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5.wmf" ContentType="image/x-wmf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Indice" sheetId="1" state="visible" r:id="rId2"/>
    <sheet name="Metodi di Misurazione" sheetId="2" state="visible" r:id="rId3"/>
    <sheet name="Cap.I-Mat. e opere edili" sheetId="3" state="visible" r:id="rId4"/>
    <sheet name="Cap.II-Impermeabiliz.e bitumat." sheetId="4" state="visible" r:id="rId5"/>
    <sheet name="Cap.III-Opere stradali" sheetId="5" state="visible" r:id="rId6"/>
    <sheet name="Cap.IV-Opere in pietra nat." sheetId="6" state="visible" r:id="rId7"/>
    <sheet name="Cap.V-Pavimenti e rivestimenti" sheetId="7" state="visible" r:id="rId8"/>
    <sheet name="Cap.VI-Opere in legno" sheetId="8" state="visible" r:id="rId9"/>
    <sheet name="Cap.VII-Opere in ferro" sheetId="9" state="visible" r:id="rId10"/>
    <sheet name="Cap.VIII-Opere in vetro" sheetId="10" state="visible" r:id="rId11"/>
    <sheet name="Cap.IX-Verniciature e tapez." sheetId="11" state="visible" r:id="rId12"/>
    <sheet name="Cap.X-Impianti di riscaldamento" sheetId="12" state="visible" r:id="rId13"/>
    <sheet name="Cap.XI-Impianti idrosanitari" sheetId="13" state="visible" r:id="rId14"/>
    <sheet name="Cap.XII-Impianti elettro-telef.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6" uniqueCount="7377">
  <si>
    <t xml:space="preserve">Indice</t>
  </si>
  <si>
    <t xml:space="preserve">Metodi di misurazione</t>
  </si>
  <si>
    <t xml:space="preserve">pag.</t>
  </si>
  <si>
    <t xml:space="preserve">I</t>
  </si>
  <si>
    <t xml:space="preserve">CAPITOLO I</t>
  </si>
  <si>
    <t xml:space="preserve">Materiali e Opere edili</t>
  </si>
  <si>
    <t xml:space="preserve">Mano d’opera</t>
  </si>
  <si>
    <t xml:space="preserve">Assistenze murarie</t>
  </si>
  <si>
    <t xml:space="preserve">Noleggi materiale in legno</t>
  </si>
  <si>
    <t xml:space="preserve">Noleggi materiale in ferro</t>
  </si>
  <si>
    <t xml:space="preserve">Noleggi automezzi</t>
  </si>
  <si>
    <t xml:space="preserve">Noleggi macchine infissione pali</t>
  </si>
  <si>
    <t xml:space="preserve">Noleggi mezzi elettromeccanici vari</t>
  </si>
  <si>
    <t xml:space="preserve">Laterizi</t>
  </si>
  <si>
    <t xml:space="preserve">Canne fumarie</t>
  </si>
  <si>
    <t xml:space="preserve">Leganti e gessi</t>
  </si>
  <si>
    <t xml:space="preserve">Inerti</t>
  </si>
  <si>
    <t xml:space="preserve">Ferro e metalli</t>
  </si>
  <si>
    <t xml:space="preserve">Manufatti per condotte e fognature</t>
  </si>
  <si>
    <t xml:space="preserve">Materiale da copertura</t>
  </si>
  <si>
    <t xml:space="preserve">Isolanti termici e acustici</t>
  </si>
  <si>
    <t xml:space="preserve">Controsoffittature (materiali)</t>
  </si>
  <si>
    <t xml:space="preserve">Malte e impasti per calcestruzzi</t>
  </si>
  <si>
    <t xml:space="preserve">Demolizioni</t>
  </si>
  <si>
    <t xml:space="preserve">Lavori di recinzione</t>
  </si>
  <si>
    <t xml:space="preserve">Scavi</t>
  </si>
  <si>
    <t xml:space="preserve">Calcestruzzi, casseforme e ferro per c.a.</t>
  </si>
  <si>
    <t xml:space="preserve">Murature</t>
  </si>
  <si>
    <t xml:space="preserve">Solai e soffitti</t>
  </si>
  <si>
    <t xml:space="preserve">Coperti e opere accessorie</t>
  </si>
  <si>
    <t xml:space="preserve">Canne fumarie (opere finite)</t>
  </si>
  <si>
    <t xml:space="preserve">Intonaci</t>
  </si>
  <si>
    <t xml:space="preserve">Sottofondi e pavimenti</t>
  </si>
  <si>
    <t xml:space="preserve">Tubazioni</t>
  </si>
  <si>
    <t xml:space="preserve">Opere varie</t>
  </si>
  <si>
    <t xml:space="preserve">Opere in marmo</t>
  </si>
  <si>
    <t xml:space="preserve">Opere in pietra</t>
  </si>
  <si>
    <t xml:space="preserve">CAPITOLO Il</t>
  </si>
  <si>
    <t xml:space="preserve">Impermeabilizzazioni e bitumature</t>
  </si>
  <si>
    <t xml:space="preserve">Mano d'opera</t>
  </si>
  <si>
    <t xml:space="preserve">Bitumi e asfalti (materiali)</t>
  </si>
  <si>
    <t xml:space="preserve">Bitumi e asfalti (lavori finiti)</t>
  </si>
  <si>
    <t xml:space="preserve">CAPITOLO IIl</t>
  </si>
  <si>
    <t xml:space="preserve">Opere stradali</t>
  </si>
  <si>
    <t xml:space="preserve">Materiali</t>
  </si>
  <si>
    <t xml:space="preserve">Opere compiute</t>
  </si>
  <si>
    <t xml:space="preserve">Pavimentazioni stradali</t>
  </si>
  <si>
    <t xml:space="preserve">Posa di sottoservizi</t>
  </si>
  <si>
    <t xml:space="preserve">CAPITOLO IV</t>
  </si>
  <si>
    <t xml:space="preserve">Opere in pietra naturale</t>
  </si>
  <si>
    <t xml:space="preserve">Marmi (materiali)</t>
  </si>
  <si>
    <t xml:space="preserve">Lavorazioni supplementari</t>
  </si>
  <si>
    <t xml:space="preserve">Graniti</t>
  </si>
  <si>
    <t xml:space="preserve">Pietra</t>
  </si>
  <si>
    <t xml:space="preserve">CAPITOLO V</t>
  </si>
  <si>
    <t xml:space="preserve">Pavimenti e rivestimenti</t>
  </si>
  <si>
    <t xml:space="preserve">Pavimenti (materiali)</t>
  </si>
  <si>
    <t xml:space="preserve">Pavimenti (lavori finiti)</t>
  </si>
  <si>
    <t xml:space="preserve">CAPITOLO VI</t>
  </si>
  <si>
    <t xml:space="preserve">Opere in legno</t>
  </si>
  <si>
    <t xml:space="preserve">Legname resinoso (materiali)</t>
  </si>
  <si>
    <t xml:space="preserve">Latifoglie (materiali)</t>
  </si>
  <si>
    <t xml:space="preserve">Compensati e laminati (materiali)</t>
  </si>
  <si>
    <t xml:space="preserve">Serramenti in legno (lavori finiti)</t>
  </si>
  <si>
    <t xml:space="preserve">Varie</t>
  </si>
  <si>
    <t xml:space="preserve">CAPITOLO VlI</t>
  </si>
  <si>
    <t xml:space="preserve">Opere in ferro e materiali</t>
  </si>
  <si>
    <t xml:space="preserve">Lavori e opere finite</t>
  </si>
  <si>
    <t xml:space="preserve">CAPITOLO VIII</t>
  </si>
  <si>
    <t xml:space="preserve">Opere in vetro</t>
  </si>
  <si>
    <t xml:space="preserve">CAPITOLO IX</t>
  </si>
  <si>
    <t xml:space="preserve">Verniciature e tappezzerie</t>
  </si>
  <si>
    <t xml:space="preserve">CAPITOLO X</t>
  </si>
  <si>
    <t xml:space="preserve">Impianti di riscaldamento</t>
  </si>
  <si>
    <t xml:space="preserve">Caldaie</t>
  </si>
  <si>
    <t xml:space="preserve">Bruciatori ed accessori</t>
  </si>
  <si>
    <t xml:space="preserve">Valvolame</t>
  </si>
  <si>
    <t xml:space="preserve">Condizionamento</t>
  </si>
  <si>
    <t xml:space="preserve">Impianti di combustione</t>
  </si>
  <si>
    <t xml:space="preserve">Tariffe varie</t>
  </si>
  <si>
    <t xml:space="preserve">CAPITOLO XI</t>
  </si>
  <si>
    <t xml:space="preserve">Impianti idrosanitari</t>
  </si>
  <si>
    <t xml:space="preserve">Impianti idrici</t>
  </si>
  <si>
    <t xml:space="preserve">Impianti antincendio</t>
  </si>
  <si>
    <t xml:space="preserve">Serbatoi</t>
  </si>
  <si>
    <t xml:space="preserve">Pompe drenaggio</t>
  </si>
  <si>
    <t xml:space="preserve">CAPITOLO XIl</t>
  </si>
  <si>
    <t xml:space="preserve">Impianti elettro-telefonici, televisivi</t>
  </si>
  <si>
    <t xml:space="preserve">Specifiche generali</t>
  </si>
  <si>
    <t xml:space="preserve">Conduttori (materiali)</t>
  </si>
  <si>
    <t xml:space="preserve">Cavidotti (materiali)</t>
  </si>
  <si>
    <t xml:space="preserve">Cassette (materiali)</t>
  </si>
  <si>
    <t xml:space="preserve">Quadri elettrici</t>
  </si>
  <si>
    <t xml:space="preserve">Interruttori</t>
  </si>
  <si>
    <t xml:space="preserve">Impianti di terra (materiali)</t>
  </si>
  <si>
    <t xml:space="preserve">Impianti citofonici e videocitofonici</t>
  </si>
  <si>
    <t xml:space="preserve">Corpi illuminanti di emergenza</t>
  </si>
  <si>
    <t xml:space="preserve">Materiale vario</t>
  </si>
  <si>
    <t xml:space="preserve">Metodi di misurazione di alcune opere</t>
  </si>
  <si>
    <t xml:space="preserve">1) Travature in legno: a metro cubo</t>
  </si>
  <si>
    <t xml:space="preserve">Si misura il volume prendendo il diametro medio a metà lunghezza</t>
  </si>
  <si>
    <t xml:space="preserve">per i tondi e la sezione al piede per gli squadrati.</t>
  </si>
  <si>
    <t xml:space="preserve">2) Tavolati: a metro quadrato</t>
  </si>
  <si>
    <t xml:space="preserve">Si misura la superficie effettiva in opera.</t>
  </si>
  <si>
    <t xml:space="preserve">3) Murature</t>
  </si>
  <si>
    <t xml:space="preserve">La misura si fa a cubatura per i muri dello spessore maggiore di</t>
  </si>
  <si>
    <t xml:space="preserve">una testa di mattone, a superficie per muri di spessore uguale o</t>
  </si>
  <si>
    <t xml:space="preserve">inferiore ad una testa. Si deducono normalmente i fori netti superiori</t>
  </si>
  <si>
    <t xml:space="preserve">a quattro metri quadrati di superficie.</t>
  </si>
  <si>
    <t xml:space="preserve">4) Opere in cemento armato</t>
  </si>
  <si>
    <t xml:space="preserve">Si misura a cubatura il calcestruzzo ed a peso il ferro. Le casseforme</t>
  </si>
  <si>
    <t xml:space="preserve">e le armature in legname, se comprese nel prezzo a cubatura,</t>
  </si>
  <si>
    <t xml:space="preserve">devono essere specificatamente menzionate. In caso contrario</t>
  </si>
  <si>
    <t xml:space="preserve">si compensa l’armatura in legname misurando lo sviluppo della</t>
  </si>
  <si>
    <t xml:space="preserve">superficie bagnata delle casseforme a metro quadrato.</t>
  </si>
  <si>
    <t xml:space="preserve">5) Solai</t>
  </si>
  <si>
    <t xml:space="preserve">a) quelli in travature in legno od in ferro si misurano a metro quadrato</t>
  </si>
  <si>
    <t xml:space="preserve">fra i vivi dei muri sottostanti prima di essere intonacati</t>
  </si>
  <si>
    <t xml:space="preserve">b) i solai di cemento armato che non siano misurati come alla</t>
  </si>
  <si>
    <t xml:space="preserve">voce 4) (opere in cemento armato) ed i solai misti di laterizio e</t>
  </si>
  <si>
    <t xml:space="preserve">cemento armato, si misurano a metro quadrato come alla lettera</t>
  </si>
  <si>
    <t xml:space="preserve">a). L’armatura di ferro, se compresa nel prezzo, deve essere</t>
  </si>
  <si>
    <t xml:space="preserve">specificatamente menzionata. In caso contrario, il ferro va</t>
  </si>
  <si>
    <t xml:space="preserve">valutato a peso.</t>
  </si>
  <si>
    <t xml:space="preserve">6) Intonaci</t>
  </si>
  <si>
    <t xml:space="preserve">Si valutano a metro quadrato di superficie deducendo soltanto i</t>
  </si>
  <si>
    <t xml:space="preserve">fori superiori a metri quadrati quattro; in questo caso, il contorno</t>
  </si>
  <si>
    <t xml:space="preserve">interno del foro, se intonacato, va pure valutato, sempre a metro</t>
  </si>
  <si>
    <t xml:space="preserve">quadrato.</t>
  </si>
  <si>
    <t xml:space="preserve">7) Impermeabilizzazioni</t>
  </si>
  <si>
    <t xml:space="preserve">Si misura la superficie effettiva dell’impermeabilizzazione, deducendo</t>
  </si>
  <si>
    <r>
      <rPr>
        <sz val="9"/>
        <rFont val="Arial"/>
        <family val="0"/>
      </rPr>
      <t xml:space="preserve">i fori superiori 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4.</t>
    </r>
  </si>
  <si>
    <t xml:space="preserve">8) Pietre ornamentali (naturali e artificiali)</t>
  </si>
  <si>
    <t xml:space="preserve">Si misurano i singoli pezzi in base al minimo rettangolo o parallelepipedo</t>
  </si>
  <si>
    <t xml:space="preserve">circoscritto al pezzo lavorato. Lastre a spessore normale</t>
  </si>
  <si>
    <r>
      <rPr>
        <sz val="9"/>
        <rFont val="Arial"/>
        <family val="0"/>
      </rPr>
      <t xml:space="preserve">da 2 a 5 cm. si misurano 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. Balaustri, capitelli e mensole lavorate</t>
    </r>
  </si>
  <si>
    <t xml:space="preserve">ad intaglio vanno valutati a numero.</t>
  </si>
  <si>
    <t xml:space="preserve">9) Serramenti</t>
  </si>
  <si>
    <t xml:space="preserve">I serramenti in legno, di forma rettangolare o quadrata, si misurano</t>
  </si>
  <si>
    <t xml:space="preserve">a metro quadrato comprendendo nella misura le cornici in larghezza</t>
  </si>
  <si>
    <t xml:space="preserve">ed altezza a serramento chiuso. Nella misura delle porte si</t>
  </si>
  <si>
    <t xml:space="preserve">intendono comprese e compensate anche le controcornici e le</t>
  </si>
  <si>
    <t xml:space="preserve">casse fino ad una larghezza di cm. 11. Le casse di maggior larghezza</t>
  </si>
  <si>
    <t xml:space="preserve">vengono compensate a parte, per la differenza di oltre 11</t>
  </si>
  <si>
    <t xml:space="preserve">cm. valutandole a superficie effettiva. Nella misurazione delle persiane</t>
  </si>
  <si>
    <t xml:space="preserve">avvolgibili o serrande in legno o in materia plastica è uso</t>
  </si>
  <si>
    <t xml:space="preserve">maggiore di cm. 5 la larghezza netta e di cm. 25 l’altezza netta.</t>
  </si>
  <si>
    <r>
      <rPr>
        <sz val="9"/>
        <rFont val="Arial"/>
        <family val="0"/>
      </rPr>
      <t xml:space="preserve">La quadratura minima viene fissata come segue: a) avvolgibili m</t>
    </r>
    <r>
      <rPr>
        <sz val="9"/>
        <rFont val="Arial"/>
        <family val="2"/>
      </rPr>
      <t xml:space="preserve">²</t>
    </r>
  </si>
  <si>
    <r>
      <rPr>
        <sz val="9"/>
        <rFont val="Arial"/>
        <family val="0"/>
      </rPr>
      <t xml:space="preserve">2; b) invetriate ed oscuri m2 1,80; c) portafinestre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2,40; d)</t>
    </r>
  </si>
  <si>
    <r>
      <rPr>
        <sz val="9"/>
        <rFont val="Arial"/>
        <family val="0"/>
      </rPr>
      <t xml:space="preserve">porte interne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2,00; e) cassettoni copri rullo ml. 1,80.</t>
    </r>
  </si>
  <si>
    <t xml:space="preserve">I serramenti metallici (in profilato tubolare e alluminio) si misurano</t>
  </si>
  <si>
    <r>
      <rPr>
        <sz val="9"/>
        <rFont val="Arial"/>
        <family val="0"/>
      </rPr>
      <t xml:space="preserve">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con le maggiorazioni previste per quelli in legno, i serramenti</t>
    </r>
  </si>
  <si>
    <t xml:space="preserve">in ferro si valutano a misura. Le serrande avvolgibili vengono</t>
  </si>
  <si>
    <t xml:space="preserve">aumentate. di media, di cm. 7 in larghezza e di cm. 45 in altezza,</t>
  </si>
  <si>
    <t xml:space="preserve">rispetto alla luce del foro.</t>
  </si>
  <si>
    <t xml:space="preserve">I lavori in ferro, in genere, vengono valutati a misura.</t>
  </si>
  <si>
    <t xml:space="preserve">c) Monoblocco con avvolgibile: la misurazione viene effettuata</t>
  </si>
  <si>
    <t xml:space="preserve">computando la luce netta + cm. 20 in larghezza e + cm. 35 in</t>
  </si>
  <si>
    <r>
      <rPr>
        <sz val="9"/>
        <rFont val="Arial"/>
        <family val="0"/>
      </rPr>
      <t xml:space="preserve">altezza; quadratura minim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2, comprese maggiorazioni.</t>
    </r>
  </si>
  <si>
    <t xml:space="preserve">10) Vetri e cristalli</t>
  </si>
  <si>
    <t xml:space="preserve">Per il calcolo delle superfici da fatturarsi, ogni dimensione multipla</t>
  </si>
  <si>
    <t xml:space="preserve">di cm. 4 e conteggiata alla misura multipla di cm. 4 immediatamente</t>
  </si>
  <si>
    <t xml:space="preserve">superiore, a partire da cm. 24.</t>
  </si>
  <si>
    <t xml:space="preserve">11) Tinteggiature e coloriture</t>
  </si>
  <si>
    <t xml:space="preserve">Finestre semplici e portiere, comprese le controcornici (vuoto per</t>
  </si>
  <si>
    <t xml:space="preserve">pieno); si misura la superficie (altezza per larghezza) e si moltiplica</t>
  </si>
  <si>
    <t xml:space="preserve">per uno e mezzo.</t>
  </si>
  <si>
    <t xml:space="preserve">Porte piene ed oscuri (balconi): si misura la superficie (altezza</t>
  </si>
  <si>
    <t xml:space="preserve">per larghezza) e si moltiplica per due.</t>
  </si>
  <si>
    <t xml:space="preserve">Casse, imbotti, cieli, cassonetti: si misura la superficie effettiva</t>
  </si>
  <si>
    <t xml:space="preserve">colorita.</t>
  </si>
  <si>
    <t xml:space="preserve">Avvolgibili, serrande, tapparelle: si misura la luce netta dell’infisso</t>
  </si>
  <si>
    <t xml:space="preserve">in opera da un solo lato e si moltiplica per tre.</t>
  </si>
  <si>
    <t xml:space="preserve">Telai a vetri in ferro, inferriate, cancellate di recinzione, porte in</t>
  </si>
  <si>
    <t xml:space="preserve">ferro in genere: si misura la superficie (altezza per larghezza) e si</t>
  </si>
  <si>
    <t xml:space="preserve">moltiplica per due.</t>
  </si>
  <si>
    <t xml:space="preserve">Serrande in ferro, piene o aperte: si misura la luce netta dell’infisso</t>
  </si>
  <si>
    <t xml:space="preserve">in opera (altezza per larghezza) e si moltiplica per tre.</t>
  </si>
  <si>
    <t xml:space="preserve">Cancelli estensibili: si misura la luce netta dell’infisso (altezza per</t>
  </si>
  <si>
    <t xml:space="preserve">larghezza) e si moltiplica per tre.</t>
  </si>
  <si>
    <t xml:space="preserve">Serramenti monoblocco: superficie massimo ingombro per 2,5.</t>
  </si>
  <si>
    <t xml:space="preserve">Termosifoni: si sviluppa la superficie (altezza per larghezza) di</t>
  </si>
  <si>
    <t xml:space="preserve">ogni elemento da un lato e si moltiplica per tre.</t>
  </si>
  <si>
    <t xml:space="preserve">Tinteggiatura esterna ed interna: da considerare tutto vuoto per</t>
  </si>
  <si>
    <r>
      <rPr>
        <sz val="9"/>
        <rFont val="Arial"/>
        <family val="0"/>
      </rPr>
      <t xml:space="preserve">pieno detraendo solo i fori superiori 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4.</t>
    </r>
  </si>
  <si>
    <t xml:space="preserve">Rivestimenti plastici e granulati (per pareti esterne): da considerare</t>
  </si>
  <si>
    <t xml:space="preserve">tutto vuoto per pieno detraendo solo i fori superiori a m2 4.</t>
  </si>
  <si>
    <t xml:space="preserve">Intonaci e rasature a gesso: da considerare tutto vuoto per pieno</t>
  </si>
  <si>
    <r>
      <rPr>
        <sz val="9"/>
        <rFont val="Arial"/>
        <family val="0"/>
      </rPr>
      <t xml:space="preserve">detraendo i fori superiori 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4.</t>
    </r>
  </si>
  <si>
    <t xml:space="preserve">Carte da parati: da considerare tutto vuoto per pieno detraendo i</t>
  </si>
  <si>
    <r>
      <rPr>
        <sz val="9"/>
        <rFont val="Arial"/>
        <family val="0"/>
      </rPr>
      <t xml:space="preserve">fori superiori a m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4.</t>
    </r>
  </si>
  <si>
    <t xml:space="preserve">12) Scale</t>
  </si>
  <si>
    <t xml:space="preserve">I gradini, sia appoggiati che a sbalzo, si misurano a metro lineare</t>
  </si>
  <si>
    <t xml:space="preserve">per la lunghezza fra i muri non intonacati, i gradini d’invito vengono</t>
  </si>
  <si>
    <t xml:space="preserve">misurati sullo sviluppo del voltatesta. I pianerottoli si misurano</t>
  </si>
  <si>
    <t xml:space="preserve">per la loro superficie effettiva fra i muri non intonacati.</t>
  </si>
  <si>
    <t xml:space="preserve">13) Pavimenti e soffitti</t>
  </si>
  <si>
    <t xml:space="preserve">Vengono valutati a metro quadrato di proiezione orizzontale fra i</t>
  </si>
  <si>
    <t xml:space="preserve">muri non intonacati.</t>
  </si>
  <si>
    <t xml:space="preserve">14) Tubature in gres, in cemento, in cemento-amianto,</t>
  </si>
  <si>
    <t xml:space="preserve">in ardesia artificiale e in plastica</t>
  </si>
  <si>
    <t xml:space="preserve">Si misurano a metro lineare in opera valutando i pezzi speciali a</t>
  </si>
  <si>
    <t xml:space="preserve">parte e computandoli per la lunghezza convenzionale equivalente.</t>
  </si>
  <si>
    <t xml:space="preserve">15) Per l’impianto di riscaldamento per misurazione a volume si</t>
  </si>
  <si>
    <t xml:space="preserve">intende il volume del fabbricato vuoto per pieno misurato all’esterno</t>
  </si>
  <si>
    <t xml:space="preserve">dei muri di perimetro a partire dal l° pavimento riscaldato</t>
  </si>
  <si>
    <t xml:space="preserve">all’ultimo soffitto riscaldato.</t>
  </si>
  <si>
    <t xml:space="preserve">II</t>
  </si>
  <si>
    <t xml:space="preserve">Peso e sezione dei tondini di ferro</t>
  </si>
  <si>
    <t xml:space="preserve">ø</t>
  </si>
  <si>
    <t xml:space="preserve">Peso</t>
  </si>
  <si>
    <r>
      <rPr>
        <sz val="10"/>
        <rFont val="Times New Roman"/>
        <family val="1"/>
      </rPr>
      <t xml:space="preserve">Numero dei tondini e sezione in cm</t>
    </r>
    <r>
      <rPr>
        <sz val="10"/>
        <rFont val="Arial"/>
        <family val="2"/>
      </rPr>
      <t xml:space="preserve">²</t>
    </r>
  </si>
  <si>
    <t xml:space="preserve">mm</t>
  </si>
  <si>
    <t xml:space="preserve">kg/m</t>
  </si>
  <si>
    <t xml:space="preserve">III</t>
  </si>
  <si>
    <t xml:space="preserve">Tabella tipologica delle reti elettrosaldate standard</t>
  </si>
  <si>
    <t xml:space="preserve">TIPO</t>
  </si>
  <si>
    <t xml:space="preserve">Peso in kg</t>
  </si>
  <si>
    <t xml:space="preserve">Altezza</t>
  </si>
  <si>
    <t xml:space="preserve">Numero Pannelli</t>
  </si>
  <si>
    <r>
      <rPr>
        <sz val="8"/>
        <rFont val="Times New Roman"/>
        <family val="1"/>
      </rPr>
      <t xml:space="preserve">m</t>
    </r>
    <r>
      <rPr>
        <sz val="8"/>
        <rFont val="Arial"/>
        <family val="2"/>
      </rPr>
      <t xml:space="preserve">²</t>
    </r>
  </si>
  <si>
    <t xml:space="preserve">pannello</t>
  </si>
  <si>
    <t xml:space="preserve">pacco</t>
  </si>
  <si>
    <t xml:space="preserve">stiva</t>
  </si>
  <si>
    <t xml:space="preserve">carico</t>
  </si>
  <si>
    <t xml:space="preserve">pacco cm</t>
  </si>
  <si>
    <t xml:space="preserve">FORMATO: 225 x 400 cm</t>
  </si>
  <si>
    <t xml:space="preserve">10/10</t>
  </si>
  <si>
    <t xml:space="preserve">15/15</t>
  </si>
  <si>
    <t xml:space="preserve">20/20</t>
  </si>
  <si>
    <t xml:space="preserve">FORMATO: 200 x 300 cm</t>
  </si>
  <si>
    <t xml:space="preserve">STANDARD</t>
  </si>
  <si>
    <t xml:space="preserve">19/25</t>
  </si>
  <si>
    <t xml:space="preserve">118x600</t>
  </si>
  <si>
    <t xml:space="preserve">247x600.</t>
  </si>
  <si>
    <t xml:space="preserve">SETTO A</t>
  </si>
  <si>
    <t xml:space="preserve">8/30</t>
  </si>
  <si>
    <t xml:space="preserve">6/15</t>
  </si>
  <si>
    <t xml:space="preserve">2,61</t>
  </si>
  <si>
    <t xml:space="preserve">20,55</t>
  </si>
  <si>
    <t xml:space="preserve">1027</t>
  </si>
  <si>
    <t xml:space="preserve">7192</t>
  </si>
  <si>
    <t xml:space="preserve">21577</t>
  </si>
  <si>
    <t xml:space="preserve">38</t>
  </si>
  <si>
    <t xml:space="preserve">225X350</t>
  </si>
  <si>
    <t xml:space="preserve">SETTO B</t>
  </si>
  <si>
    <t xml:space="preserve">225/285</t>
  </si>
  <si>
    <t xml:space="preserve">IV</t>
  </si>
  <si>
    <t xml:space="preserve">Tubi saldati a sezione rettangolare e quadrata</t>
  </si>
  <si>
    <t xml:space="preserve">Tubi saldati a sezione rettangolare</t>
  </si>
  <si>
    <t xml:space="preserve">Lati</t>
  </si>
  <si>
    <t xml:space="preserve">Spessore-mm</t>
  </si>
  <si>
    <t xml:space="preserve">esterni</t>
  </si>
  <si>
    <t xml:space="preserve">Peso - kg/m</t>
  </si>
  <si>
    <t xml:space="preserve">20x 10</t>
  </si>
  <si>
    <t xml:space="preserve">25x 15</t>
  </si>
  <si>
    <t xml:space="preserve">25x 20</t>
  </si>
  <si>
    <t xml:space="preserve">30x 10</t>
  </si>
  <si>
    <t xml:space="preserve">30x 15</t>
  </si>
  <si>
    <t xml:space="preserve">30x 20</t>
  </si>
  <si>
    <t xml:space="preserve">35x 15</t>
  </si>
  <si>
    <t xml:space="preserve">35x 20</t>
  </si>
  <si>
    <t xml:space="preserve">40x 10</t>
  </si>
  <si>
    <t xml:space="preserve">40x 20</t>
  </si>
  <si>
    <t xml:space="preserve">40x 30</t>
  </si>
  <si>
    <t xml:space="preserve">50x 20</t>
  </si>
  <si>
    <t xml:space="preserve">50x 25</t>
  </si>
  <si>
    <t xml:space="preserve">50x 30</t>
  </si>
  <si>
    <t xml:space="preserve">50x 40</t>
  </si>
  <si>
    <t xml:space="preserve">60x 10</t>
  </si>
  <si>
    <t xml:space="preserve">60x 20</t>
  </si>
  <si>
    <t xml:space="preserve">60x 30</t>
  </si>
  <si>
    <t xml:space="preserve">60x 40</t>
  </si>
  <si>
    <t xml:space="preserve">70x 30</t>
  </si>
  <si>
    <t xml:space="preserve">80x 20</t>
  </si>
  <si>
    <t xml:space="preserve">80x 40</t>
  </si>
  <si>
    <t xml:space="preserve">100x 40</t>
  </si>
  <si>
    <t xml:space="preserve">110x 50</t>
  </si>
  <si>
    <t xml:space="preserve">130x 50</t>
  </si>
  <si>
    <t xml:space="preserve">150x 50</t>
  </si>
  <si>
    <t xml:space="preserve">150x 60</t>
  </si>
  <si>
    <t xml:space="preserve">170x 80</t>
  </si>
  <si>
    <t xml:space="preserve">190x 75</t>
  </si>
  <si>
    <t xml:space="preserve">200x100</t>
  </si>
  <si>
    <t xml:space="preserve">250x 95</t>
  </si>
  <si>
    <t xml:space="preserve">V</t>
  </si>
  <si>
    <t xml:space="preserve">Tubi saldati a sezione quadrata</t>
  </si>
  <si>
    <t xml:space="preserve">Spessore - mm</t>
  </si>
  <si>
    <t xml:space="preserve">-</t>
  </si>
  <si>
    <t xml:space="preserve">Caratteristiche</t>
  </si>
  <si>
    <t xml:space="preserve">I tubi saldati a sezione quadrata e rettangolare destinati alla fabbricazione di mobili, arredi tubolari, carrozzine, telai d’autoveicoli</t>
  </si>
  <si>
    <t xml:space="preserve">e carpenteria leggera, sono prodotti in analogia ai tubi a sezione circolare secondo UNI 5921 e</t>
  </si>
  <si>
    <t xml:space="preserve">pertanto da nastro di acciaio non legato laminato a caldo per gli spessori da 1,5 mm e superiori e da nastro di acciaio non</t>
  </si>
  <si>
    <t xml:space="preserve">legato laminato a freddo per gli spessori fino a 2 mm compreso, a seconda di quanto concordato all’atto dell’ordinazione.</t>
  </si>
  <si>
    <t xml:space="preserve">Gli stessi tubi destinati a costruzioni di carpenteria pesante sono prodotti</t>
  </si>
  <si>
    <t xml:space="preserve">solo da nastro di acciaio laminato a caldo e con caratteristiche analoghe a quelle dei tubi a sezione circolare per carpenteria.</t>
  </si>
  <si>
    <t xml:space="preserve">A richiesta possono essere forniti tubi a sezione rettangolare e quadrata con lati e spessori diversi e tubi a sezione</t>
  </si>
  <si>
    <t xml:space="preserve">rettangolare e quadrata senza saldatura.</t>
  </si>
  <si>
    <t xml:space="preserve">VI</t>
  </si>
  <si>
    <t xml:space="preserve">Tubi per carpenteria</t>
  </si>
  <si>
    <t xml:space="preserve">Generalità - I tubi per carpenteria, in esecuzione senza saldatura o saldata,</t>
  </si>
  <si>
    <t xml:space="preserve">sono prodotti in sezione circolare, quadrata e rettangolare.</t>
  </si>
  <si>
    <t xml:space="preserve">Dimensioni e pesi</t>
  </si>
  <si>
    <t xml:space="preserve">Tubi a sezione circolare</t>
  </si>
  <si>
    <t xml:space="preserve">Diametro</t>
  </si>
  <si>
    <t xml:space="preserve">Spessore</t>
  </si>
  <si>
    <t xml:space="preserve">Sezione</t>
  </si>
  <si>
    <t xml:space="preserve">Esecuzione</t>
  </si>
  <si>
    <t xml:space="preserve">Esterno</t>
  </si>
  <si>
    <t xml:space="preserve">metallica</t>
  </si>
  <si>
    <t xml:space="preserve">(SS = senza saldatura)</t>
  </si>
  <si>
    <r>
      <rPr>
        <sz val="10"/>
        <rFont val="Times New Roman"/>
        <family val="1"/>
      </rPr>
      <t xml:space="preserve">cm</t>
    </r>
    <r>
      <rPr>
        <sz val="10"/>
        <rFont val="Arial"/>
        <family val="2"/>
      </rPr>
      <t xml:space="preserve">²</t>
    </r>
  </si>
  <si>
    <t xml:space="preserve">(S=saldati)</t>
  </si>
  <si>
    <t xml:space="preserve">SS</t>
  </si>
  <si>
    <t xml:space="preserve">S</t>
  </si>
  <si>
    <t xml:space="preserve">VII</t>
  </si>
  <si>
    <r>
      <rPr>
        <b val="true"/>
        <sz val="10"/>
        <rFont val="Times New Roman"/>
        <family val="1"/>
      </rPr>
      <t xml:space="preserve">Materiale</t>
    </r>
    <r>
      <rPr>
        <sz val="10"/>
        <rFont val="Times New Roman"/>
        <family val="1"/>
      </rPr>
      <t xml:space="preserve"> - Tubi saldati: acciaio non legato atto alla saldatura</t>
    </r>
  </si>
  <si>
    <r>
      <rPr>
        <sz val="10"/>
        <rFont val="Times New Roman"/>
        <family val="1"/>
      </rPr>
      <t xml:space="preserve">avente R ≥ 33 Kg/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A ≥ 17%.</t>
    </r>
  </si>
  <si>
    <t xml:space="preserve">A richiesta, acciaio Fe 42 UNI 7070, acciai ad alto limite di snervamento</t>
  </si>
  <si>
    <t xml:space="preserve">IS 1, IS 2, IS 3; acciai resistenti alla corrosione ITACOR-</t>
  </si>
  <si>
    <t xml:space="preserve">1 e COR-TEN A; acciai Tipo 1 e Tipo 2 CNR-UNI 10011.</t>
  </si>
  <si>
    <t xml:space="preserve">Tubi senza saldatura: acciaio non legato atto alla saldatura avente</t>
  </si>
  <si>
    <r>
      <rPr>
        <sz val="10"/>
        <rFont val="Times New Roman"/>
        <family val="1"/>
      </rPr>
      <t xml:space="preserve">R ≥ 42 Kg/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Rs ≥ 24 Kg/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A ≥ 23% per diametri esterni</t>
    </r>
  </si>
  <si>
    <r>
      <rPr>
        <sz val="10"/>
        <rFont val="Times New Roman"/>
        <family val="1"/>
      </rPr>
      <t xml:space="preserve">≥ 48,3 mm e R ≥ 52 Kg/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Rs ≥ 36 Kg/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A ≥ 22% per</t>
    </r>
  </si>
  <si>
    <t xml:space="preserve">diametri esterni &gt; 48,3 mm.</t>
  </si>
  <si>
    <t xml:space="preserve">A richiesta, acciai Tipo 1 e Tipo 2 CNR-UNI 10011 per tutte le</t>
  </si>
  <si>
    <t xml:space="preserve">dimensioni.</t>
  </si>
  <si>
    <r>
      <rPr>
        <b val="true"/>
        <sz val="10"/>
        <rFont val="Times New Roman"/>
        <family val="1"/>
      </rPr>
      <t xml:space="preserve">Lunghezza</t>
    </r>
    <r>
      <rPr>
        <sz val="10"/>
        <rFont val="Times New Roman"/>
        <family val="1"/>
      </rPr>
      <t xml:space="preserve"> - Tubi saldati: commerciale di circa 6 m (ammesse lunghezze</t>
    </r>
  </si>
  <si>
    <t xml:space="preserve">da 4 a 7 m, in assortimento). A richiesta, lunghezze fisse.</t>
  </si>
  <si>
    <t xml:space="preserve">Tubi senza saldatura: lunghezze massime di fabbricazione. A</t>
  </si>
  <si>
    <t xml:space="preserve">richiesta, lunghezze fisse.</t>
  </si>
  <si>
    <r>
      <rPr>
        <b val="true"/>
        <sz val="10"/>
        <rFont val="Times New Roman"/>
        <family val="1"/>
      </rPr>
      <t xml:space="preserve">Tolleranze</t>
    </r>
    <r>
      <rPr>
        <sz val="10"/>
        <rFont val="Times New Roman"/>
        <family val="1"/>
      </rPr>
      <t xml:space="preserve"> - Tubi saldati: sulle dimensioni esterne, ± 1% con un</t>
    </r>
  </si>
  <si>
    <t xml:space="preserve">minimo di ± 0,5 mm; sullo spessore, + non limitato, -12,5%; sul</t>
  </si>
  <si>
    <t xml:space="preserve">peso, ± 10% per tubo singolo, ± 7,5% per partite di almeno 10 t.</t>
  </si>
  <si>
    <t xml:space="preserve">Tubi senza saldatura: sulle dimensioni esterne, ± 1% con un minimo</t>
  </si>
  <si>
    <t xml:space="preserve">di ± 0,5 mm; sullo spessore, + non limitato, -15% (-18%) sul</t>
  </si>
  <si>
    <r>
      <rPr>
        <b val="true"/>
        <sz val="10"/>
        <rFont val="Times New Roman"/>
        <family val="1"/>
      </rPr>
      <t xml:space="preserve">Finiture</t>
    </r>
    <r>
      <rPr>
        <sz val="10"/>
        <rFont val="Times New Roman"/>
        <family val="1"/>
      </rPr>
      <t xml:space="preserve"> - I tubi, sia saldati che senza saldatura, vengono forniti</t>
    </r>
  </si>
  <si>
    <t xml:space="preserve">grezzi. Quando sia esplicitamente richiesto, vengono anche forniti</t>
  </si>
  <si>
    <t xml:space="preserve">verniciati oppure zincati. Le estremità sono normalmente non</t>
  </si>
  <si>
    <t xml:space="preserve">intestate.</t>
  </si>
  <si>
    <t xml:space="preserve">Prove - I tubi sia saldati che senza saldatura non vengono provati</t>
  </si>
  <si>
    <t xml:space="preserve">a tenuta.</t>
  </si>
  <si>
    <t xml:space="preserve">Profilati in acciaio</t>
  </si>
  <si>
    <r>
      <rPr>
        <b val="true"/>
        <sz val="9"/>
        <rFont val="Times New Roman"/>
        <family val="1"/>
      </rPr>
      <t xml:space="preserve">Lunghezza</t>
    </r>
    <r>
      <rPr>
        <sz val="9"/>
        <rFont val="Times New Roman"/>
        <family val="1"/>
      </rPr>
      <t xml:space="preserve"> - Profilati, laminati mercantili, larghi piatti: vengono forniti, di regola, in barre sciolte di lunghezza</t>
    </r>
  </si>
  <si>
    <t xml:space="preserve">commerciale. A richiesta possono essere forniti anche in lunghezze fisse con le tolleranze previste dalle relative norme UNI.</t>
  </si>
  <si>
    <r>
      <rPr>
        <b val="true"/>
        <sz val="10"/>
        <rFont val="Times New Roman"/>
        <family val="1"/>
      </rPr>
      <t xml:space="preserve">Altre caratteristiche</t>
    </r>
    <r>
      <rPr>
        <sz val="10"/>
        <rFont val="Times New Roman"/>
        <family val="1"/>
      </rPr>
      <t xml:space="preserve"> - Per quanto non indicato nelle nostre tavole, rimandiamo alle relative norme UNI.</t>
    </r>
  </si>
  <si>
    <t xml:space="preserve">Travi UPN secondo UNI 5680</t>
  </si>
  <si>
    <t xml:space="preserve">Indicazione</t>
  </si>
  <si>
    <t xml:space="preserve">per la</t>
  </si>
  <si>
    <t xml:space="preserve">designazione</t>
  </si>
  <si>
    <t xml:space="preserve">h</t>
  </si>
  <si>
    <t xml:space="preserve">b</t>
  </si>
  <si>
    <t xml:space="preserve">a</t>
  </si>
  <si>
    <t xml:space="preserve">e</t>
  </si>
  <si>
    <t xml:space="preserve">La sigla UPN sta ad indicare: U = trave con sezione di forma analoga alla</t>
  </si>
  <si>
    <t xml:space="preserve">lettera U, PN = profilo normale.</t>
  </si>
  <si>
    <t xml:space="preserve">VIII</t>
  </si>
  <si>
    <t xml:space="preserve">Travi IPN secondo UNI 5679</t>
  </si>
  <si>
    <t xml:space="preserve">La sigla IPN sta ad indicare: I = trave con sezione di forma analoga alla</t>
  </si>
  <si>
    <t xml:space="preserve">lettera I, PN = profilo normale.</t>
  </si>
  <si>
    <t xml:space="preserve">Travi IPE ad ali parallele secondo UNI 5398</t>
  </si>
  <si>
    <t xml:space="preserve">cm2</t>
  </si>
  <si>
    <t xml:space="preserve">IPE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360</t>
  </si>
  <si>
    <t xml:space="preserve">IPE 400</t>
  </si>
  <si>
    <t xml:space="preserve">IPE 450</t>
  </si>
  <si>
    <t xml:space="preserve">IPE 500</t>
  </si>
  <si>
    <t xml:space="preserve">IPE 550</t>
  </si>
  <si>
    <t xml:space="preserve">IPE 600</t>
  </si>
  <si>
    <t xml:space="preserve">La sigla IPE sta ad indicare: I = trave ad I, P = ali parallele, E = europea</t>
  </si>
  <si>
    <t xml:space="preserve">Piccoli profilati ad U secondo UNI 5786</t>
  </si>
  <si>
    <t xml:space="preserve">h x b a e</t>
  </si>
  <si>
    <t xml:space="preserve">30 x 15</t>
  </si>
  <si>
    <t xml:space="preserve">40 x 20</t>
  </si>
  <si>
    <t xml:space="preserve">50 x 25</t>
  </si>
  <si>
    <t xml:space="preserve">60 x 30</t>
  </si>
  <si>
    <t xml:space="preserve">30 x 33</t>
  </si>
  <si>
    <t xml:space="preserve">40 x 35</t>
  </si>
  <si>
    <t xml:space="preserve">50 x 38</t>
  </si>
  <si>
    <t xml:space="preserve">65 x 42</t>
  </si>
  <si>
    <t xml:space="preserve">IX</t>
  </si>
  <si>
    <t xml:space="preserve">Profilati a T a spigoli arrotondati secondo UNI 5785</t>
  </si>
  <si>
    <t xml:space="preserve">x</t>
  </si>
  <si>
    <t xml:space="preserve">20 x 20</t>
  </si>
  <si>
    <t xml:space="preserve">25 x 25</t>
  </si>
  <si>
    <t xml:space="preserve">30 x 30</t>
  </si>
  <si>
    <t xml:space="preserve">35 x 35</t>
  </si>
  <si>
    <t xml:space="preserve">40 x 40</t>
  </si>
  <si>
    <t xml:space="preserve">45 x 45</t>
  </si>
  <si>
    <t xml:space="preserve">50 x 50</t>
  </si>
  <si>
    <t xml:space="preserve">60 x 60</t>
  </si>
  <si>
    <t xml:space="preserve">70 x 70</t>
  </si>
  <si>
    <t xml:space="preserve">80 x 80</t>
  </si>
  <si>
    <t xml:space="preserve">100 x 100</t>
  </si>
  <si>
    <t xml:space="preserve">120 x 120</t>
  </si>
  <si>
    <t xml:space="preserve">Profilati a T a spigoli vivi secondo UNI 5681</t>
  </si>
  <si>
    <t xml:space="preserve">Profilati a Z a spigoli vivi e basi disuguali secondo UNI 6763</t>
  </si>
  <si>
    <r>
      <rPr>
        <sz val="10"/>
        <rFont val="Times New Roman"/>
        <family val="1"/>
      </rPr>
      <t xml:space="preserve">a x b</t>
    </r>
    <r>
      <rPr>
        <sz val="7"/>
        <rFont val="Times New Roman"/>
        <family val="1"/>
      </rPr>
      <t xml:space="preserve">1</t>
    </r>
    <r>
      <rPr>
        <sz val="10"/>
        <rFont val="Times New Roman"/>
        <family val="1"/>
      </rPr>
      <t xml:space="preserve"> x b</t>
    </r>
    <r>
      <rPr>
        <sz val="7"/>
        <rFont val="Times New Roman"/>
        <family val="1"/>
      </rPr>
      <t xml:space="preserve">2</t>
    </r>
    <r>
      <rPr>
        <sz val="10"/>
        <rFont val="Times New Roman"/>
        <family val="1"/>
      </rPr>
      <t xml:space="preserve"> x e</t>
    </r>
  </si>
  <si>
    <t xml:space="preserve">25x15x13x4,5</t>
  </si>
  <si>
    <t xml:space="preserve">30x17x14x5</t>
  </si>
  <si>
    <t xml:space="preserve">35x19x16x5,5</t>
  </si>
  <si>
    <t xml:space="preserve">40x21x17x6</t>
  </si>
  <si>
    <t xml:space="preserve">a x b x e</t>
  </si>
  <si>
    <t xml:space="preserve">20 x 12 x 4</t>
  </si>
  <si>
    <t xml:space="preserve">25 x 15 x 4,5</t>
  </si>
  <si>
    <t xml:space="preserve">30 x 17,5 x 5</t>
  </si>
  <si>
    <t xml:space="preserve">35 x 20 x 5,5</t>
  </si>
  <si>
    <t xml:space="preserve">40 x 22 x 6</t>
  </si>
  <si>
    <t xml:space="preserve">45 x 30 x 6,5</t>
  </si>
  <si>
    <t xml:space="preserve">50 x 30 x 7</t>
  </si>
  <si>
    <t xml:space="preserve">X</t>
  </si>
  <si>
    <t xml:space="preserve">Profili in acciaio</t>
  </si>
  <si>
    <t xml:space="preserve">Travi HE ad ali larghe parallele secondo UNI 5397</t>
  </si>
  <si>
    <t xml:space="preserve">HE 100 A</t>
  </si>
  <si>
    <t xml:space="preserve">HE 100 B</t>
  </si>
  <si>
    <t xml:space="preserve">HE lO0 M</t>
  </si>
  <si>
    <t xml:space="preserve">HE 120 A</t>
  </si>
  <si>
    <t xml:space="preserve">HE 120 B</t>
  </si>
  <si>
    <t xml:space="preserve">HE 120 M</t>
  </si>
  <si>
    <t xml:space="preserve">HE 140 A</t>
  </si>
  <si>
    <t xml:space="preserve">HE 140 B</t>
  </si>
  <si>
    <t xml:space="preserve">HE 140 M</t>
  </si>
  <si>
    <t xml:space="preserve">HE 160 A</t>
  </si>
  <si>
    <t xml:space="preserve">HE 160 B</t>
  </si>
  <si>
    <t xml:space="preserve">HE 160 M</t>
  </si>
  <si>
    <t xml:space="preserve">HE 180 A</t>
  </si>
  <si>
    <t xml:space="preserve">HE 180 B</t>
  </si>
  <si>
    <t xml:space="preserve">HE 180 M</t>
  </si>
  <si>
    <t xml:space="preserve">HE 200 B</t>
  </si>
  <si>
    <t xml:space="preserve">HE 200 M</t>
  </si>
  <si>
    <t xml:space="preserve">HE 220 A</t>
  </si>
  <si>
    <t xml:space="preserve">HE 220 B</t>
  </si>
  <si>
    <t xml:space="preserve">HE 220 M</t>
  </si>
  <si>
    <t xml:space="preserve">HE 240 A</t>
  </si>
  <si>
    <t xml:space="preserve">HE 240 B</t>
  </si>
  <si>
    <t xml:space="preserve">HE 240 M</t>
  </si>
  <si>
    <t xml:space="preserve">HE 260 A</t>
  </si>
  <si>
    <t xml:space="preserve">HE 260 B</t>
  </si>
  <si>
    <t xml:space="preserve">HE 280 B</t>
  </si>
  <si>
    <t xml:space="preserve">HE 300 A</t>
  </si>
  <si>
    <t xml:space="preserve">HE 300 B</t>
  </si>
  <si>
    <t xml:space="preserve">HE 300 M</t>
  </si>
  <si>
    <t xml:space="preserve">HE 320 A</t>
  </si>
  <si>
    <t xml:space="preserve">HE 320 B</t>
  </si>
  <si>
    <t xml:space="preserve">HE 320 M</t>
  </si>
  <si>
    <t xml:space="preserve">HE 340 A</t>
  </si>
  <si>
    <t xml:space="preserve">HE 340 B</t>
  </si>
  <si>
    <t xml:space="preserve">HE 340 M</t>
  </si>
  <si>
    <t xml:space="preserve">HE 360 A</t>
  </si>
  <si>
    <t xml:space="preserve">HE 360 B</t>
  </si>
  <si>
    <t xml:space="preserve">HE 360 M</t>
  </si>
  <si>
    <t xml:space="preserve">HE 400 A</t>
  </si>
  <si>
    <t xml:space="preserve">HE 400 B</t>
  </si>
  <si>
    <t xml:space="preserve">HE 400 M</t>
  </si>
  <si>
    <t xml:space="preserve">HE 450 A</t>
  </si>
  <si>
    <t xml:space="preserve">HE 450 B</t>
  </si>
  <si>
    <t xml:space="preserve">HE 450 M</t>
  </si>
  <si>
    <t xml:space="preserve">HE 500 A</t>
  </si>
  <si>
    <t xml:space="preserve">HE 500 B</t>
  </si>
  <si>
    <t xml:space="preserve">HE 500 M</t>
  </si>
  <si>
    <t xml:space="preserve">HE 550 A</t>
  </si>
  <si>
    <t xml:space="preserve">HE 550 B</t>
  </si>
  <si>
    <t xml:space="preserve">HE 550 M</t>
  </si>
  <si>
    <t xml:space="preserve">HE 600 A</t>
  </si>
  <si>
    <t xml:space="preserve">HE 600 B</t>
  </si>
  <si>
    <t xml:space="preserve">HE 600 M</t>
  </si>
  <si>
    <t xml:space="preserve">La sigla HE sta ad indicare: H = trave ad H, E = europea.</t>
  </si>
  <si>
    <t xml:space="preserve">Le lettere A, B, M, contraddistinguono le diverse serie di uno stesso profilo nominale, designando</t>
  </si>
  <si>
    <t xml:space="preserve">con A la serie leggera, con B la serie normale e con M la serie rinforzata.</t>
  </si>
  <si>
    <t xml:space="preserve">XI</t>
  </si>
  <si>
    <t xml:space="preserve">INDICE CAPITOLO I</t>
  </si>
  <si>
    <t xml:space="preserve">pag. 1</t>
  </si>
  <si>
    <t xml:space="preserve">pag. 2</t>
  </si>
  <si>
    <t xml:space="preserve">pag. 4</t>
  </si>
  <si>
    <t xml:space="preserve">pag. 5</t>
  </si>
  <si>
    <t xml:space="preserve">pag. 6</t>
  </si>
  <si>
    <t xml:space="preserve">pag. 7</t>
  </si>
  <si>
    <t xml:space="preserve">pag. 11</t>
  </si>
  <si>
    <t xml:space="preserve">pag. 12</t>
  </si>
  <si>
    <t xml:space="preserve">pag. 13</t>
  </si>
  <si>
    <t xml:space="preserve">pag. 17</t>
  </si>
  <si>
    <t xml:space="preserve">pag. 18</t>
  </si>
  <si>
    <t xml:space="preserve">pag. 21</t>
  </si>
  <si>
    <t xml:space="preserve">pag. 22</t>
  </si>
  <si>
    <t xml:space="preserve">pag. 23</t>
  </si>
  <si>
    <t xml:space="preserve">pag. 25</t>
  </si>
  <si>
    <t xml:space="preserve">pag. 27</t>
  </si>
  <si>
    <t xml:space="preserve">pag. 28</t>
  </si>
  <si>
    <t xml:space="preserve">pag. 29</t>
  </si>
  <si>
    <t xml:space="preserve">pag. 31</t>
  </si>
  <si>
    <t xml:space="preserve">pag. 33</t>
  </si>
  <si>
    <t xml:space="preserve">pag. 34</t>
  </si>
  <si>
    <t xml:space="preserve">pag. 35</t>
  </si>
  <si>
    <t xml:space="preserve">pag. 37</t>
  </si>
  <si>
    <t xml:space="preserve">01.00.00.00</t>
  </si>
  <si>
    <t xml:space="preserve">Materiali opere edili</t>
  </si>
  <si>
    <t xml:space="preserve">01.01.00.00</t>
  </si>
  <si>
    <t xml:space="preserve">Tabella analitica</t>
  </si>
  <si>
    <t xml:space="preserve">(compresa indennità media di trasferta calcolata nella misura di 2/3 che va comunque corrisposta all’impresa).</t>
  </si>
  <si>
    <t xml:space="preserve">(Tariffe come da C.C.N.L. per le imprese industriali, concordate tra l’Ufficio del Magistrato alle Acque, Provveditorato Regionale alle</t>
  </si>
  <si>
    <t xml:space="preserve">OO.PP., Nucleo Operativo di Vicenza e l’Associazione Industriali maggiorate delle spese generali ed utile dell’impresa edile).</t>
  </si>
  <si>
    <t xml:space="preserve">Al 31 Dicembre 2008</t>
  </si>
  <si>
    <t xml:space="preserve">Paga oraria tabella</t>
  </si>
  <si>
    <t xml:space="preserve">Spese generali 14%</t>
  </si>
  <si>
    <t xml:space="preserve">Utile impresa 10%</t>
  </si>
  <si>
    <t xml:space="preserve">TOTALE</t>
  </si>
  <si>
    <t xml:space="preserve">€</t>
  </si>
  <si>
    <t xml:space="preserve">a) Operaio IV° livello</t>
  </si>
  <si>
    <t xml:space="preserve">b) Operaio specializzato</t>
  </si>
  <si>
    <t xml:space="preserve">c) Operaio qualificato</t>
  </si>
  <si>
    <t xml:space="preserve">d) Operaio comune</t>
  </si>
  <si>
    <t xml:space="preserve">(*) Le spese generali sopraindicate, concordate con l’Ufficio del Magistrato alle Acque, Provveditorato Regionale alle OO. PP.,</t>
  </si>
  <si>
    <t xml:space="preserve">Nucleo Operativo di Vicenza, possono variare in più dal 13% al 15%.</t>
  </si>
  <si>
    <t xml:space="preserve">La paga oraria della manodopera per il settore "Materiali opere edili" è determinata</t>
  </si>
  <si>
    <t xml:space="preserve">sulla base della segnalazione del Magistrato alle Acque. Si registra un lieve</t>
  </si>
  <si>
    <t xml:space="preserve">aumento del costo della manodopera rispetto al trimestre precedente.</t>
  </si>
  <si>
    <t xml:space="preserve">Materiali e opere edili </t>
  </si>
  <si>
    <t xml:space="preserve">Assistenze murarie per pose in opera - costruzioni finite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0.00</t>
    </r>
  </si>
  <si>
    <t xml:space="preserve">Assistenze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1.00</t>
    </r>
  </si>
  <si>
    <t xml:space="preserve">Pavimentazioni</t>
  </si>
  <si>
    <t xml:space="preserve">Manovalanza, sollevamento, sabbia di sottofondo ed energia elettrica</t>
  </si>
  <si>
    <t xml:space="preserve">per pavimenti in legno</t>
  </si>
  <si>
    <t xml:space="preserve">al m²</t>
  </si>
  <si>
    <t xml:space="preserve">Malta, manovalanza, tiro in alto, energia elettrica per pavimenti</t>
  </si>
  <si>
    <t xml:space="preserve">in marmette, marmettoni e marmo in genere e ceramica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2.00</t>
    </r>
  </si>
  <si>
    <t xml:space="preserve">Rivestimenti</t>
  </si>
  <si>
    <r>
      <rPr>
        <sz val="9"/>
        <rFont val="Arial"/>
        <family val="2"/>
      </rPr>
      <t xml:space="preserve">Scarico, sollevamento al piano, malta ed energia elettrica (</t>
    </r>
    <r>
      <rPr>
        <b val="true"/>
        <sz val="9"/>
        <rFont val="Arial"/>
        <family val="2"/>
      </rPr>
      <t xml:space="preserve">escluse grappe</t>
    </r>
  </si>
  <si>
    <r>
      <rPr>
        <b val="true"/>
        <sz val="9"/>
        <rFont val="Arial"/>
        <family val="2"/>
      </rPr>
      <t xml:space="preserve">ed impalcature</t>
    </r>
    <r>
      <rPr>
        <sz val="9"/>
        <rFont val="Arial"/>
        <family val="2"/>
      </rPr>
      <t xml:space="preserve">) per rivestimenti di pareti interne con marmo</t>
    </r>
  </si>
  <si>
    <t xml:space="preserve">Idem per pareti esterne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3.00</t>
    </r>
  </si>
  <si>
    <t xml:space="preserve">Opere da falegname</t>
  </si>
  <si>
    <t xml:space="preserve">Serramenti in legno per esterni (misura minima metri quadrati 1,80)</t>
  </si>
  <si>
    <t xml:space="preserve">Idem per interni su cassamorta</t>
  </si>
  <si>
    <t xml:space="preserve">Avvolgibili in legno o plastica, comprensivi di guide, avvolgitore automatico,</t>
  </si>
  <si>
    <t xml:space="preserve">rullo ed ogni altro accessorio per il completo funzionamento</t>
  </si>
  <si>
    <t xml:space="preserve">Sola posa in opera di casse morte per porte interne o per</t>
  </si>
  <si>
    <t xml:space="preserve">serramenti esterni: (misura massima del foro mq. 4.00)</t>
  </si>
  <si>
    <t xml:space="preserve">a) per porte interne, casse da cm. 10/15</t>
  </si>
  <si>
    <t xml:space="preserve">cad</t>
  </si>
  <si>
    <t xml:space="preserve">b) per porte interne, casse da cm. 18/28</t>
  </si>
  <si>
    <t xml:space="preserve">c) per porte interne, casse da cm. 30/45</t>
  </si>
  <si>
    <t xml:space="preserve">d) per serramenti esterni, casse da cm. 5/10</t>
  </si>
  <si>
    <t xml:space="preserve">e) per serramenti esterni, casse da cm. 15/20</t>
  </si>
  <si>
    <t xml:space="preserve">f) per serramenti esterni, casse da cm. 25/33</t>
  </si>
  <si>
    <t xml:space="preserve">g) per serramenti esterni, casse da cm. 35/45</t>
  </si>
  <si>
    <t xml:space="preserve">h) per porte a scomparsa misura massima da cm. 90x210, tipo scrigno,</t>
  </si>
  <si>
    <t xml:space="preserve">compreso rinzaffo</t>
  </si>
  <si>
    <t xml:space="preserve">i) per porte a scomparsa misura massima da cm. 180x210, a due ante</t>
  </si>
  <si>
    <t xml:space="preserve">tipo scrigno compreso rinzaffo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4.00</t>
    </r>
  </si>
  <si>
    <t xml:space="preserve">Opere da fabbro</t>
  </si>
  <si>
    <t xml:space="preserve">Posa in opera di ferramenta comune (esclusi i ponteggi)</t>
  </si>
  <si>
    <t xml:space="preserve">al kg</t>
  </si>
  <si>
    <t xml:space="preserve">Posa in opera di serramenti metall. (esclusi i ponteggi)</t>
  </si>
  <si>
    <t xml:space="preserve">Sola posa in opera di casse morte per serramenti in ferro o in </t>
  </si>
  <si>
    <t xml:space="preserve">alluminio: (misura minima del foro m² 2.00)</t>
  </si>
  <si>
    <t xml:space="preserve">a) per serramenti con cassa da cm. 4/6</t>
  </si>
  <si>
    <t xml:space="preserve">b) per serramenti con cassa da cm. 8/15</t>
  </si>
  <si>
    <t xml:space="preserve">c) per serramenti con cassa da cm. 18/25</t>
  </si>
  <si>
    <t xml:space="preserve">a) Griglia e caditoie in ferro</t>
  </si>
  <si>
    <t xml:space="preserve">b) Ringhiere e cancellate con peso minimo di kg 15/m²</t>
  </si>
  <si>
    <t xml:space="preserve">c) Inferriatine leggere per portoncini o per finestre</t>
  </si>
  <si>
    <t xml:space="preserve">Sola posa in opera di vetrine di negozi, serrande e portoni per garages</t>
  </si>
  <si>
    <t xml:space="preserve">tipo basculanti: (misura minima del foro m² 4.00)</t>
  </si>
  <si>
    <t xml:space="preserve">a) per vetrine di negozi al m²</t>
  </si>
  <si>
    <t xml:space="preserve">b) per serrande di negozi al m²</t>
  </si>
  <si>
    <t xml:space="preserve">c) per portoni garages basculanti al m²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5.00</t>
    </r>
  </si>
  <si>
    <t xml:space="preserve">percentuale media sul prezzo dell’impianto, escluso il bruciatore e la cisterna:</t>
  </si>
  <si>
    <t xml:space="preserve">Per impianto a radiatori in ghisa</t>
  </si>
  <si>
    <t xml:space="preserve">circa</t>
  </si>
  <si>
    <t xml:space="preserve">Idem in lamiera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6.00</t>
    </r>
  </si>
  <si>
    <t xml:space="preserve">Impianti idro-sanitari</t>
  </si>
  <si>
    <t xml:space="preserve">Percentuale media sul prezzo dell’impianto compresi gli apparecchi e le rubinetterie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7.00</t>
    </r>
  </si>
  <si>
    <t xml:space="preserve">Impianti elettrici</t>
  </si>
  <si>
    <t xml:space="preserve">Percentuale media sul prezzo dell’impianto per usi civili, esclusi il</t>
  </si>
  <si>
    <t xml:space="preserve">quadro generale vicino ai contatori ed i corpi illuminanti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1.08.00</t>
    </r>
  </si>
  <si>
    <r>
      <rPr>
        <b val="true"/>
        <sz val="9"/>
        <rFont val="Arial"/>
        <family val="2"/>
      </rPr>
      <t xml:space="preserve">Impianti ascensori </t>
    </r>
    <r>
      <rPr>
        <sz val="9"/>
        <rFont val="Arial"/>
        <family val="2"/>
      </rPr>
      <t xml:space="preserve">(esclusa l’assistenza al montatore)</t>
    </r>
  </si>
  <si>
    <t xml:space="preserve">Percentuale media sul prezzo dell’impianto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2.00.00</t>
    </r>
  </si>
  <si>
    <t xml:space="preserve">Costruzioni finite</t>
  </si>
  <si>
    <t xml:space="preserve">Prezzi medi indicativi, computati vuoto per pieno dal piano campagna alla linea di gronda, esclusi:</t>
  </si>
  <si>
    <t xml:space="preserve">terreno, piano interrato, incidenza fondazioni, allacciamenti servizi, sistemazioni esterne e recinzioni,</t>
  </si>
  <si>
    <t xml:space="preserve">spese tecniche, notarili, di urbanizzazione e quant’altro necessario per ottenere le prescritte</t>
  </si>
  <si>
    <t xml:space="preserve">autorizzazioni.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2.01.00</t>
    </r>
  </si>
  <si>
    <t xml:space="preserve">Tipo civile: da € 297,00 a € 357,00 al m³</t>
  </si>
  <si>
    <t xml:space="preserve">Serramenti esterni in legno lucidato di spessore di 60 mm. od in leghe leggere anodizzate;</t>
  </si>
  <si>
    <t xml:space="preserve">serramenti interni in legno lucidato di essenza forte, tamburati;</t>
  </si>
  <si>
    <t xml:space="preserve">Pavimenti in piastrelle di ceramica pregiata o lastre di marmo di misura superiore a cm. 50 o</t>
  </si>
  <si>
    <t xml:space="preserve">in legno pregiato;</t>
  </si>
  <si>
    <t xml:space="preserve">Rivestimenti in piastrelle di ceramica decorati;</t>
  </si>
  <si>
    <t xml:space="preserve">Intonaci interni a greggio e fino o premiscelato;</t>
  </si>
  <si>
    <t xml:space="preserve">Doppi servizi;</t>
  </si>
  <si>
    <t xml:space="preserve">Contorni dei fori rivestiti in pietra;</t>
  </si>
  <si>
    <t xml:space="preserve">Facciate esterne in parte rivestite in marmo o ceramica con intonaci in granulato di marmo o resine.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2.02.00</t>
    </r>
  </si>
  <si>
    <t xml:space="preserve">Tipo residenziale pubblico: da € 238,00 a € 297,00 al m³</t>
  </si>
  <si>
    <t xml:space="preserve">Serramenti esterni in legno verniciato; serramenti interni in legno impiallacciato e lucidato (misura lato</t>
  </si>
  <si>
    <t xml:space="preserve">massimo, mm 50);</t>
  </si>
  <si>
    <t xml:space="preserve">Pavimenti in piastrelle di ceramica o in lastre di marmo o in palladiana con pezzatura gigante; pavimenti</t>
  </si>
  <si>
    <t xml:space="preserve">il legno tipo rovere;</t>
  </si>
  <si>
    <t xml:space="preserve">Rivestimenti delle cucine e bagni in piastrelle di ceramica decorata;</t>
  </si>
  <si>
    <t xml:space="preserve">Intonaci interni tirati a greggio e fino o premiscelato;</t>
  </si>
  <si>
    <t xml:space="preserve">Esterno di greggio e fino o con intonachino.</t>
  </si>
  <si>
    <r>
      <rPr>
        <b val="true"/>
        <sz val="9"/>
        <rFont val="Times New Roman"/>
        <family val="1"/>
      </rPr>
      <t xml:space="preserve">00</t>
    </r>
    <r>
      <rPr>
        <sz val="9"/>
        <rFont val="Times New Roman"/>
        <family val="1"/>
      </rPr>
      <t xml:space="preserve">.02.03.00</t>
    </r>
  </si>
  <si>
    <t xml:space="preserve">Capannone di altezza m. 7,50 in calcestruzzo prefabbricato: da € 385,00 a € 444,00 al m²</t>
  </si>
  <si>
    <t xml:space="preserve">Serramenti esterni in alluminio;</t>
  </si>
  <si>
    <t xml:space="preserve">Portoni metallici con apertura a pacchetto od a scorrere;</t>
  </si>
  <si>
    <t xml:space="preserve">Pavimenti in calcestruzzo cm. 20 a doppia rete, con quarzo superficiale 4 kg/m²;</t>
  </si>
  <si>
    <t xml:space="preserve">Un servizio, ogni 200 m² o frazione, con piastrelle in gres e rivestimenti in piastrelle di ceramica;</t>
  </si>
  <si>
    <t xml:space="preserve">Copertura piana compresa coibentazione ed impermeabilizzazione;</t>
  </si>
  <si>
    <t xml:space="preserve">Pannellature laterali in calcestruzzo prefabbricato e coibentato.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2.00.00</t>
    </r>
  </si>
  <si>
    <t xml:space="preserve">Noleggi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2.01.00</t>
    </r>
  </si>
  <si>
    <t xml:space="preserve">Materiale in legno</t>
  </si>
  <si>
    <t xml:space="preserve">Nolo di piano di lavoro o di sottoponte, corredato di fermapiedi e parapetto regolamentari,</t>
  </si>
  <si>
    <t xml:space="preserve">completo in opera, compresi carichi, trasporti, montaggio e smontaggio, misurazione</t>
  </si>
  <si>
    <t xml:space="preserve">in proiezione orizzontale:</t>
  </si>
  <si>
    <t xml:space="preserve">a) per il primo mese o frazione di mese</t>
  </si>
  <si>
    <t xml:space="preserve">b) per mesi o frazioni successive</t>
  </si>
  <si>
    <t xml:space="preserve">Nolo di ponte interno eseguito con materiale esistente in cantiere per altezza al piano</t>
  </si>
  <si>
    <t xml:space="preserve">fino a m 4.00 compreso sfrido, reggia, chiodi, trasporti nell’ambito del cantiere e</t>
  </si>
  <si>
    <t xml:space="preserve">mano d’opera per montaggio e smontaggio, misurato in proiezioni orizzontali di ponte:</t>
  </si>
  <si>
    <t xml:space="preserve">a) fino a 15 giorni</t>
  </si>
  <si>
    <t xml:space="preserve">b) fino a 30 giorni</t>
  </si>
  <si>
    <t xml:space="preserve">c) fino a 60 giorni</t>
  </si>
  <si>
    <t xml:space="preserve">Noleggio di casseri per fondazioni</t>
  </si>
  <si>
    <t xml:space="preserve">Noleggio di casseri per opere in elevazione in calcestruzzo</t>
  </si>
  <si>
    <t xml:space="preserve">Noleggio di tavolame per carpenteria compreso sfrido</t>
  </si>
  <si>
    <t xml:space="preserve">al m³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2.02.00</t>
    </r>
  </si>
  <si>
    <t xml:space="preserve">Materiale in ferro</t>
  </si>
  <si>
    <t xml:space="preserve">Protezione di ponte di facciata, applicata su ponteggio esistente, eseguita una sola</t>
  </si>
  <si>
    <t xml:space="preserve">volta con teli di materia plastica o similari, compresi accessori di fissaggio, approntamento,</t>
  </si>
  <si>
    <t xml:space="preserve">disfacimento ed allontanamento dei materiali</t>
  </si>
  <si>
    <t xml:space="preserve">Nolo di scala aerea, tipo sfilo manuale, compreso operatore addetto alla manovra</t>
  </si>
  <si>
    <t xml:space="preserve">(per otto ore giornaliere) altezza m 24:</t>
  </si>
  <si>
    <t xml:space="preserve">a) primo giorno compreso il primo ed ultimo trasporto, nulla osta e</t>
  </si>
  <si>
    <t xml:space="preserve"> permessi esclusi:</t>
  </si>
  <si>
    <t xml:space="preserve">al giorno</t>
  </si>
  <si>
    <t xml:space="preserve">b) ogni giorno successivo, nulla osta e permessi esclusi:</t>
  </si>
  <si>
    <t xml:space="preserve">Nolo di autoscala da m 20+28 compreso autista addetto manovra</t>
  </si>
  <si>
    <t xml:space="preserve">(per otto ore giornaliere), portata una persona sul cestello, compreso il viaggio</t>
  </si>
  <si>
    <t xml:space="preserve">di andata e ritorno, nulla osta e permessi esclusi</t>
  </si>
  <si>
    <t xml:space="preserve">Nolo di ponteggio esterno per facciata, in tubolare (giunti e tubi) realizzato secondo le</t>
  </si>
  <si>
    <t xml:space="preserve">norme di legge, sino all’altezza di m 18, completo in opera, compresi carichi, scarichi,</t>
  </si>
  <si>
    <t xml:space="preserve">trasporti, montaggio e smontaggio, piano di lavoro e sottoponte necessari al montaggio,</t>
  </si>
  <si>
    <t xml:space="preserve">escluso l’approntamento dei piani di lavoro e sottoponti, misurazione in proiezione</t>
  </si>
  <si>
    <t xml:space="preserve">verticale:</t>
  </si>
  <si>
    <t xml:space="preserve">b) per ogni giorno successivo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2.03.00</t>
    </r>
  </si>
  <si>
    <t xml:space="preserve">Automezzi - macchine operatrici</t>
  </si>
  <si>
    <t xml:space="preserve">Prezzi medi riferiti a mezzi d’opera perfettamente funzionanti, prezzi orari per giornate intere di lavoro. Per</t>
  </si>
  <si>
    <t xml:space="preserve">gli automezzi i prezzi si intendono “visto arrivare - visto partire”, per le macchine operatrici sono da concordare</t>
  </si>
  <si>
    <t xml:space="preserve">i costi di trasporto.</t>
  </si>
  <si>
    <t xml:space="preserve">Nolo di motocarro ribaltabile della portata sino a t 1.5, compreso</t>
  </si>
  <si>
    <t xml:space="preserve">carburante, lubrificante e conducente, per servizi locali</t>
  </si>
  <si>
    <t xml:space="preserve">all’ora</t>
  </si>
  <si>
    <t xml:space="preserve">Nolo di autocarro non ribaltabile della portata sino a t 2.5, compreso</t>
  </si>
  <si>
    <t xml:space="preserve">Nolo di autocarro ribaltabile della portata sino a t 5, compreso carburante,</t>
  </si>
  <si>
    <t xml:space="preserve">lubrificante e conducente, per servizi locali</t>
  </si>
  <si>
    <t xml:space="preserve">Nolo di autocarro ribaltabile trilaterale della portata sino a t 20, compreso</t>
  </si>
  <si>
    <t xml:space="preserve">Nolo di autocarro con rimorchio entrambi ribaltabili della portata sino a t 20÷24,</t>
  </si>
  <si>
    <t xml:space="preserve">compreso carburante, lubrificante e conducente, per servizi locali</t>
  </si>
  <si>
    <t xml:space="preserve">Nolo di autoarticolato con cassone ribaltabile della portata sino a t 40÷45,</t>
  </si>
  <si>
    <t xml:space="preserve">Nolo di autocarro attrezzato con piattaforma autosollevante sino a m 20.00 -portata</t>
  </si>
  <si>
    <t xml:space="preserve">kg 300÷400, corredato di accessori d’uso, compreso conducente-manovratore,</t>
  </si>
  <si>
    <t xml:space="preserve">nolo minimo 8 ore</t>
  </si>
  <si>
    <t xml:space="preserve">Prestazione di servizio gru su autocarro sovrapprezzo</t>
  </si>
  <si>
    <t xml:space="preserve">Servizio di pompaggio per calcestruzzo</t>
  </si>
  <si>
    <t xml:space="preserve">a) quota fissa per ogni chiamata</t>
  </si>
  <si>
    <t xml:space="preserve">b) maggiorazione prezzo calcestruzzo</t>
  </si>
  <si>
    <t xml:space="preserve">Nolo di compressore stradale statico vibrante da tonn. 8-12 compreso manovratore</t>
  </si>
  <si>
    <t xml:space="preserve">Nolo di compressore stradale statico vibrante da tonn. 18-20</t>
  </si>
  <si>
    <t xml:space="preserve">Nolo di spianatrice (Motor Grader) fino a 120HP, con manovratore, funzionante</t>
  </si>
  <si>
    <t xml:space="preserve">Nolo di spruzzatrice meccanica a caldo per bitumi, funzionante, escluso</t>
  </si>
  <si>
    <t xml:space="preserve">il personale di servizio</t>
  </si>
  <si>
    <t xml:space="preserve">Nolo di autogru, portata fino a 10 tonn. con manovratore, funzionante</t>
  </si>
  <si>
    <t xml:space="preserve">Nolo di autogru, portata da 10 a 20 tonn. con manovratore, funzionante</t>
  </si>
  <si>
    <t xml:space="preserve">Nolo di ruspa (bulldozer) cingolata e pala caricatrice, potenza kW 65÷74, munita</t>
  </si>
  <si>
    <t xml:space="preserve">dei necessari equipaggiamenti di lavoro, compreso l’operatore, lubrificante e</t>
  </si>
  <si>
    <t xml:space="preserve">carburante</t>
  </si>
  <si>
    <t xml:space="preserve">Nolo di ruspa (bulldozer) cingolata e pala caricatrice, potenza kW 88÷110, munita dei</t>
  </si>
  <si>
    <t xml:space="preserve">necessari equipaggiamenti di lavoro, compreso l’operatore, lubrificante e carburante</t>
  </si>
  <si>
    <t xml:space="preserve">Escavatore idraulico gommato, potenza kW 50, munito dei necessari equipaggiamenti</t>
  </si>
  <si>
    <t xml:space="preserve">da lavoro, compreso l’operatore, carburante e lubrificante (tipo T.)</t>
  </si>
  <si>
    <t xml:space="preserve">Nolo di escavatore cingolato, meccanico, con comandi idraulici, potenza kW 80÷95,</t>
  </si>
  <si>
    <t xml:space="preserve">munito dei necessari equipaggiamenti da lavoro, compreso l’operatore, carburante</t>
  </si>
  <si>
    <t xml:space="preserve">e lubrificante</t>
  </si>
  <si>
    <t xml:space="preserve">Nolo di miniscavatore o minipala compreso l’operatore, carburante e lubrificante</t>
  </si>
  <si>
    <t xml:space="preserve">Nolo di macchina autospazzatrice completa di apparato di aspirazione, spazzole</t>
  </si>
  <si>
    <t xml:space="preserve">rotanti, della capacità di m³ 5, compreso l'operatore, carburante, lubrificante ed</t>
  </si>
  <si>
    <t xml:space="preserve">ogni altro onere</t>
  </si>
  <si>
    <t xml:space="preserve">Nolo di macchina vibrofinitrice con almeno 3 assi per la stesa del conglomerato bitu-minoso</t>
  </si>
  <si>
    <t xml:space="preserve">fino a 120 Hp, e per larghezze da m 2,50 a m 5,00, compreso operatore,</t>
  </si>
  <si>
    <t xml:space="preserve">carburanti ed ogni altro onere</t>
  </si>
  <si>
    <t xml:space="preserve">Nolo di fresatrice a freddo con nastro caricatore compreso gli operatori, carburante,</t>
  </si>
  <si>
    <t xml:space="preserve">lubrificante ed ogni altro onere</t>
  </si>
  <si>
    <t xml:space="preserve">a) Tamburo di larghezza fino a 1 metro</t>
  </si>
  <si>
    <t xml:space="preserve">b) Tamburo di larghezza oltre 1 metro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2.04.00</t>
    </r>
  </si>
  <si>
    <t xml:space="preserve">Macchine infissione pali</t>
  </si>
  <si>
    <t xml:space="preserve">Prezzi riferiti ad attrezzatura perfettamente funzionante installata in cantiere per infissioni</t>
  </si>
  <si>
    <t xml:space="preserve">di m 500 di palo.</t>
  </si>
  <si>
    <t xml:space="preserve">Nolo di battipalo a scoppio, con il maglio del peso equivalente sino a 3 t, installato su</t>
  </si>
  <si>
    <t xml:space="preserve">escavatore cingolato della potenza sino a 75 kW, per infissione di pali in cemento</t>
  </si>
  <si>
    <t xml:space="preserve">armato prefabbricati, sino a 10 m di lunghezza, completo di guida e cuffia,</t>
  </si>
  <si>
    <t xml:space="preserve">compresi montaggi, consumi e ricambi, escluso il personale di manovra</t>
  </si>
  <si>
    <t xml:space="preserve">Nolo di battipalo a scoppio, con maglio del peso equivalente oltre le 3 t, e sino a 6 t,</t>
  </si>
  <si>
    <t xml:space="preserve">installato su escavatore cingolato della potenza di 95 kW, per infissione di pali</t>
  </si>
  <si>
    <t xml:space="preserve">in cemento armato prefabbricati della lunghezza di oltre 10 m, completo di guida</t>
  </si>
  <si>
    <t xml:space="preserve">e cuffia, compresi montaggi, consumi e ricambi, escluso il personale di manovra</t>
  </si>
  <si>
    <t xml:space="preserve">Nolo di attrezzatura per l’esecuzione di pali trivellati a grande diametro eseguiti a</t>
  </si>
  <si>
    <t xml:space="preserve">rotazione con l’ausilio di fanghi bentonitici statici, installata su escavatore cingolato</t>
  </si>
  <si>
    <t xml:space="preserve">della potenza di 60 kW, completa di aste ed utensili per la trivellazione, impianto</t>
  </si>
  <si>
    <t xml:space="preserve">autonomo per la preparazione, trasporto e recupero dei fanghi bentonitici, compresi</t>
  </si>
  <si>
    <t xml:space="preserve">montaggi, ricambi e consumi, escluso il personale di manovra</t>
  </si>
  <si>
    <t xml:space="preserve">a) per pali del diametro da mm 600 a mm 800:</t>
  </si>
  <si>
    <t xml:space="preserve">Nolo di attrezzature per l’esecuzione di pali trivellati a grande diametro eseguiti a</t>
  </si>
  <si>
    <t xml:space="preserve">della potenza di 95 kW, completa di aste ed utensili per la trivellazione, impianto</t>
  </si>
  <si>
    <t xml:space="preserve">a) per pali del diametro da mm 1200 a mm 1500:</t>
  </si>
  <si>
    <t xml:space="preserve">Nolo di attrezzatura per l’esecuzione di pali trivellati a percussione, con impiego di</t>
  </si>
  <si>
    <t xml:space="preserve">tubo-forma provvisorio per il rivestimento del foro, completa di argani, utensili per la</t>
  </si>
  <si>
    <t xml:space="preserve">trivellazione, tubazioni, compresi montaggi, ricambi e consumi, escluso il personale</t>
  </si>
  <si>
    <t xml:space="preserve">di manovra</t>
  </si>
  <si>
    <t xml:space="preserve">a) per pali del diametro da mm 420 a mm 520:</t>
  </si>
  <si>
    <t xml:space="preserve">Nolo di attrezzatura a rotazione o rotopercussione per l’esecuzione di micropali del</t>
  </si>
  <si>
    <t xml:space="preserve">diametro di mm 120-220 sino alla profondità max di m 20, compreso l’eventuale</t>
  </si>
  <si>
    <t xml:space="preserve">intubaggio del foro o l’impiego di fanghi bentonitici, compreso le attrezzature ausi-liarie</t>
  </si>
  <si>
    <t xml:space="preserve">per l’esecuzione completa del lavoro, compresi installazioni, consumi e</t>
  </si>
  <si>
    <t xml:space="preserve">ricambi escluso il personale di manovra</t>
  </si>
  <si>
    <t xml:space="preserve">07 Nolo di palancole in acciaio, tipo «Larsen», del peso di kg/m² 120</t>
  </si>
  <si>
    <t xml:space="preserve">al m²/giorno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2.05.00</t>
    </r>
  </si>
  <si>
    <t xml:space="preserve">Mezzi elettro-meccanici vari</t>
  </si>
  <si>
    <t xml:space="preserve">Nolo di betoniera ad azionamento elettrico, già installata in cantiere, compreso</t>
  </si>
  <si>
    <t xml:space="preserve">consumo forza motrice escluso manovratore:</t>
  </si>
  <si>
    <t xml:space="preserve">a) Fino 250 litri di capacità</t>
  </si>
  <si>
    <t xml:space="preserve">b) Fino a 500 litri di capacità</t>
  </si>
  <si>
    <t xml:space="preserve">02 Nolo di elevatore elettrico, già installato, in opera e funzionante, compreso il</t>
  </si>
  <si>
    <t xml:space="preserve">consumo di forza motrice escluso manovratore:</t>
  </si>
  <si>
    <t xml:space="preserve">a) con motore da 2 HP</t>
  </si>
  <si>
    <t xml:space="preserve">Materiali e opere edili</t>
  </si>
  <si>
    <t xml:space="preserve">b) con motore da 4 HP</t>
  </si>
  <si>
    <t xml:space="preserve">Nolo di gru a torre ad azionamento elettrico, già installata in cantiere, compreso</t>
  </si>
  <si>
    <t xml:space="preserve">consumo forza motrice, escluso gruista:</t>
  </si>
  <si>
    <t xml:space="preserve">a) altezza fino a m 12, sbraccio metri 6, portata in punta 6 q.li</t>
  </si>
  <si>
    <t xml:space="preserve">b) altezza fino a m 16, sbraccio metri 16, portata in punta 6 q.li</t>
  </si>
  <si>
    <t xml:space="preserve">c) altezza fino a m 20, sbraccio metri 20, portata in punta 6 q.li</t>
  </si>
  <si>
    <t xml:space="preserve">d) altezza fino a m 30, sbraccio metri 30/40, portata 10/12 q.li</t>
  </si>
  <si>
    <t xml:space="preserve">e) altezza fino a m 40, sbraccio metri 40/50, portata 5/20 q.li</t>
  </si>
  <si>
    <t xml:space="preserve">Nolo di elettropompa fino a 5 HP, funzionante</t>
  </si>
  <si>
    <t xml:space="preserve">Idem c.s. fino a 15 HP, funzionante</t>
  </si>
  <si>
    <t xml:space="preserve">Nolo di motopompa fino a 5 HP, funzionante</t>
  </si>
  <si>
    <t xml:space="preserve">Nolo di compressore con motore, elettrico, a scoppio o Diesel, funzionante, compreso</t>
  </si>
  <si>
    <t xml:space="preserve">consumo di f.m. o carburante escluso il trasporto in cantiere e l’operaio addetto al martello:</t>
  </si>
  <si>
    <t xml:space="preserve">a) con martello demolitore o perforatore</t>
  </si>
  <si>
    <t xml:space="preserve">b) per ogni martello oltre il primo</t>
  </si>
  <si>
    <t xml:space="preserve">Nolo di martello demolitore elettrico tipo HILTI o simili (escluso operaio)</t>
  </si>
  <si>
    <t xml:space="preserve">Nolo di gruppo elettrogeno, funzionante, compreso carburante ed escluso il</t>
  </si>
  <si>
    <t xml:space="preserve">manovratore addetto saltuariamente alla manovra, fino a 20 kW</t>
  </si>
  <si>
    <t xml:space="preserve">Nolo costipatore meccanico a scoppio, di tipo statico, con manovratore</t>
  </si>
  <si>
    <t xml:space="preserve">Nolo di trapano o flessibile compreso consumo di energia, ma escluso</t>
  </si>
  <si>
    <t xml:space="preserve">i materiali di consumo</t>
  </si>
  <si>
    <t xml:space="preserve">Nolo di vibratore per calcetruzzi compreso consumo energia</t>
  </si>
  <si>
    <t xml:space="preserve">Nolo di saldatrice compreso elettrodi</t>
  </si>
  <si>
    <t xml:space="preserve">Noleggio macchina per taglio muri - taglio fino a cm. 50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3.00.00</t>
    </r>
  </si>
  <si>
    <t xml:space="preserve">Prezzi alla produzione, salvo diversa indicazione. Nel caso che i materiali vengano forniti dall’impresa edile,</t>
  </si>
  <si>
    <t xml:space="preserve">i prezzi di seguito indicati vanno maggiorati dei compensi a favore dell’impresa stessa per spese di trasporto,</t>
  </si>
  <si>
    <t xml:space="preserve">scarico, spese generali e utile.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3.01.00</t>
    </r>
  </si>
  <si>
    <t xml:space="preserve">Mattoni UNI 5x12x25 lisci faccia a vista</t>
  </si>
  <si>
    <t xml:space="preserve">Mattoni UNI 5x12x25 sabbiati faccia vista</t>
  </si>
  <si>
    <t xml:space="preserve">Mattone pieno misure 5,5x12x25</t>
  </si>
  <si>
    <t xml:space="preserve">Mattone forato misure 5,5x12x25</t>
  </si>
  <si>
    <t xml:space="preserve">Bimattone misure 12x12x25</t>
  </si>
  <si>
    <t xml:space="preserve">Superbimattone misure 12x19x25</t>
  </si>
  <si>
    <t xml:space="preserve">Modulare h. 19 misure 20x19x25</t>
  </si>
  <si>
    <t xml:space="preserve">Blocco tipo trieste misure 17x25x50</t>
  </si>
  <si>
    <t xml:space="preserve">Blocco termico h. 25 misure 12x25x25</t>
  </si>
  <si>
    <t xml:space="preserve">Quadrimattone termico h. 25 misure 12x25x30</t>
  </si>
  <si>
    <t xml:space="preserve">Blocco tipo svizzero termico h. 25 misure 20x25x30</t>
  </si>
  <si>
    <t xml:space="preserve">Blocco termico h. 19 misure 25x19x30</t>
  </si>
  <si>
    <t xml:space="preserve">Blocco termico inc. 25 misure 25x25x30</t>
  </si>
  <si>
    <t xml:space="preserve">Blocco termico inc. 30 misure 25x25x30</t>
  </si>
  <si>
    <t xml:space="preserve">Blocco termico inc. 35 misure 25x25x35</t>
  </si>
  <si>
    <t xml:space="preserve">Blocco termico inc. 38 misure 25x25x38</t>
  </si>
  <si>
    <t xml:space="preserve">Blocco termico inc. 42 misure 25x25x42</t>
  </si>
  <si>
    <t xml:space="preserve">Blocco trieste termico h. 25 misure 17x25x33</t>
  </si>
  <si>
    <t xml:space="preserve">Tramezza “8” termico ad inc. misure 8x25x50</t>
  </si>
  <si>
    <t xml:space="preserve">Tramezza “12” termico ad inc. misure 12x25x50</t>
  </si>
  <si>
    <t xml:space="preserve">Tramezza “10” termica misure 10x25x50</t>
  </si>
  <si>
    <t xml:space="preserve">Mattone 5,5x12x25 tipo a mano faccia vista pasta molle</t>
  </si>
  <si>
    <t xml:space="preserve">Forato da 6 misure 6x25x50</t>
  </si>
  <si>
    <t xml:space="preserve">Forato da 8 misure 8x25x50</t>
  </si>
  <si>
    <t xml:space="preserve">Forato da 10 misure 10x25x50</t>
  </si>
  <si>
    <t xml:space="preserve">Forato da 12 misure 12x25x50</t>
  </si>
  <si>
    <t xml:space="preserve">Blocco tipo Poroton Inc misure 17x25x50</t>
  </si>
  <si>
    <t xml:space="preserve">Blocco tipo Poroton misure 20x25x30</t>
  </si>
  <si>
    <t xml:space="preserve">Blocco tipo Poroton misure 25x19x30</t>
  </si>
  <si>
    <t xml:space="preserve">Blocco tipo Poroton Inc misure 25x25x30</t>
  </si>
  <si>
    <t xml:space="preserve">Blocco tipo Poroton Inc misure 30x25x25</t>
  </si>
  <si>
    <t xml:space="preserve">Blocco tipo Poroton Inc misure 35x25x25</t>
  </si>
  <si>
    <t xml:space="preserve">Blocco tipo Poroton Inc misure 38x25x25</t>
  </si>
  <si>
    <t xml:space="preserve">1/2 Blocco tipo Poroton misure 12x25x25</t>
  </si>
  <si>
    <t xml:space="preserve">1/2 Blocco tipo Poroton misure 12x25x30</t>
  </si>
  <si>
    <t xml:space="preserve">Tramezza tipo Poroton misure 8x25x50</t>
  </si>
  <si>
    <t xml:space="preserve">Tramezza tipo Poroton misure 12x25x50</t>
  </si>
  <si>
    <t xml:space="preserve">Blocco tipo TF 8,5/17x24,5x34</t>
  </si>
  <si>
    <t xml:space="preserve">Blocco tipo TF 10/20x24,5x34</t>
  </si>
  <si>
    <t xml:space="preserve">Blocco tipo TF 15/23x24,5x34</t>
  </si>
  <si>
    <t xml:space="preserve">Blocco Grip30 - 10/20x19x34</t>
  </si>
  <si>
    <t xml:space="preserve">Blocco Grip35 - 11,5/23x19x35</t>
  </si>
  <si>
    <t xml:space="preserve">Blocco Grip38 - 13/25x19x34</t>
  </si>
  <si>
    <t xml:space="preserve">Tramezza 8x24,5x50</t>
  </si>
  <si>
    <t xml:space="preserve">Tramezza 12x24,5x50</t>
  </si>
  <si>
    <t xml:space="preserve">Coppi (30 pezzi per m²)</t>
  </si>
  <si>
    <t xml:space="preserve">Copponi per colmi</t>
  </si>
  <si>
    <t xml:space="preserve">Tegole marsigliesi (15 pezzi per m²)</t>
  </si>
  <si>
    <t xml:space="preserve">Colmi per tegole</t>
  </si>
  <si>
    <t xml:space="preserve">Aereatori per tegole/coppo</t>
  </si>
  <si>
    <t xml:space="preserve">Tegole portoghesi (14,5 pezzi per m²) non colorate</t>
  </si>
  <si>
    <t xml:space="preserve">Blocco termico inc. 42 misura 25x25x42</t>
  </si>
  <si>
    <t xml:space="preserve">1/2 Blocco tipo Poroton misure 12x25x35</t>
  </si>
  <si>
    <t xml:space="preserve">1/2 Blocco tipo Poroton misure 12x25x38</t>
  </si>
  <si>
    <t xml:space="preserve">Tegola monocoppo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3.02.00</t>
    </r>
  </si>
  <si>
    <t xml:space="preserve">Tavelloni da coperto</t>
  </si>
  <si>
    <t xml:space="preserve">a) Spessore cm 4 lung. fino a cm 100</t>
  </si>
  <si>
    <t xml:space="preserve">b) Spessore cm 6 lung. fino a cm 100</t>
  </si>
  <si>
    <t xml:space="preserve">c) Spessore cm 6 lung. da 111 a 120</t>
  </si>
  <si>
    <t xml:space="preserve">d) Spessore cm 6 lung. da 121 a 150</t>
  </si>
  <si>
    <t xml:space="preserve">e) Tavelle divisibili 50/60x25x2 al m</t>
  </si>
  <si>
    <t xml:space="preserve">f) Tavelle da coperto spessore cm 3 fino a cm 60 al m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3.03.00</t>
    </r>
  </si>
  <si>
    <t xml:space="preserve">Materiale laterizio per solai (da costruirsi fuori opera o in opera), misurato a superficie utile</t>
  </si>
  <si>
    <t xml:space="preserve">a) alt. cm 12</t>
  </si>
  <si>
    <t xml:space="preserve">b) alt. cm 16</t>
  </si>
  <si>
    <t xml:space="preserve">c) alt. cm 20</t>
  </si>
  <si>
    <t xml:space="preserve">d) alt. cm 24</t>
  </si>
  <si>
    <t xml:space="preserve">e)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3.04.00</t>
    </r>
  </si>
  <si>
    <t xml:space="preserve">Sponde salvacordolo dei solai</t>
  </si>
  <si>
    <t xml:space="preserve">a) In laterizio da cm 50x19</t>
  </si>
  <si>
    <t xml:space="preserve">al m</t>
  </si>
  <si>
    <t xml:space="preserve">b) In laterizio da cm 50x23</t>
  </si>
  <si>
    <t xml:space="preserve">c) In laterizio da cm 50x28</t>
  </si>
  <si>
    <r>
      <rPr>
        <b val="true"/>
        <sz val="9"/>
        <rFont val="Times New Roman"/>
        <family val="1"/>
      </rPr>
      <t xml:space="preserve">01</t>
    </r>
    <r>
      <rPr>
        <sz val="9"/>
        <rFont val="Times New Roman"/>
        <family val="1"/>
      </rPr>
      <t xml:space="preserve">.03.05.00</t>
    </r>
  </si>
  <si>
    <t xml:space="preserve">Canne fumarie (Prezzi di vendita del produttore)</t>
  </si>
  <si>
    <r>
      <rPr>
        <b val="true"/>
        <i val="true"/>
        <sz val="9"/>
        <rFont val="Arial"/>
        <family val="2"/>
      </rPr>
      <t xml:space="preserve">N.B.</t>
    </r>
    <r>
      <rPr>
        <i val="true"/>
        <sz val="9"/>
        <rFont val="Arial"/>
        <family val="2"/>
      </rPr>
      <t xml:space="preserve">: Tutte le canne fumarie dovranno rispondere a quanto richiesto dalla legge 46/90,</t>
    </r>
  </si>
  <si>
    <t xml:space="preserve">legge 10/91 e dalle norme UNI 7129</t>
  </si>
  <si>
    <t xml:space="preserve">del 1992 Impianti a gas e EN 1806: i prezzi si riferiscono a materiali certificati.</t>
  </si>
  <si>
    <t xml:space="preserve">In argilla ceramica con intercapedine circolari</t>
  </si>
  <si>
    <t xml:space="preserve">a)</t>
  </si>
  <si>
    <t xml:space="preserve">b) Misure interne Ø12 misure esterne 18,5x18,5 Area utile cm² 123</t>
  </si>
  <si>
    <t xml:space="preserve">c) Misure interne Ø14 misure esterne 20x20 Area utile cm² 150</t>
  </si>
  <si>
    <t xml:space="preserve">d) Misure interne Ø17 misure esterne 23x23 Area utile cm² 230</t>
  </si>
  <si>
    <t xml:space="preserve">e) Misure interne Ø19 misure esterne 26x26 Area utile cm² 280</t>
  </si>
  <si>
    <t xml:space="preserve">f) Misure interne Ø22 misure esterne 30x30 Area utile cm² 380</t>
  </si>
  <si>
    <t xml:space="preserve">In argilla ceramica con intercapedine ovoidali</t>
  </si>
  <si>
    <t xml:space="preserve">a) </t>
  </si>
  <si>
    <t xml:space="preserve">b) Misure interne 12,5x22 misure esterne 20x30R3 Area utile cm² 245</t>
  </si>
  <si>
    <t xml:space="preserve">c) Misure interne 17x27 misure esterne 25x35R4 Area utile cm² 400 </t>
  </si>
  <si>
    <t xml:space="preserve">d) Misure interne 25x25 misure esterne 35x35 Area utile cm² 530</t>
  </si>
  <si>
    <t xml:space="preserve">e) Misure interne 17x42 misure esterne 25x50R4bis Area utile cm² 655</t>
  </si>
  <si>
    <t xml:space="preserve">f) Misure interne 30x30 misure esterne 40x40 Area utile cm² 800</t>
  </si>
  <si>
    <t xml:space="preserve">g) Misure interne 30x40 misure esterne 42x52 Area utile cm² 1100</t>
  </si>
  <si>
    <t xml:space="preserve">In argilla ceramica con intercapedine quadrate e rettangolari</t>
  </si>
  <si>
    <t xml:space="preserve">b)</t>
  </si>
  <si>
    <t xml:space="preserve">c)</t>
  </si>
  <si>
    <t xml:space="preserve">d) Misure interne 15x25 misure esterne 23x33 Area utile cm² 375</t>
  </si>
  <si>
    <t xml:space="preserve">e) Misure interne 20x20 misure esterne 29x29 Area utile cm² 400</t>
  </si>
  <si>
    <t xml:space="preserve">f) Misure interne 12x37 misure esterne 20x45 Area utile cm² 444</t>
  </si>
  <si>
    <t xml:space="preserve">g) Misure interne 20x30 misure esterne 29x39 Area utile cm² 600</t>
  </si>
  <si>
    <t xml:space="preserve">h) Misure interne 20x40 misure esterne 30x50 Area utile cm² 800</t>
  </si>
  <si>
    <t xml:space="preserve">i) Misure interne 25x40 misure esterne 35x50 Area utile cm² 1000</t>
  </si>
  <si>
    <t xml:space="preserve">Comignoli in argilla ceramica per canne fumarie (fatti a mano)</t>
  </si>
  <si>
    <t xml:space="preserve">b) Misure interne canna adattabile Ø12 misure esterne canna adattabile 18,5x18,5</t>
  </si>
  <si>
    <t xml:space="preserve">c) Misure interne canna adattabile Ø14 e 12x2 misure esterne</t>
  </si>
  <si>
    <t xml:space="preserve">canna adattabile 20x20</t>
  </si>
  <si>
    <t xml:space="preserve">d) Misure interne canna adattabile Ø17 e 15x5 misure esterne</t>
  </si>
  <si>
    <t xml:space="preserve">e) Misure interne canna adattabile Ø19 misure esterne canna adattabile 26x26</t>
  </si>
  <si>
    <t xml:space="preserve">f) </t>
  </si>
  <si>
    <t xml:space="preserve">g) Misure interne canna adattabile 12,5x22 (R3) misure esterne</t>
  </si>
  <si>
    <t xml:space="preserve">canna adattabile 20x30</t>
  </si>
  <si>
    <t xml:space="preserve">h) Misure interne canna adattabile 15x25 (R4) misure esterne</t>
  </si>
  <si>
    <t xml:space="preserve">canna adattabile 25x35</t>
  </si>
  <si>
    <t xml:space="preserve">i) Misure interne canna adattabile Ø22 e 20x20 misure esterne</t>
  </si>
  <si>
    <t xml:space="preserve">canna adattabile 30x30</t>
  </si>
  <si>
    <t xml:space="preserve">l) Misure interne canna adattabile 12x37 misure esterne</t>
  </si>
  <si>
    <t xml:space="preserve">canna adattabile 20x45</t>
  </si>
  <si>
    <t xml:space="preserve">m)Misure interne canna adattabile 15x40 (R4bis) misure esterne</t>
  </si>
  <si>
    <t xml:space="preserve">canna adattabile 25x50</t>
  </si>
  <si>
    <t xml:space="preserve">n) Misure interne canna adattabile 25x25 misure esterne canna adattabile 35x35</t>
  </si>
  <si>
    <t xml:space="preserve">o) Misure interne canna adattabile 20x30 misure esterne canna adattabile 30x40</t>
  </si>
  <si>
    <t xml:space="preserve">p) Misure interne canna adattabile 30x30 misure esterne canna adattabile 40x40</t>
  </si>
  <si>
    <t xml:space="preserve">q) Misure interne canna adattabile 20x40 misure esterne canna adattabile 30x50</t>
  </si>
  <si>
    <t xml:space="preserve">r) Misure interne canna adattabile 25x40 misure esterne canna adattabile 35x50</t>
  </si>
  <si>
    <t xml:space="preserve">s) Misure interne canna adattabile 30x40 misure esterne canna adattabile 40x50</t>
  </si>
  <si>
    <t xml:space="preserve">Canne di aereazione in calcestruzzo, senza intercapedine, costituite da uno o due con-dotti</t>
  </si>
  <si>
    <t xml:space="preserve">primari e da uno o due condotti secondari, complete di pezzi speciali di deviazione:</t>
  </si>
  <si>
    <t xml:space="preserve">a) sezione esterna cm 25x40 semplice (un condotto secondario ed un</t>
  </si>
  <si>
    <t xml:space="preserve">condotto primario)</t>
  </si>
  <si>
    <t xml:space="preserve">b) sezione esterna cm 25x40 doppia (due condotti secondari ed un</t>
  </si>
  <si>
    <t xml:space="preserve">c) Interno cm 15x15</t>
  </si>
  <si>
    <t xml:space="preserve">d) Interno cm 20x20</t>
  </si>
  <si>
    <t xml:space="preserve">e) Interno cm 20x30</t>
  </si>
  <si>
    <t xml:space="preserve">f) Interno cm 30x30</t>
  </si>
  <si>
    <t xml:space="preserve">g) Interno cm 30x40</t>
  </si>
  <si>
    <t xml:space="preserve">Comignoli per canne fumarie in calcestruzzo, costituiti da un basamento,</t>
  </si>
  <si>
    <t xml:space="preserve">da anelli e da un cappello:</t>
  </si>
  <si>
    <t xml:space="preserve">a) per canne di cui alla precedente voce (cm 20x20)</t>
  </si>
  <si>
    <t xml:space="preserve">b) per canne di cui alla precedente voce (cm 30x30)</t>
  </si>
  <si>
    <t xml:space="preserve">c) per canne di cui alle precedenti voci (cm 20x20 o diam cm 20)</t>
  </si>
  <si>
    <t xml:space="preserve">d) per canne di cui alla precedente voce (cm 30x30)</t>
  </si>
  <si>
    <t xml:space="preserve">e) per canne di cui alla precedente voce (cm 40x40)</t>
  </si>
  <si>
    <t xml:space="preserve">f) per canne di cui alla precedente voce (cm 26x41)</t>
  </si>
  <si>
    <t xml:space="preserve">g)</t>
  </si>
  <si>
    <t xml:space="preserve">Canne fumarie in argilla espansa</t>
  </si>
  <si>
    <t xml:space="preserve">Interno</t>
  </si>
  <si>
    <t xml:space="preserve">a) 15x15</t>
  </si>
  <si>
    <t xml:space="preserve">25x25</t>
  </si>
  <si>
    <t xml:space="preserve">b) 15x25</t>
  </si>
  <si>
    <t xml:space="preserve">25x35</t>
  </si>
  <si>
    <t xml:space="preserve">c) 20x20</t>
  </si>
  <si>
    <t xml:space="preserve">30x30</t>
  </si>
  <si>
    <t xml:space="preserve">d) 15x30</t>
  </si>
  <si>
    <t xml:space="preserve">25x40</t>
  </si>
  <si>
    <t xml:space="preserve">e) 20x30</t>
  </si>
  <si>
    <t xml:space="preserve">30x40</t>
  </si>
  <si>
    <t xml:space="preserve">f)  25x25</t>
  </si>
  <si>
    <t xml:space="preserve">35x35</t>
  </si>
  <si>
    <t xml:space="preserve">g) 15x40</t>
  </si>
  <si>
    <t xml:space="preserve">25x50</t>
  </si>
  <si>
    <t xml:space="preserve">h) 20x40</t>
  </si>
  <si>
    <t xml:space="preserve">30x50</t>
  </si>
  <si>
    <t xml:space="preserve">i)  30x30</t>
  </si>
  <si>
    <t xml:space="preserve">40x40</t>
  </si>
  <si>
    <t xml:space="preserve">l)  30x40</t>
  </si>
  <si>
    <t xml:space="preserve">40x50</t>
  </si>
  <si>
    <t xml:space="preserve">m) 40x40</t>
  </si>
  <si>
    <t xml:space="preserve">50x50</t>
  </si>
  <si>
    <t xml:space="preserve">Canne fumarie in argilla espansa a doppio foro</t>
  </si>
  <si>
    <t xml:space="preserve">esterno</t>
  </si>
  <si>
    <t xml:space="preserve">a) 15x30</t>
  </si>
  <si>
    <t xml:space="preserve">b) 15x40</t>
  </si>
  <si>
    <t xml:space="preserve">c) 20x40</t>
  </si>
  <si>
    <t xml:space="preserve">Comignoli ad elementi sovrapposti</t>
  </si>
  <si>
    <t xml:space="preserve">grigio</t>
  </si>
  <si>
    <t xml:space="preserve">testa di moro</t>
  </si>
  <si>
    <t xml:space="preserve">verde</t>
  </si>
  <si>
    <t xml:space="preserve">naturale</t>
  </si>
  <si>
    <t xml:space="preserve">nero - rosso</t>
  </si>
  <si>
    <t xml:space="preserve">mattone</t>
  </si>
  <si>
    <t xml:space="preserve">a) 10x10</t>
  </si>
  <si>
    <t xml:space="preserve">cad.  €</t>
  </si>
  <si>
    <t xml:space="preserve">b) 15x15</t>
  </si>
  <si>
    <t xml:space="preserve">c) 10x20</t>
  </si>
  <si>
    <t xml:space="preserve">d) 20x20</t>
  </si>
  <si>
    <t xml:space="preserve">e) 15x25</t>
  </si>
  <si>
    <t xml:space="preserve">f) 15x30</t>
  </si>
  <si>
    <t xml:space="preserve">30x45</t>
  </si>
  <si>
    <t xml:space="preserve">g) 20x30</t>
  </si>
  <si>
    <t xml:space="preserve">35x45</t>
  </si>
  <si>
    <t xml:space="preserve">h) 25x25</t>
  </si>
  <si>
    <t xml:space="preserve">42x42</t>
  </si>
  <si>
    <t xml:space="preserve">i) 15x40</t>
  </si>
  <si>
    <t xml:space="preserve">30x55</t>
  </si>
  <si>
    <t xml:space="preserve">l) 15x45</t>
  </si>
  <si>
    <t xml:space="preserve">30x60</t>
  </si>
  <si>
    <t xml:space="preserve">–</t>
  </si>
  <si>
    <t xml:space="preserve">m) 30x30</t>
  </si>
  <si>
    <t xml:space="preserve">45x45</t>
  </si>
  <si>
    <t xml:space="preserve">n) 30x40</t>
  </si>
  <si>
    <t xml:space="preserve">45x55</t>
  </si>
  <si>
    <t xml:space="preserve">o) 40x40</t>
  </si>
  <si>
    <t xml:space="preserve">55x55</t>
  </si>
  <si>
    <t xml:space="preserve">p) 40x50</t>
  </si>
  <si>
    <t xml:space="preserve">55x65</t>
  </si>
  <si>
    <t xml:space="preserve">q) 20x40</t>
  </si>
  <si>
    <t xml:space="preserve">35x55</t>
  </si>
  <si>
    <t xml:space="preserve">Canne fumarie, per camini di impianto di riscaldamento, costituite da una controcanna</t>
  </si>
  <si>
    <t xml:space="preserve">esterna in elementi prefabbricati in conglomerato cementizio e all’interno da canna fumaria</t>
  </si>
  <si>
    <t xml:space="preserve">vera e propria realizzata mediante elementi, muniti di innesto maschio-femmina, in materiale</t>
  </si>
  <si>
    <t xml:space="preserve">altamente refrattario.</t>
  </si>
  <si>
    <t xml:space="preserve">a) Canna 24x24 condotto Ø12</t>
  </si>
  <si>
    <t xml:space="preserve">b) Canna 30x30 condotto Ø14</t>
  </si>
  <si>
    <t xml:space="preserve">c) Canna 30x30 condotto Ø16</t>
  </si>
  <si>
    <t xml:space="preserve">d) Canna 35x35 condotto Ø18</t>
  </si>
  <si>
    <t xml:space="preserve">e) Canna 39x39 condotto Ø20</t>
  </si>
  <si>
    <t xml:space="preserve">Canne fumarie in acciaio a doppia parete coibentata:</t>
  </si>
  <si>
    <t xml:space="preserve">a) Tubo Ø125 mm interno</t>
  </si>
  <si>
    <t xml:space="preserve">b) Tubo Ø150 mm interno</t>
  </si>
  <si>
    <t xml:space="preserve">c) Tubo Ø180 mm interno</t>
  </si>
  <si>
    <t xml:space="preserve">d) Tubo Ø200 mm interno</t>
  </si>
  <si>
    <t xml:space="preserve">e) Tubo Ø250 mm interno</t>
  </si>
  <si>
    <t xml:space="preserve">f) Tubo Ø300 mm interno</t>
  </si>
  <si>
    <t xml:space="preserve">Blocchi forati vibro-compressi in calcestruzzo di cemento:</t>
  </si>
  <si>
    <t xml:space="preserve">tipo pesante:</t>
  </si>
  <si>
    <t xml:space="preserve">a) Misure cm 12x20x40</t>
  </si>
  <si>
    <t xml:space="preserve">b) Misure cm 20x20x50</t>
  </si>
  <si>
    <t xml:space="preserve">c) Misure cm 25x20x50</t>
  </si>
  <si>
    <t xml:space="preserve">tipo leggero:</t>
  </si>
  <si>
    <t xml:space="preserve">d) Misure cm 12x20x40</t>
  </si>
  <si>
    <t xml:space="preserve">12x20x50</t>
  </si>
  <si>
    <t xml:space="preserve">e) Misure cm 20x20x40</t>
  </si>
  <si>
    <t xml:space="preserve">20x20x50</t>
  </si>
  <si>
    <t xml:space="preserve">f)  Misure cm 25x20x40</t>
  </si>
  <si>
    <t xml:space="preserve">25x20x50</t>
  </si>
  <si>
    <t xml:space="preserve">Blocchi in gesso piano di cm 50x66,6, per tramezzature interne</t>
  </si>
  <si>
    <t xml:space="preserve">(compreso collante di montaggio):</t>
  </si>
  <si>
    <t xml:space="preserve">a) Spessore cm 8</t>
  </si>
  <si>
    <r>
      <rPr>
        <i val="true"/>
        <sz val="9"/>
        <rFont val="Arial"/>
        <family val="2"/>
      </rPr>
      <t xml:space="preserve">al m</t>
    </r>
    <r>
      <rPr>
        <sz val="9"/>
        <rFont val="Arial"/>
        <family val="2"/>
      </rPr>
      <t xml:space="preserve">²</t>
    </r>
  </si>
  <si>
    <t xml:space="preserve">b) Tegole in cemento, colore nero, rosso e testa di moro (esclusi i pezzi speciali)</t>
  </si>
  <si>
    <t xml:space="preserve">c) Idem, colore verde e ardesia (esclusi i pezzi speciali)</t>
  </si>
  <si>
    <t xml:space="preserve">Profili in calcestruzzo per giardini e corsie</t>
  </si>
  <si>
    <t xml:space="preserve">a) cm 7x25x100 grigio</t>
  </si>
  <si>
    <t xml:space="preserve">b) cm 7x25x100 rosso</t>
  </si>
  <si>
    <t xml:space="preserve">c) cm 7x25x100 misto</t>
  </si>
  <si>
    <t xml:space="preserve">d) cm 7x20x100 grigio</t>
  </si>
  <si>
    <t xml:space="preserve">e) cm 7x20x100 rosso</t>
  </si>
  <si>
    <t xml:space="preserve">f) Canalette in calcestruzzo H cm 20 per griglia da cm 10 interno</t>
  </si>
  <si>
    <t xml:space="preserve">g) Canalette in calcestruzzo H cm 20 per griglia da cm 15 interno</t>
  </si>
  <si>
    <t xml:space="preserve">h) Canalette in calcestruzzo H cm 20 per griglia da cm 20 interno</t>
  </si>
  <si>
    <t xml:space="preserve">i) Griglie zincate spess. cm 3/4/4 per canal. da cm 10 interno</t>
  </si>
  <si>
    <t xml:space="preserve">l) Griglie zincate spess. cm 3/4/4 per canal. da cm 15 interno</t>
  </si>
  <si>
    <t xml:space="preserve">m) Griglie zincate spess. cm 3/4/4 per canal. da cm 20 interno</t>
  </si>
  <si>
    <t xml:space="preserve">n) Griglie in ghisa classe D400 per canal. da cm. 10 interno</t>
  </si>
  <si>
    <t xml:space="preserve">o) Griglie in ghisa classe D400 per canal. da cm. 15 interno</t>
  </si>
  <si>
    <t xml:space="preserve">p) Griglie in ghisa classe D400 per canal. da cm. 20 interno</t>
  </si>
  <si>
    <t xml:space="preserve">Cordonate stradali in calcestruzzo</t>
  </si>
  <si>
    <t xml:space="preserve">a) Dimensioni 12/15x25x100 piena</t>
  </si>
  <si>
    <t xml:space="preserve">b) Dimensioni 12/15x25x100 con foro</t>
  </si>
  <si>
    <t xml:space="preserve">c) Curve r. 25 interno 4 pz. per circonf.</t>
  </si>
  <si>
    <t xml:space="preserve">d) Curve r. 25 esterno 4 pz. per circonf.</t>
  </si>
  <si>
    <t xml:space="preserve">e) Curve r. 50 4 pz. per circonf.</t>
  </si>
  <si>
    <t xml:space="preserve">f) Curve r. 100 8 pz. per circonf.</t>
  </si>
  <si>
    <t xml:space="preserve">g) Cordolo (10x20x100)</t>
  </si>
  <si>
    <t xml:space="preserve">h) Passocarrai (6/14x41x50)</t>
  </si>
  <si>
    <t xml:space="preserve">i) Raccordi passocarrai (14x41x41)</t>
  </si>
  <si>
    <t xml:space="preserve">l) Bocche da lupo (12/15x25x50)</t>
  </si>
  <si>
    <t xml:space="preserve">m) Mezzo cordolo (12/15x25x33)</t>
  </si>
  <si>
    <t xml:space="preserve">n) Angoli stradali (12/15x25x25)</t>
  </si>
  <si>
    <t xml:space="preserve">Cordoli per aiuole spartitraffico in calcestruzzo</t>
  </si>
  <si>
    <t xml:space="preserve">o) Cordoli per aiuole spartitraffico in calcestruzzo 10/25x25x25 c/foro Ø10</t>
  </si>
  <si>
    <t xml:space="preserve">p) Cordoli per aiuole spartitraffico in calcestruzzo 10/25x25x50 c/foro Ø10</t>
  </si>
  <si>
    <t xml:space="preserve">Solaio a lastra tralicciata, costituito da una soletta inferiore in c.a. dello spessore di</t>
  </si>
  <si>
    <t xml:space="preserve">cm 4 gettata fuori opera con rete elettrosaldata Ø 5 mm a maglia 20x20 cm con</t>
  </si>
  <si>
    <t xml:space="preserve">elementi interposti di alleggerimento in polistirolo o laterizio, interasse cm 120/240.</t>
  </si>
  <si>
    <t xml:space="preserve">Il prezzo è comprensivo di confezione, armatura di base e polistirolo o laterizio</t>
  </si>
  <si>
    <t xml:space="preserve">(esclusa armatura integrativa):</t>
  </si>
  <si>
    <t xml:space="preserve">con polistirolo</t>
  </si>
  <si>
    <t xml:space="preserve">con laterizio</t>
  </si>
  <si>
    <t xml:space="preserve">a) H=4+12+5 di cappa</t>
  </si>
  <si>
    <t xml:space="preserve">al m² €</t>
  </si>
  <si>
    <t xml:space="preserve">b) H=4+16+5 di cappa</t>
  </si>
  <si>
    <t xml:space="preserve">c) H=4+20+5 di cappa</t>
  </si>
  <si>
    <t xml:space="preserve">d) H=4+24+5 di cappa</t>
  </si>
  <si>
    <t xml:space="preserve">e) H=4+28+5 di cappa</t>
  </si>
  <si>
    <t xml:space="preserve">Solaio a lastra nervata precompressa costituita da una soletta inferiore dello spessore cm 5</t>
  </si>
  <si>
    <t xml:space="preserve">in c.a.p. con nervatura di cm 7,5 ed elementi interposti di alleggerimento in laterizio o polistirolo,</t>
  </si>
  <si>
    <t xml:space="preserve">int. cm 120.</t>
  </si>
  <si>
    <t xml:space="preserve">Prezzi comprensivi di confezione, armatura base e laterizio di alleggerimento</t>
  </si>
  <si>
    <t xml:space="preserve">(esclusa armatura in acciaio armonico e integrativa):</t>
  </si>
  <si>
    <t xml:space="preserve">a) H=20+5 di cappa</t>
  </si>
  <si>
    <t xml:space="preserve">b) H=24+5 di cappa</t>
  </si>
  <si>
    <t xml:space="preserve">c) H=28+5 di cappa</t>
  </si>
  <si>
    <t xml:space="preserve">d) H=33+5 di cappa</t>
  </si>
  <si>
    <t xml:space="preserve">e) H=38+5 di cappa</t>
  </si>
  <si>
    <t xml:space="preserve">Solaio misto in c.a. e laterizio costituito da travetti tralicciati con fondello in laterizio</t>
  </si>
  <si>
    <t xml:space="preserve">e interposti di laterizio; interasse cm 55/60.</t>
  </si>
  <si>
    <t xml:space="preserve">Prezzi comprensivi di confezione traliccio, acciaio per armature ai positivi ed ai negativi</t>
  </si>
  <si>
    <t xml:space="preserve">e laterizio interposto:</t>
  </si>
  <si>
    <t xml:space="preserve">fino a ml. 3,50</t>
  </si>
  <si>
    <t xml:space="preserve">a) H=12+5 di cappa</t>
  </si>
  <si>
    <t xml:space="preserve">b) H=16+5 di cappa </t>
  </si>
  <si>
    <t xml:space="preserve">c) H=20+5 di cappa </t>
  </si>
  <si>
    <t xml:space="preserve">da ml. 3,50 a 4,50</t>
  </si>
  <si>
    <t xml:space="preserve">d) H=12+5 di cappa</t>
  </si>
  <si>
    <t xml:space="preserve">e) H=16+5 di cappa</t>
  </si>
  <si>
    <t xml:space="preserve">f) H=20+5 di cappa</t>
  </si>
  <si>
    <t xml:space="preserve">da ml. 4,50 a 5,50</t>
  </si>
  <si>
    <t xml:space="preserve">h) H=16+5 di cappa</t>
  </si>
  <si>
    <t xml:space="preserve">i) H=20+5 di cappa </t>
  </si>
  <si>
    <t xml:space="preserve">l) H=24+5 di cappa </t>
  </si>
  <si>
    <t xml:space="preserve">da ml. 5,50 a 6,50</t>
  </si>
  <si>
    <t xml:space="preserve">m) H=20+5 di cappa</t>
  </si>
  <si>
    <t xml:space="preserve">n) H=24+5 di cappa </t>
  </si>
  <si>
    <t xml:space="preserve">da ml. 6,50 a 7,50</t>
  </si>
  <si>
    <t xml:space="preserve">o) H=24+5 di cappa </t>
  </si>
  <si>
    <t xml:space="preserve">p) H=28+5 di cappa </t>
  </si>
  <si>
    <t xml:space="preserve">Solaio a pannelli in laterocemento costituito da blocchi di laterizio accostati con</t>
  </si>
  <si>
    <t xml:space="preserve">nervature gettate, interasse cm 80/120.</t>
  </si>
  <si>
    <t xml:space="preserve">Prezzi comprensivi di laterizio e confezione esclusa l’armatura integrativa:</t>
  </si>
  <si>
    <t xml:space="preserve">a) H=12+5 di cappa </t>
  </si>
  <si>
    <t xml:space="preserve">c) H=20+5 di cappa</t>
  </si>
  <si>
    <t xml:space="preserve">d) H=24+5 di cappa </t>
  </si>
  <si>
    <r>
      <rPr>
        <b val="true"/>
        <sz val="9"/>
        <rFont val="Arial"/>
        <family val="2"/>
      </rPr>
      <t xml:space="preserve">Solaio a lastra tralicciata per solai REI 120</t>
    </r>
    <r>
      <rPr>
        <sz val="9"/>
        <rFont val="Arial"/>
        <family val="2"/>
      </rPr>
      <t xml:space="preserve">, costituito da una soletta inferiore in c.a.</t>
    </r>
  </si>
  <si>
    <t xml:space="preserve">dello spessore di cm. 5 gettata fuori opera con rete elettrosaldata Ø 5 mm a maglia</t>
  </si>
  <si>
    <t xml:space="preserve">20x20 cm con elementi interposti di alleggerimento in polistirolo o laterizio, interasse</t>
  </si>
  <si>
    <t xml:space="preserve">cm 120/240. Il prezzo è comprensivo di confezione, armatura di base e polistirolo o</t>
  </si>
  <si>
    <t xml:space="preserve">laterizio (esclusa armatura integrativa):</t>
  </si>
  <si>
    <t xml:space="preserve">a) H=5+12+5 di cappa</t>
  </si>
  <si>
    <t xml:space="preserve">al m² € 12,40</t>
  </si>
  <si>
    <t xml:space="preserve">b) H=5+16+5 di cappa</t>
  </si>
  <si>
    <t xml:space="preserve">al m² € 13,00</t>
  </si>
  <si>
    <t xml:space="preserve">c) H=5+20+5 di cappa</t>
  </si>
  <si>
    <t xml:space="preserve">al m² € 13,50</t>
  </si>
  <si>
    <t xml:space="preserve">d) H=5+24+5 di cappa</t>
  </si>
  <si>
    <t xml:space="preserve">al m² € 14,10</t>
  </si>
  <si>
    <t xml:space="preserve">e) H=5+28+5 di cappa</t>
  </si>
  <si>
    <t xml:space="preserve">al m² € 14,65</t>
  </si>
  <si>
    <t xml:space="preserve">01.03.06.00</t>
  </si>
  <si>
    <t xml:space="preserve">Leganti idraulici e gessi</t>
  </si>
  <si>
    <t xml:space="preserve">Calce viva in ciottoli</t>
  </si>
  <si>
    <t xml:space="preserve">1000 kg</t>
  </si>
  <si>
    <t xml:space="preserve">Calce idrata in sacchi da 25 Kg</t>
  </si>
  <si>
    <t xml:space="preserve">Calce dolce in pasta (grassello)</t>
  </si>
  <si>
    <t xml:space="preserve">Calce eminentemente idraulica in sacco da 25 Kg</t>
  </si>
  <si>
    <t xml:space="preserve">Gesso premiscelato per intonaco da applicare a spruzzo a 2 strati</t>
  </si>
  <si>
    <t xml:space="preserve">Gesso premiscelato per intonaco monostrato</t>
  </si>
  <si>
    <t xml:space="preserve">Cemento tipo “325” in sacco da 25 Kg</t>
  </si>
  <si>
    <t xml:space="preserve">Cemento tipo “325” sfuso</t>
  </si>
  <si>
    <t xml:space="preserve">Cemento tipo “425” in sacco da 25 Kg</t>
  </si>
  <si>
    <t xml:space="preserve">Cemento tipo “425” sfuso</t>
  </si>
  <si>
    <t xml:space="preserve">Cemento bianco in sacco:</t>
  </si>
  <si>
    <t xml:space="preserve">a) Aquila bianca</t>
  </si>
  <si>
    <t xml:space="preserve">b) Italbianco</t>
  </si>
  <si>
    <t xml:space="preserve">Cemento rapido in sacco</t>
  </si>
  <si>
    <t xml:space="preserve">Cemento fuso “Lafarge” in sacco</t>
  </si>
  <si>
    <t xml:space="preserve">Gesso comune da muro</t>
  </si>
  <si>
    <t xml:space="preserve">01.03.07.00</t>
  </si>
  <si>
    <t xml:space="preserve">(Per vendite da produttore, merce fr. partenza, caricata su automezzo)</t>
  </si>
  <si>
    <t xml:space="preserve">Sabbia fine per intonaco, provenienza Astico</t>
  </si>
  <si>
    <t xml:space="preserve">Sabbia lavata Astico</t>
  </si>
  <si>
    <t xml:space="preserve">Sabbia lavata del Brenta o Adige</t>
  </si>
  <si>
    <t xml:space="preserve">Ghiaino o pietrischetto lavati, mm 8/12</t>
  </si>
  <si>
    <t xml:space="preserve">Ghiaietta o pietrisco, mm 15/25</t>
  </si>
  <si>
    <t xml:space="preserve">Ghiaione secco o pietriscone, mm 40/80</t>
  </si>
  <si>
    <r>
      <rPr>
        <sz val="9"/>
        <rFont val="Arial"/>
        <family val="2"/>
      </rPr>
      <t xml:space="preserve">Ghiaione in natura </t>
    </r>
    <r>
      <rPr>
        <b val="true"/>
        <sz val="9"/>
        <rFont val="Arial"/>
        <family val="2"/>
      </rPr>
      <t xml:space="preserve">(vedi capitolo III - Opere Stradali)</t>
    </r>
  </si>
  <si>
    <t xml:space="preserve">Ghiaia mista lavata per calcestruzzi</t>
  </si>
  <si>
    <r>
      <rPr>
        <sz val="9"/>
        <rFont val="Arial"/>
        <family val="2"/>
      </rPr>
      <t xml:space="preserve">Materiale calcareo frantumato e stabilizzato </t>
    </r>
    <r>
      <rPr>
        <b val="true"/>
        <sz val="9"/>
        <rFont val="Arial"/>
        <family val="2"/>
      </rPr>
      <t xml:space="preserve">(vedi capitolo III - Opere Stradali)</t>
    </r>
  </si>
  <si>
    <t xml:space="preserve">Idem c.s. ma con misto granulare in natura</t>
  </si>
  <si>
    <t xml:space="preserve">Argilla espansa (sfusa) in granuli 8/20 </t>
  </si>
  <si>
    <r>
      <rPr>
        <i val="true"/>
        <sz val="9"/>
        <rFont val="Arial"/>
        <family val="2"/>
      </rPr>
      <t xml:space="preserve">al m</t>
    </r>
    <r>
      <rPr>
        <sz val="9"/>
        <rFont val="Arial"/>
        <family val="2"/>
      </rPr>
      <t xml:space="preserve">³</t>
    </r>
  </si>
  <si>
    <t xml:space="preserve">Argilla espansa (in sacco) in granuli 8/20 </t>
  </si>
  <si>
    <t xml:space="preserve">Inerti di recupero trattati per sottofondi frantumato</t>
  </si>
  <si>
    <t xml:space="preserve">(vedi capitolo III - Opere Stradali)</t>
  </si>
  <si>
    <t xml:space="preserve">01.03.08.00</t>
  </si>
  <si>
    <t xml:space="preserve">(Per vendite fr. ferriera, compresi gli extra media Ø 10)</t>
  </si>
  <si>
    <t xml:space="preserve">Acciaio in barre, ad aderenza migliorata:</t>
  </si>
  <si>
    <t xml:space="preserve">FeB44K tensione ammissibile 2600</t>
  </si>
  <si>
    <t xml:space="preserve">Rete di acciaio elettrosaldata tipo standard FeB44K con fili nervati</t>
  </si>
  <si>
    <t xml:space="preserve">e con diametri uguali nei due sensi</t>
  </si>
  <si>
    <t xml:space="preserve">Caditoie e chiusini in ghisa comune</t>
  </si>
  <si>
    <t xml:space="preserve">Chiusini in ghisa sferoidali</t>
  </si>
  <si>
    <t xml:space="preserve">Chioderia da legno-base</t>
  </si>
  <si>
    <t xml:space="preserve">Profilati metallici he e ipe uni, compreso taglio a misura ed eventuali fori per il fissaggio</t>
  </si>
  <si>
    <t xml:space="preserve">Stanti in ferro plasticato a T</t>
  </si>
  <si>
    <t xml:space="preserve">a) da cm 100</t>
  </si>
  <si>
    <t xml:space="preserve">b) da cm 150</t>
  </si>
  <si>
    <t xml:space="preserve">c) da cm 200</t>
  </si>
  <si>
    <t xml:space="preserve">Stanti in ferro tondo plasticato</t>
  </si>
  <si>
    <t xml:space="preserve">b) da cm 120</t>
  </si>
  <si>
    <t xml:space="preserve">c) da cm 150</t>
  </si>
  <si>
    <t xml:space="preserve">d) da cm 175</t>
  </si>
  <si>
    <t xml:space="preserve">e) da cm 200</t>
  </si>
  <si>
    <t xml:space="preserve">Stanti in ferro zincato</t>
  </si>
  <si>
    <t xml:space="preserve">Rete plasticata romboidale per recinzione</t>
  </si>
  <si>
    <t xml:space="preserve">a) altezza cm 100</t>
  </si>
  <si>
    <t xml:space="preserve">b) altezza cm 120</t>
  </si>
  <si>
    <t xml:space="preserve">c) altezza cm 150</t>
  </si>
  <si>
    <t xml:space="preserve">d) altezza cm 175</t>
  </si>
  <si>
    <t xml:space="preserve">e) altezza cm 200</t>
  </si>
  <si>
    <t xml:space="preserve">Rete zincata romboidale</t>
  </si>
  <si>
    <t xml:space="preserve">Filo di ferro zincato per fissaggio rete</t>
  </si>
  <si>
    <t xml:space="preserve">Filo di ferro plasticato per fissaggio rete</t>
  </si>
  <si>
    <t xml:space="preserve">Piatto in ferro con forature e piegature per formazione di staffe e ferramenta</t>
  </si>
  <si>
    <t xml:space="preserve">per capriate e strutture in legno compreso una mano di antiruggine dato a spruzzo</t>
  </si>
  <si>
    <t xml:space="preserve">01.03.09.00</t>
  </si>
  <si>
    <r>
      <rPr>
        <b val="true"/>
        <sz val="9"/>
        <rFont val="Arial"/>
        <family val="2"/>
      </rPr>
      <t xml:space="preserve">Manufatti per condotte e fognature</t>
    </r>
    <r>
      <rPr>
        <sz val="9"/>
        <rFont val="Arial"/>
        <family val="2"/>
      </rPr>
      <t xml:space="preserve"> (in calcestruzzo ove non diversamente specificato)</t>
    </r>
  </si>
  <si>
    <t xml:space="preserve">Per vendite fr. produttore</t>
  </si>
  <si>
    <t xml:space="preserve">Tubi vibrocompressi da m 1</t>
  </si>
  <si>
    <t xml:space="preserve">a) Ø15</t>
  </si>
  <si>
    <t xml:space="preserve">b) Ø20</t>
  </si>
  <si>
    <t xml:space="preserve">c) Ø30</t>
  </si>
  <si>
    <t xml:space="preserve">d) Ø40</t>
  </si>
  <si>
    <t xml:space="preserve">e) Ø50</t>
  </si>
  <si>
    <t xml:space="preserve">f) Ø60</t>
  </si>
  <si>
    <t xml:space="preserve">g) Ø80</t>
  </si>
  <si>
    <t xml:space="preserve">h) Ø100</t>
  </si>
  <si>
    <t xml:space="preserve">i) Ø140</t>
  </si>
  <si>
    <t xml:space="preserve">Tubi tagliati o forati +35%</t>
  </si>
  <si>
    <t xml:space="preserve">Pozzetti vasche e prolunghe a misure interne senza cop. e sif.</t>
  </si>
  <si>
    <t xml:space="preserve">a) 30x30x30</t>
  </si>
  <si>
    <t xml:space="preserve">b) 40x40x40</t>
  </si>
  <si>
    <t xml:space="preserve">c) 40x40x20</t>
  </si>
  <si>
    <t xml:space="preserve">d) 40x40x60</t>
  </si>
  <si>
    <t xml:space="preserve">e) 40x40x90</t>
  </si>
  <si>
    <t xml:space="preserve">f) 33x33 per grondaia</t>
  </si>
  <si>
    <t xml:space="preserve">g) 50x50x50</t>
  </si>
  <si>
    <t xml:space="preserve">h) 60x45x60</t>
  </si>
  <si>
    <t xml:space="preserve">i) 60x60x60</t>
  </si>
  <si>
    <t xml:space="preserve">l) 80x80x80</t>
  </si>
  <si>
    <t xml:space="preserve">m) 100x100x100</t>
  </si>
  <si>
    <t xml:space="preserve">Coperchi ispezionabili per pozzetti e vasche</t>
  </si>
  <si>
    <t xml:space="preserve">a) 30x30</t>
  </si>
  <si>
    <t xml:space="preserve">b) 40x40</t>
  </si>
  <si>
    <t xml:space="preserve">c) 50x50</t>
  </si>
  <si>
    <t xml:space="preserve">d) 60x45</t>
  </si>
  <si>
    <t xml:space="preserve">e) 60x60</t>
  </si>
  <si>
    <t xml:space="preserve">f) 80x80</t>
  </si>
  <si>
    <t xml:space="preserve">g) 100x100</t>
  </si>
  <si>
    <t xml:space="preserve">Caditoie</t>
  </si>
  <si>
    <t xml:space="preserve">a) 40x40</t>
  </si>
  <si>
    <t xml:space="preserve">b) 50x50</t>
  </si>
  <si>
    <t xml:space="preserve">Fossa T.IMHOFF Ø100 completa di coperchio e sifonatura</t>
  </si>
  <si>
    <t xml:space="preserve">a) Fossa Ø100 h. 170</t>
  </si>
  <si>
    <t xml:space="preserve">b) Fossa Ø100 h. 220</t>
  </si>
  <si>
    <t xml:space="preserve">Fossa T.IMHOFF Ø150 con giunto a bicchiere completa di coperchio e sifonatura</t>
  </si>
  <si>
    <t xml:space="preserve">a) Fossa Ø150 h. 170</t>
  </si>
  <si>
    <t xml:space="preserve">b) Fossa Ø150 h. 220</t>
  </si>
  <si>
    <t xml:space="preserve">c) Fossa Ø150 h. 270</t>
  </si>
  <si>
    <t xml:space="preserve">Fossa T.IMHOFF Ø200 con giunto a bicchiere completa di coperchio e sifonatura</t>
  </si>
  <si>
    <t xml:space="preserve">a) Fossa Ø200 h. 170 cop. rinf.</t>
  </si>
  <si>
    <t xml:space="preserve">b) Fossa Ø200 h. 220 cop. rinf.</t>
  </si>
  <si>
    <t xml:space="preserve">c) Fossa Ø200 h. 270 cop. rinf.</t>
  </si>
  <si>
    <t xml:space="preserve">Elementi per fosse biologiche</t>
  </si>
  <si>
    <t xml:space="preserve">a) Elem. aggiuntivo Ø100 H 50</t>
  </si>
  <si>
    <t xml:space="preserve">b) Elem. con fondo Ø100 H 75</t>
  </si>
  <si>
    <t xml:space="preserve">c) Elem. aggiuntivo Ø150 H 50</t>
  </si>
  <si>
    <t xml:space="preserve">d) Elem. con fondo Ø150 H 50</t>
  </si>
  <si>
    <t xml:space="preserve">e) Elem. aggiuntivo Ø200 H 50</t>
  </si>
  <si>
    <t xml:space="preserve">f) Elem. con fondo Ø200 H 50</t>
  </si>
  <si>
    <t xml:space="preserve">Sifoni per vasche e pozzetti</t>
  </si>
  <si>
    <t xml:space="preserve">a) Sifonatura IMHOFF Ø150</t>
  </si>
  <si>
    <t xml:space="preserve">b) Sifonatura IMHOFF Ø200 inferiore</t>
  </si>
  <si>
    <t xml:space="preserve">c) Sifonatura IMHOFF Ø200 superiore</t>
  </si>
  <si>
    <t xml:space="preserve">d) Sifone per pozzetto</t>
  </si>
  <si>
    <t xml:space="preserve">e) Lastra 100x50</t>
  </si>
  <si>
    <t xml:space="preserve">Coperchi per fosse IMHOFF</t>
  </si>
  <si>
    <t xml:space="preserve">a) Cop. Ø100 IMHOFF</t>
  </si>
  <si>
    <t xml:space="preserve">b) Cop. Ø100 IMHOFF rinf. spess. cm 15</t>
  </si>
  <si>
    <t xml:space="preserve">c) Cop. Ø150 IMHOFF</t>
  </si>
  <si>
    <t xml:space="preserve">d) Cop. Ø150 IMHOFF rinf. spess. cm 15</t>
  </si>
  <si>
    <t xml:space="preserve">e) Cop. Ø200 IMHOFF rinf. spess. cm 18</t>
  </si>
  <si>
    <t xml:space="preserve">Pozzetti stradali a misure interne senza coperchi</t>
  </si>
  <si>
    <t xml:space="preserve">a) 80x80x80</t>
  </si>
  <si>
    <t xml:space="preserve">b) 100x100x100</t>
  </si>
  <si>
    <t xml:space="preserve">c) 120x120x120</t>
  </si>
  <si>
    <t xml:space="preserve">Elementi di prolunga stradali</t>
  </si>
  <si>
    <t xml:space="preserve">a) 80x80x25</t>
  </si>
  <si>
    <t xml:space="preserve">b) 80x80x50</t>
  </si>
  <si>
    <t xml:space="preserve">c) 80x80x80</t>
  </si>
  <si>
    <t xml:space="preserve">d)</t>
  </si>
  <si>
    <t xml:space="preserve">e) 100x100x50</t>
  </si>
  <si>
    <t xml:space="preserve">f) 100x100x25</t>
  </si>
  <si>
    <t xml:space="preserve">g) 120x120x25</t>
  </si>
  <si>
    <t xml:space="preserve">h) 120x120x50</t>
  </si>
  <si>
    <t xml:space="preserve">i)</t>
  </si>
  <si>
    <t xml:space="preserve">Anelli di rialzo</t>
  </si>
  <si>
    <t xml:space="preserve">a) Ø60 h. 05</t>
  </si>
  <si>
    <t xml:space="preserve">b) Ø60 h. 10</t>
  </si>
  <si>
    <t xml:space="preserve">c) 50x50 h. 10</t>
  </si>
  <si>
    <t xml:space="preserve">Coperchi stradali</t>
  </si>
  <si>
    <t xml:space="preserve">a) 70x70</t>
  </si>
  <si>
    <t xml:space="preserve">b) 100x100 spess. cm 15</t>
  </si>
  <si>
    <t xml:space="preserve">c) 120x120 spess. cm 15</t>
  </si>
  <si>
    <t xml:space="preserve">d) 150x150 spess. cm 15</t>
  </si>
  <si>
    <t xml:space="preserve">e) Ø120 spess. cm 15</t>
  </si>
  <si>
    <t xml:space="preserve">f) Ø150 spess. cm 15</t>
  </si>
  <si>
    <t xml:space="preserve">g) Ø200 spess. cm 15</t>
  </si>
  <si>
    <t xml:space="preserve">Pozzetto stradale a misura interna senza coperchio</t>
  </si>
  <si>
    <t xml:space="preserve">a) 100x100x100</t>
  </si>
  <si>
    <t xml:space="preserve">Elementi di prolunga stradale</t>
  </si>
  <si>
    <t xml:space="preserve">a) 100x100x100 spess. cm 13</t>
  </si>
  <si>
    <t xml:space="preserve">b) 100x100x100 scalfata</t>
  </si>
  <si>
    <t xml:space="preserve">c) 100x100x50</t>
  </si>
  <si>
    <t xml:space="preserve">Plinti per pali illuminazione</t>
  </si>
  <si>
    <t xml:space="preserve">a) Misure cm 60x95x85h</t>
  </si>
  <si>
    <t xml:space="preserve">Mattoni in cemento</t>
  </si>
  <si>
    <t xml:space="preserve">a) misure 10x20x6h</t>
  </si>
  <si>
    <t xml:space="preserve">Tronco conico</t>
  </si>
  <si>
    <t xml:space="preserve">a) Ø100 h60</t>
  </si>
  <si>
    <t xml:space="preserve">Anelli di prolunga stradali</t>
  </si>
  <si>
    <t xml:space="preserve">a) Anello Ø100 h100</t>
  </si>
  <si>
    <t xml:space="preserve">b) Anello Ø100 h50</t>
  </si>
  <si>
    <t xml:space="preserve">Piastra di base</t>
  </si>
  <si>
    <t xml:space="preserve">a) 145x145 con foro Ø100</t>
  </si>
  <si>
    <t xml:space="preserve">b) 120x120</t>
  </si>
  <si>
    <t xml:space="preserve">Tubo pozzetto a base piana lunghezza m 2</t>
  </si>
  <si>
    <t xml:space="preserve">a) Ø40</t>
  </si>
  <si>
    <t xml:space="preserve">b) Ø50</t>
  </si>
  <si>
    <t xml:space="preserve">c) Ø60</t>
  </si>
  <si>
    <t xml:space="preserve">d) Ø80</t>
  </si>
  <si>
    <t xml:space="preserve">e) Ø100</t>
  </si>
  <si>
    <t xml:space="preserve">f) Ø120</t>
  </si>
  <si>
    <t xml:space="preserve">Tubi in calcestruzzo vibrocompresso sezione circolare con giunto a bicchiere a base</t>
  </si>
  <si>
    <t xml:space="preserve">d’appoggio piana lunghezza m 2</t>
  </si>
  <si>
    <t xml:space="preserve">Prezzo</t>
  </si>
  <si>
    <t xml:space="preserve">interno</t>
  </si>
  <si>
    <t xml:space="preserve">parete</t>
  </si>
  <si>
    <t xml:space="preserve">tubo</t>
  </si>
  <si>
    <t xml:space="preserve">per metro</t>
  </si>
  <si>
    <t xml:space="preserve">guarnizioni</t>
  </si>
  <si>
    <t xml:space="preserve">cm</t>
  </si>
  <si>
    <t xml:space="preserve">kg</t>
  </si>
  <si>
    <t xml:space="preserve">cad.</t>
  </si>
  <si>
    <t xml:space="preserve">a) Ø30</t>
  </si>
  <si>
    <t xml:space="preserve">€   3,20</t>
  </si>
  <si>
    <t xml:space="preserve">b) Ø 40</t>
  </si>
  <si>
    <t xml:space="preserve">€   4,50</t>
  </si>
  <si>
    <t xml:space="preserve">c) Ø 50</t>
  </si>
  <si>
    <t xml:space="preserve">€   5,45</t>
  </si>
  <si>
    <t xml:space="preserve">d) Ø 60</t>
  </si>
  <si>
    <t xml:space="preserve">€   7,00</t>
  </si>
  <si>
    <t xml:space="preserve">e) Ø 80</t>
  </si>
  <si>
    <t xml:space="preserve">€   9,50</t>
  </si>
  <si>
    <t xml:space="preserve">f)  Ø 100</t>
  </si>
  <si>
    <t xml:space="preserve">g) Ø 100</t>
  </si>
  <si>
    <t xml:space="preserve">h) Ø 120</t>
  </si>
  <si>
    <t xml:space="preserve">Tubi in calcestruzzo vibrocompresso sezione circolare con giunto a bicchiere della lunghezza di m 2</t>
  </si>
  <si>
    <t xml:space="preserve"> €   8,60</t>
  </si>
  <si>
    <t xml:space="preserve">€   6,95</t>
  </si>
  <si>
    <t xml:space="preserve">f) Ø 100</t>
  </si>
  <si>
    <t xml:space="preserve">g) Ø 120</t>
  </si>
  <si>
    <t xml:space="preserve">Vasche a tenuta in c.a. prefabbricate complete di coperchio e ispezione</t>
  </si>
  <si>
    <t xml:space="preserve">a) Da cm 185x150x220 capac. 4.600 litri</t>
  </si>
  <si>
    <t xml:space="preserve">b) Da cm 405x185x150 capac. 9.000 litri</t>
  </si>
  <si>
    <t xml:space="preserve">Verniciatura epossidica vetrificante</t>
  </si>
  <si>
    <t xml:space="preserve">Per tubi a bicchiere</t>
  </si>
  <si>
    <t xml:space="preserve">Prezzo al m</t>
  </si>
  <si>
    <t xml:space="preserve">diametro cm</t>
  </si>
  <si>
    <t xml:space="preserve">Vern. 400 microm</t>
  </si>
  <si>
    <t xml:space="preserve">Vern. 600 microm</t>
  </si>
  <si>
    <t xml:space="preserve">a)  30</t>
  </si>
  <si>
    <t xml:space="preserve">b)  40</t>
  </si>
  <si>
    <t xml:space="preserve">c)  50</t>
  </si>
  <si>
    <t xml:space="preserve">d)  60</t>
  </si>
  <si>
    <t xml:space="preserve">e)  80</t>
  </si>
  <si>
    <t xml:space="preserve">f)  100</t>
  </si>
  <si>
    <t xml:space="preserve">Tubi in gres</t>
  </si>
  <si>
    <t xml:space="preserve">a) Tubi di gres, diametro interno cm 15</t>
  </si>
  <si>
    <t xml:space="preserve">b) Tubi di gres, diametro interno cm 20</t>
  </si>
  <si>
    <t xml:space="preserve">c) Tubi di gres, diametro interno cm 25</t>
  </si>
  <si>
    <t xml:space="preserve">d) Tubi di gres, diametro interno cm 30</t>
  </si>
  <si>
    <t xml:space="preserve">e) Curve di gres, diametro interno cm 15 a squadra (90”)</t>
  </si>
  <si>
    <t xml:space="preserve">f) Curve di gres, diametro interno cm 20 a squadra (90”)</t>
  </si>
  <si>
    <t xml:space="preserve">g) Curve di gres, diametro interno cm 25 a squadra (90”)</t>
  </si>
  <si>
    <t xml:space="preserve">h) Curve di gres, diametro interno cm 30 a squadra (90”)</t>
  </si>
  <si>
    <t xml:space="preserve">Tubi in ghisa centrifugati, extraleggeri (senza bicchiere) verniciati esternamente con</t>
  </si>
  <si>
    <t xml:space="preserve">minio antiruggine e rivestiti internamente in resina epossidica. Giunzione rapida con</t>
  </si>
  <si>
    <t xml:space="preserve">manicotto in elastomero e collare in acciaio inox 18/8:</t>
  </si>
  <si>
    <t xml:space="preserve">a) Diametro nominale mm 50 esterno mm 57 lungh. cm 300</t>
  </si>
  <si>
    <t xml:space="preserve">b) Diametro nominale mm 75 esterno mm 83 lungh. cm 300</t>
  </si>
  <si>
    <t xml:space="preserve">c) Diametro nominale mm 100 esterno mm 109 lungh. cm 300</t>
  </si>
  <si>
    <t xml:space="preserve">d) Diametro nominale mm 125 esterno mm 135 lungh. cm 300</t>
  </si>
  <si>
    <t xml:space="preserve">e) Diametro nominale mm 150 esterno mm 161 lungh. cm 300</t>
  </si>
  <si>
    <t xml:space="preserve">f) Diametro nominale mm 200 esterno mm 210 lungh. cm 300</t>
  </si>
  <si>
    <t xml:space="preserve">g) Diametro nominale mm 250 esterno mm 274 lungh. cm 300</t>
  </si>
  <si>
    <t xml:space="preserve">h) Diametro nominale mm 300 esterno mm 326 lungh. cm 300</t>
  </si>
  <si>
    <t xml:space="preserve">Tubi e raccordi in polipropilene a giunto rapido conforme a DIN 19560 per scarichi</t>
  </si>
  <si>
    <t xml:space="preserve">di fluidi a temperatura (115°).</t>
  </si>
  <si>
    <t xml:space="preserve">Esclusi i pezzi speciali:</t>
  </si>
  <si>
    <t xml:space="preserve">a) Ø esterno mm 32, spessore mm 2</t>
  </si>
  <si>
    <t xml:space="preserve">b) Ø esterno mm 40, spessore mm 2</t>
  </si>
  <si>
    <t xml:space="preserve">c) Ø esterno mm 50, spessore mm 2</t>
  </si>
  <si>
    <t xml:space="preserve">d) Ø esterno mm 75, spessore mm 2,1</t>
  </si>
  <si>
    <t xml:space="preserve">e) Ø esterno mm 110, spessore mm 2,7</t>
  </si>
  <si>
    <t xml:space="preserve">f) Ø esterno mm 125, spessore mm 3</t>
  </si>
  <si>
    <t xml:space="preserve">Tubi in polietilene - alta densità, conformi alle norme DIN 8074 e UNI 7611-7615</t>
  </si>
  <si>
    <t xml:space="preserve">tipo 312 - accoppiabili per saldatura di testa bicchiere ad anello elastico o per</t>
  </si>
  <si>
    <t xml:space="preserve">manicotto elettrico:</t>
  </si>
  <si>
    <t xml:space="preserve">a) Ø esterno mm 75, spessore mm 2, P.N. 6 atm</t>
  </si>
  <si>
    <t xml:space="preserve">b) Ø esterno mm 90, spessore mm 2,2, P.N. 6 atm</t>
  </si>
  <si>
    <t xml:space="preserve">c) Ø esterno mm 110, spessore mm 2,7, P.N. 6 atm</t>
  </si>
  <si>
    <t xml:space="preserve">d) Ø esterno mm 125, spessore mm 3,1, P.N. 6 atm</t>
  </si>
  <si>
    <t xml:space="preserve">e) Ø esterno mm 140, spessore mm 3,5, P.N. 6 atm</t>
  </si>
  <si>
    <t xml:space="preserve">f) Ø esterno mm 160, spessore mm 3,9, P.N. 6 atm</t>
  </si>
  <si>
    <t xml:space="preserve">g) Ø esterno mm 180, spessore mm 4,4, P.N. 6 atm</t>
  </si>
  <si>
    <t xml:space="preserve">h) Ø esterno mm 200, spessore mm 4,9, P.N. 6 atm</t>
  </si>
  <si>
    <t xml:space="preserve">l) </t>
  </si>
  <si>
    <t xml:space="preserve">m) </t>
  </si>
  <si>
    <t xml:space="preserve">n) </t>
  </si>
  <si>
    <t xml:space="preserve">o)</t>
  </si>
  <si>
    <t xml:space="preserve">p)</t>
  </si>
  <si>
    <t xml:space="preserve">q)</t>
  </si>
  <si>
    <t xml:space="preserve">r)</t>
  </si>
  <si>
    <t xml:space="preserve">s)</t>
  </si>
  <si>
    <r>
      <rPr>
        <b val="true"/>
        <sz val="9"/>
        <rFont val="Arial"/>
        <family val="2"/>
      </rPr>
      <t xml:space="preserve">Tubazioni in P.V.C. rigido </t>
    </r>
    <r>
      <rPr>
        <sz val="9"/>
        <rFont val="Arial"/>
        <family val="2"/>
      </rPr>
      <t xml:space="preserve">per lo scarico delle acque calde delle apparecchiature</t>
    </r>
  </si>
  <si>
    <t xml:space="preserve">elettrodomestiche, colore arancio</t>
  </si>
  <si>
    <t xml:space="preserve">- Temperatura massima permanente dei fluidi convogliati: 70°C.</t>
  </si>
  <si>
    <t xml:space="preserve">- Per scarichi discontinui e per una durata non maggiore di 1 min. la temperatura massima è di 95°C.</t>
  </si>
  <si>
    <t xml:space="preserve">- I diametri devono essere dimensionati in modo che venga rispettato il tempo massimo di</t>
  </si>
  <si>
    <t xml:space="preserve">scarico ammesso.</t>
  </si>
  <si>
    <t xml:space="preserve">Diametro esterno</t>
  </si>
  <si>
    <t xml:space="preserve">Spessore m/m</t>
  </si>
  <si>
    <t xml:space="preserve">a) Prezzo ml. 3 +</t>
  </si>
  <si>
    <t xml:space="preserve">bicch. CDC     €</t>
  </si>
  <si>
    <t xml:space="preserve">—</t>
  </si>
  <si>
    <t xml:space="preserve">b) Prezzo ml. 2 +</t>
  </si>
  <si>
    <t xml:space="preserve">c) Prezzo ml.1/0.50 +</t>
  </si>
  <si>
    <r>
      <rPr>
        <b val="true"/>
        <sz val="9"/>
        <rFont val="Arial"/>
        <family val="2"/>
      </rPr>
      <t xml:space="preserve">Raccordi in P.V.C. rigido</t>
    </r>
    <r>
      <rPr>
        <sz val="9"/>
        <rFont val="Arial"/>
        <family val="2"/>
      </rPr>
      <t xml:space="preserve"> per serie pesante e maxitubo</t>
    </r>
  </si>
  <si>
    <t xml:space="preserve">a) Curve aperte</t>
  </si>
  <si>
    <t xml:space="preserve">a 45° €</t>
  </si>
  <si>
    <t xml:space="preserve">b) Curve chiuse</t>
  </si>
  <si>
    <t xml:space="preserve">a 87° 30’ - 67° 30’</t>
  </si>
  <si>
    <t xml:space="preserve">c) Braghe semplici</t>
  </si>
  <si>
    <t xml:space="preserve">a 45° - 87° 30’ € 0,79</t>
  </si>
  <si>
    <t xml:space="preserve">Sifoni Firenze</t>
  </si>
  <si>
    <t xml:space="preserve">a) Sifoni Firenze</t>
  </si>
  <si>
    <t xml:space="preserve">O-O</t>
  </si>
  <si>
    <t xml:space="preserve">b) Sifoni Firenze</t>
  </si>
  <si>
    <t xml:space="preserve">con sfiato O-O</t>
  </si>
  <si>
    <t xml:space="preserve">c) Sifoni Firenze</t>
  </si>
  <si>
    <t xml:space="preserve">con due ispezioni O-O</t>
  </si>
  <si>
    <t xml:space="preserve">d) Sifoni Firenze</t>
  </si>
  <si>
    <t xml:space="preserve">speciale</t>
  </si>
  <si>
    <t xml:space="preserve">Tubi di PVC rigido - serie fognatura</t>
  </si>
  <si>
    <t xml:space="preserve">Per condotte interrate per lo scarico di acque civili e industriali. Colore: Mattone RAL 8023 - Lunghezza</t>
  </si>
  <si>
    <t xml:space="preserve">totale: m 6. Le barre sono fornite con bicchiere ad anello elastomerico a labbro.</t>
  </si>
  <si>
    <t xml:space="preserve">UNI 7447 - TIPO 303/1</t>
  </si>
  <si>
    <t xml:space="preserve">Diametro in mm</t>
  </si>
  <si>
    <t xml:space="preserve">De</t>
  </si>
  <si>
    <t xml:space="preserve">a) Barre da 1000</t>
  </si>
  <si>
    <t xml:space="preserve">cad. €</t>
  </si>
  <si>
    <t xml:space="preserve">b) Barre da 2000</t>
  </si>
  <si>
    <t xml:space="preserve">c) Barre da 3000</t>
  </si>
  <si>
    <t xml:space="preserve">d) Barre da 6000</t>
  </si>
  <si>
    <t xml:space="preserve">Tubi di PVC rigido</t>
  </si>
  <si>
    <t xml:space="preserve">a) Curva a 45°</t>
  </si>
  <si>
    <t xml:space="preserve">b) Curva a 87° 30’</t>
  </si>
  <si>
    <t xml:space="preserve">c) Braga semplice</t>
  </si>
  <si>
    <t xml:space="preserve">a 45° e 90°</t>
  </si>
  <si>
    <t xml:space="preserve">d) Braga ridotta</t>
  </si>
  <si>
    <t xml:space="preserve">e) Tappo di chiusura</t>
  </si>
  <si>
    <t xml:space="preserve">f) Manicotto</t>
  </si>
  <si>
    <t xml:space="preserve">g) Raccordo</t>
  </si>
  <si>
    <t xml:space="preserve">per pozzetti</t>
  </si>
  <si>
    <t xml:space="preserve">h) Anello di gomma</t>
  </si>
  <si>
    <t xml:space="preserve">a labbro</t>
  </si>
  <si>
    <t xml:space="preserve">Aurenti in PVC rigido</t>
  </si>
  <si>
    <t xml:space="preserve">a) Diametro in mm</t>
  </si>
  <si>
    <t xml:space="preserve">110/125</t>
  </si>
  <si>
    <t xml:space="preserve">110/160</t>
  </si>
  <si>
    <t xml:space="preserve">125/200</t>
  </si>
  <si>
    <t xml:space="preserve">160/200</t>
  </si>
  <si>
    <t xml:space="preserve">200/250</t>
  </si>
  <si>
    <t xml:space="preserve">250/315</t>
  </si>
  <si>
    <t xml:space="preserve">315/400</t>
  </si>
  <si>
    <t xml:space="preserve">400/500</t>
  </si>
  <si>
    <t xml:space="preserve">500/630</t>
  </si>
  <si>
    <t xml:space="preserve">01.03.10.00</t>
  </si>
  <si>
    <r>
      <rPr>
        <b val="true"/>
        <sz val="9"/>
        <rFont val="Arial"/>
        <family val="2"/>
      </rPr>
      <t xml:space="preserve">Materiale da copertura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vendite franco rivenditore)</t>
    </r>
  </si>
  <si>
    <t xml:space="preserve">Lastre di fibrocemento per coperture</t>
  </si>
  <si>
    <t xml:space="preserve">Piane, tipo alla romana, spessore 6/7 mm, grigio naturale</t>
  </si>
  <si>
    <t xml:space="preserve">Ondulate, spessore 6/7 mm, grigio naturale</t>
  </si>
  <si>
    <t xml:space="preserve">Lastre ondulate in resina poliestere con fibra di vetro, tipo medio </t>
  </si>
  <si>
    <t xml:space="preserve">Lastra ondulata fibrobituminosa, spessore 30/10, dimensioni cm 200x90 </t>
  </si>
  <si>
    <t xml:space="preserve">Colore antracite standard</t>
  </si>
  <si>
    <t xml:space="preserve">Idem c.s., colori rosso-verde-argento </t>
  </si>
  <si>
    <t xml:space="preserve">Lastra ondulata fibrobituminosa per sottocoppo, spessore 26/10,</t>
  </si>
  <si>
    <t xml:space="preserve">dimensioni cm 200x95, colore nero </t>
  </si>
  <si>
    <t xml:space="preserve">Capriate in travi di abete squadrati a spigolo vivo</t>
  </si>
  <si>
    <t xml:space="preserve">compreso una mano di impregnante antitarlo dato a macchina </t>
  </si>
  <si>
    <t xml:space="preserve">Grossa ossatura in tondo di abete, ferramenta esclusa</t>
  </si>
  <si>
    <t xml:space="preserve">compreso una mano di impregnante antitarlo dato a macchina</t>
  </si>
  <si>
    <t xml:space="preserve">Idem c.s. a spigolo vivo piallati</t>
  </si>
  <si>
    <t xml:space="preserve">Travi abete lamellare di 1ª classe, definizione DIN 1052 ENOR 41A2 - normativa europea 338</t>
  </si>
  <si>
    <t xml:space="preserve">classe, definizione DIN 1052 ENOR 41A2 - normativa europea 338</t>
  </si>
  <si>
    <t xml:space="preserve">incollaggio normativa europea 1194 del 1999, classificazione del lamellare europea 386</t>
  </si>
  <si>
    <t xml:space="preserve">del 2001 con una mano di antitarlo dato a macchina</t>
  </si>
  <si>
    <t xml:space="preserve">a) base mm 80/100</t>
  </si>
  <si>
    <t xml:space="preserve">b) base mm 120/140</t>
  </si>
  <si>
    <t xml:space="preserve">c) base mm 160/180/200/220</t>
  </si>
  <si>
    <t xml:space="preserve">Tavole in abete con incastro a maschio e femmina</t>
  </si>
  <si>
    <t xml:space="preserve">a) con tavole spessore nominale m/m 22 </t>
  </si>
  <si>
    <t xml:space="preserve">b) con tavole spessore nominale m/m 27 </t>
  </si>
  <si>
    <t xml:space="preserve">c) con tavole spessore nominale m/m 37 </t>
  </si>
  <si>
    <t xml:space="preserve">Murali di abete - sezione commerciale da m 4</t>
  </si>
  <si>
    <t xml:space="preserve">con una mano di antitarlo dato a macchina</t>
  </si>
  <si>
    <t xml:space="preserve">Compensato fenolico pino russo dimensione m 1,22x2,44</t>
  </si>
  <si>
    <t xml:space="preserve">a) mm 9 al m</t>
  </si>
  <si>
    <t xml:space="preserve">b) mm 12 al m</t>
  </si>
  <si>
    <t xml:space="preserve">c) mm 15 al m</t>
  </si>
  <si>
    <t xml:space="preserve">d) mm 18 al m</t>
  </si>
  <si>
    <t xml:space="preserve">01.03.11.00</t>
  </si>
  <si>
    <t xml:space="preserve">(Per vendite fr. grossista)</t>
  </si>
  <si>
    <t xml:space="preserve">Perlite granulometria 13</t>
  </si>
  <si>
    <t xml:space="preserve">Perlite granulometria 25 </t>
  </si>
  <si>
    <t xml:space="preserve">Vermiculite tipo M</t>
  </si>
  <si>
    <t xml:space="preserve">Lana di roccia (in rotolo) da kg/m³ 60 spessore cm 6</t>
  </si>
  <si>
    <t xml:space="preserve">Lana di roccia (in rotolo) da kg/m³ 60 spessore cm 4</t>
  </si>
  <si>
    <t xml:space="preserve">Lana di roccia in pannello resinato da kg/m³ 50 spessore cm 3</t>
  </si>
  <si>
    <t xml:space="preserve">Lana di roccia in pannello resinato da kg/m³ 50 spessore cm 4</t>
  </si>
  <si>
    <t xml:space="preserve">Lana di vetro isolamento termico ed acustico di coperture inclinate e pareti:</t>
  </si>
  <si>
    <t xml:space="preserve">8.1) Feltro R10 K (Rivestito con carta Kraft) kg 10,5/m³</t>
  </si>
  <si>
    <t xml:space="preserve">Spessore cm</t>
  </si>
  <si>
    <t xml:space="preserve">Prezzo (sfuso)</t>
  </si>
  <si>
    <t xml:space="preserve">a) 5</t>
  </si>
  <si>
    <t xml:space="preserve">R - mq K/W</t>
  </si>
  <si>
    <t xml:space="preserve">b) 6</t>
  </si>
  <si>
    <t xml:space="preserve">c) 8</t>
  </si>
  <si>
    <t xml:space="preserve">d) 10</t>
  </si>
  <si>
    <t xml:space="preserve">8.2) Pannello PB (Rivestito con carta Kraft) kg 14/m³</t>
  </si>
  <si>
    <t xml:space="preserve">Dimensione m</t>
  </si>
  <si>
    <t xml:space="preserve">a) 0,60x1,40</t>
  </si>
  <si>
    <t xml:space="preserve">b) 0,60x1,40</t>
  </si>
  <si>
    <t xml:space="preserve">c)  </t>
  </si>
  <si>
    <t xml:space="preserve">d)  </t>
  </si>
  <si>
    <t xml:space="preserve">8.3) Pannello MUPAN (Rivestito con un velo di vetro bianco su entrambe le facce)</t>
  </si>
  <si>
    <t xml:space="preserve">c) 0,60x1,40</t>
  </si>
  <si>
    <t xml:space="preserve">8.4) Isolamento acustico dei solai - Pannello EKOSOL kg 85/m³</t>
  </si>
  <si>
    <t xml:space="preserve">a) 0,60x1,20</t>
  </si>
  <si>
    <t xml:space="preserve">1,5 + 30 DB</t>
  </si>
  <si>
    <t xml:space="preserve">b) 0,60x1,20</t>
  </si>
  <si>
    <t xml:space="preserve">2,0 + 30 DB</t>
  </si>
  <si>
    <t xml:space="preserve">f)</t>
  </si>
  <si>
    <t xml:space="preserve">8.5) Isolamento termico e correzione acustica nei controsoffitti Feltro TI 415</t>
  </si>
  <si>
    <t xml:space="preserve">(Rivestito con un velo di vetro nero) kg 15/m³</t>
  </si>
  <si>
    <t xml:space="preserve">a) 1,20x10,00</t>
  </si>
  <si>
    <t xml:space="preserve">Pannello in polistirene</t>
  </si>
  <si>
    <t xml:space="preserve">Prodotti standard</t>
  </si>
  <si>
    <t xml:space="preserve">Dimensioni mm</t>
  </si>
  <si>
    <t xml:space="preserve">Senza battente (senza pellicola superficiale), massa volumica ca. 28 kg/m³</t>
  </si>
  <si>
    <t xml:space="preserve">a) 1.250x600x20 </t>
  </si>
  <si>
    <r>
      <rPr>
        <i val="true"/>
        <sz val="9"/>
        <rFont val="Arial"/>
        <family val="2"/>
      </rPr>
      <t xml:space="preserve">al m</t>
    </r>
    <r>
      <rPr>
        <sz val="9"/>
        <rFont val="Arial"/>
        <family val="2"/>
      </rPr>
      <t xml:space="preserve">²</t>
    </r>
    <r>
      <rPr>
        <i val="true"/>
        <sz val="9"/>
        <rFont val="Arial"/>
        <family val="2"/>
      </rPr>
      <t xml:space="preserve"> </t>
    </r>
  </si>
  <si>
    <t xml:space="preserve">€ </t>
  </si>
  <si>
    <t xml:space="preserve">b) 1.250x600x30 </t>
  </si>
  <si>
    <t xml:space="preserve">c) 1.250x600x40 </t>
  </si>
  <si>
    <t xml:space="preserve">d) 1.250x600x50 </t>
  </si>
  <si>
    <t xml:space="preserve">Senza battente (con superficie goffrata), massa volumica ca. 28 kg/m³</t>
  </si>
  <si>
    <t xml:space="preserve">a) 1.250x600x30 </t>
  </si>
  <si>
    <t xml:space="preserve">al m² </t>
  </si>
  <si>
    <t xml:space="preserve">b) 1.250x600x40 </t>
  </si>
  <si>
    <t xml:space="preserve">c) 1.250x600x50</t>
  </si>
  <si>
    <t xml:space="preserve">d) 1.250x600x60 </t>
  </si>
  <si>
    <t xml:space="preserve">Con battente (con superficie goffrata), massa volumica ca. 28 kg/m³</t>
  </si>
  <si>
    <t xml:space="preserve">a) 1.265x615x30 </t>
  </si>
  <si>
    <t xml:space="preserve">b) 1.265x615x40 </t>
  </si>
  <si>
    <t xml:space="preserve">c) 1.265x615x50</t>
  </si>
  <si>
    <t xml:space="preserve">d) 1.265x615x60 </t>
  </si>
  <si>
    <t xml:space="preserve">Ad incastro (con pellicola superficiale), massa volumica ca. 25 kg/m³</t>
  </si>
  <si>
    <t xml:space="preserve">a) 2.510x610x30</t>
  </si>
  <si>
    <t xml:space="preserve">b) 2.510x610x40 </t>
  </si>
  <si>
    <t xml:space="preserve">c) 2.510x610x50</t>
  </si>
  <si>
    <t xml:space="preserve">d) 2.510x610x60 </t>
  </si>
  <si>
    <t xml:space="preserve">Senza battente (con pellicola superficiale), massa volumica ca. 33 kg/m³</t>
  </si>
  <si>
    <t xml:space="preserve">a) 1.250x600x20</t>
  </si>
  <si>
    <t xml:space="preserve">b) 1.250x600x30</t>
  </si>
  <si>
    <t xml:space="preserve">d) 1.250x600x50</t>
  </si>
  <si>
    <t xml:space="preserve">Ad incastro (con pellicola superficiale), massa volumica ca. 33 kg/m³</t>
  </si>
  <si>
    <t xml:space="preserve">a) 2.510x610x30 </t>
  </si>
  <si>
    <t xml:space="preserve">b) 2.510x610x40</t>
  </si>
  <si>
    <t xml:space="preserve">Con battente (con pellicola superficiale), massa volumica ca. 33 kg/m³</t>
  </si>
  <si>
    <t xml:space="preserve">c) 1.265x615x50 </t>
  </si>
  <si>
    <t xml:space="preserve">Graffe di fissaggio AT 13 (con fascette - confezione 100 pezzi)</t>
  </si>
  <si>
    <t xml:space="preserve">Graffe di fissaggio AT 14 (senza fascette - confezione 1.000 pezzi)</t>
  </si>
  <si>
    <t xml:space="preserve">Pannelli isolamento in polistirolo (cfr. magazzino)</t>
  </si>
  <si>
    <t xml:space="preserve">a) Polistirolo espanso in lastre da kg/m³ 15</t>
  </si>
  <si>
    <t xml:space="preserve">EPS 80-EX</t>
  </si>
  <si>
    <t xml:space="preserve">b) Polistirolo espanso in lastre da kg/m³ 20</t>
  </si>
  <si>
    <t xml:space="preserve">EPS 120-EX</t>
  </si>
  <si>
    <t xml:space="preserve">c) Polistirolo espanso in lastre da kg/m³ 25</t>
  </si>
  <si>
    <t xml:space="preserve">EPS 150-EX</t>
  </si>
  <si>
    <t xml:space="preserve">d) Polistirolo espanso in lastre da kg/m³ 30</t>
  </si>
  <si>
    <t xml:space="preserve">EPS 200-EX</t>
  </si>
  <si>
    <t xml:space="preserve">Pannelli isolanti in fibre di legno e magnesite prodotte a caldo:</t>
  </si>
  <si>
    <t xml:space="preserve">b) Spessore cm 1,5 </t>
  </si>
  <si>
    <t xml:space="preserve">c) Spessore cm 2 </t>
  </si>
  <si>
    <t xml:space="preserve">d) Spessore cm 2,5 </t>
  </si>
  <si>
    <t xml:space="preserve">e) Spessore cm 3,5 </t>
  </si>
  <si>
    <t xml:space="preserve">f) Spessore cm 5 </t>
  </si>
  <si>
    <t xml:space="preserve">g) Spessore cm 7 </t>
  </si>
  <si>
    <t xml:space="preserve">Calcestruzzo cellulare per isolanti, per interventi di m³ 20 minimo, e per</t>
  </si>
  <si>
    <t xml:space="preserve">spessore minimo di cm 5 compreso kg 330 di cemento tipo 325 </t>
  </si>
  <si>
    <t xml:space="preserve">Calcestruzzi alleggeriti con kg 350 di cemento 325</t>
  </si>
  <si>
    <t xml:space="preserve">a) Con polistirolo densità kg/m³ 500</t>
  </si>
  <si>
    <t xml:space="preserve">b) Con argilla espansa densità kg/m³ 1400</t>
  </si>
  <si>
    <t xml:space="preserve">c) Con sughero densità kg/m³ 500</t>
  </si>
  <si>
    <t xml:space="preserve">Intonaco termoisolante, idrorepellente e traspirante per rivestimenti integrali esterni,</t>
  </si>
  <si>
    <t xml:space="preserve">per spessore cm 3 di sottofondo isolante più cm 0,5 di prodotto per finitura nei vari</t>
  </si>
  <si>
    <t xml:space="preserve">colori</t>
  </si>
  <si>
    <t xml:space="preserve">Isolanti acustici (cfr. produttore)</t>
  </si>
  <si>
    <t xml:space="preserve">Sfilacciature di gomma ossidata, impregnate con leganti particolari, fissate su supporto</t>
  </si>
  <si>
    <t xml:space="preserve">in carta bitumata</t>
  </si>
  <si>
    <t xml:space="preserve">24.1</t>
  </si>
  <si>
    <t xml:space="preserve">Roll (Rotoli) - densità 300 kg/m³ cm 500x100</t>
  </si>
  <si>
    <t xml:space="preserve">a) Tipo R 4 C.B. (mm 4) </t>
  </si>
  <si>
    <t xml:space="preserve">b) Tipo R 6 C.B. (mm 6) </t>
  </si>
  <si>
    <t xml:space="preserve">c) Tipo R 8 C.B. (mm 8) </t>
  </si>
  <si>
    <t xml:space="preserve">d) Tipo R 10 C.B. (mm 10)</t>
  </si>
  <si>
    <t xml:space="preserve">24.2</t>
  </si>
  <si>
    <t xml:space="preserve">Pannelli - densità 450 kg/m³ da m² 1</t>
  </si>
  <si>
    <t xml:space="preserve">a) Tipo M 8 C.B. (mm 8) </t>
  </si>
  <si>
    <t xml:space="preserve">b) Tipo M 10 C.B. (mm 10) </t>
  </si>
  <si>
    <t xml:space="preserve">24.3</t>
  </si>
  <si>
    <t xml:space="preserve">Pannelli pressati - densità 600 kg/m³ circa da m² 1</t>
  </si>
  <si>
    <t xml:space="preserve">a) Tipo M 10 P. (mm 10) </t>
  </si>
  <si>
    <t xml:space="preserve">b) Tipo M 15 P. (mm 15)</t>
  </si>
  <si>
    <t xml:space="preserve">c) Tipo M 20 P. (mm 20) </t>
  </si>
  <si>
    <t xml:space="preserve">d) Tipo M 30 P. (mm 30) </t>
  </si>
  <si>
    <t xml:space="preserve">24.4</t>
  </si>
  <si>
    <t xml:space="preserve">Strisce sottopareti:</t>
  </si>
  <si>
    <t xml:space="preserve">a) cm 10x100 spessore mm 8</t>
  </si>
  <si>
    <t xml:space="preserve">b) cm 15x100 spessore mm 8</t>
  </si>
  <si>
    <t xml:space="preserve">c) cm 20x100 spessore mm 8</t>
  </si>
  <si>
    <t xml:space="preserve">d) cm 25x100 spessore mm 8</t>
  </si>
  <si>
    <t xml:space="preserve">e) cm 33x100 spessore mm 8</t>
  </si>
  <si>
    <t xml:space="preserve">Isolanti acustici antivibranti alta densità</t>
  </si>
  <si>
    <t xml:space="preserve">25.1</t>
  </si>
  <si>
    <t xml:space="preserve">Pannelli pressati - densità 700 kg/m³ da m² 1</t>
  </si>
  <si>
    <t xml:space="preserve">a) Tipo M 10 A.D. (mm 10) </t>
  </si>
  <si>
    <t xml:space="preserve">b) Tipo M 15 A.D. (mm 15) </t>
  </si>
  <si>
    <t xml:space="preserve">c) Tipo M 20 A.D. (mm 20)</t>
  </si>
  <si>
    <t xml:space="preserve">d) Tipo M 30 A.D. (mm 30) </t>
  </si>
  <si>
    <t xml:space="preserve">e) Tipo M 40 A.D. (mm 40) </t>
  </si>
  <si>
    <t xml:space="preserve">25.2</t>
  </si>
  <si>
    <t xml:space="preserve">Strisce alta densità</t>
  </si>
  <si>
    <t xml:space="preserve">a) cm 10x100 spessore mm 10</t>
  </si>
  <si>
    <t xml:space="preserve">b) cm 15x100 spessore mm 10</t>
  </si>
  <si>
    <t xml:space="preserve">c) cm 20x100 spessore mm 10</t>
  </si>
  <si>
    <t xml:space="preserve">d) cm 25x100 spessore mm 10</t>
  </si>
  <si>
    <t xml:space="preserve">e) cm 33x100 spessore mm 10</t>
  </si>
  <si>
    <t xml:space="preserve">Isolanti termoacustici</t>
  </si>
  <si>
    <t xml:space="preserve">Mescola bilanciata di sfilacciature di gomma e granulato di sughero, impregnata con leganti particolari</t>
  </si>
  <si>
    <t xml:space="preserve">e fissata su supporto in carta bitumata. Coefficiente di conducibilità termica l = 0,028 Kcal/mh°C</t>
  </si>
  <si>
    <t xml:space="preserve">26.1</t>
  </si>
  <si>
    <t xml:space="preserve">Roll (Rotoli) - densità 200 kg/m³ /cm 500x100</t>
  </si>
  <si>
    <t xml:space="preserve">a) Tipo RTA 6 (mm 6) </t>
  </si>
  <si>
    <t xml:space="preserve">b) Tipo RTA 8 (mm 8) </t>
  </si>
  <si>
    <t xml:space="preserve">c) Tipo RTA 10 (mm 10) </t>
  </si>
  <si>
    <t xml:space="preserve">26.2</t>
  </si>
  <si>
    <t xml:space="preserve">Pannelli - densità 250 kg/m³ da m² 1</t>
  </si>
  <si>
    <t xml:space="preserve">a) Tipo PTA 10 (mm 10) </t>
  </si>
  <si>
    <t xml:space="preserve">b) Tipo PTA 15 (mm 15) </t>
  </si>
  <si>
    <t xml:space="preserve">26.3</t>
  </si>
  <si>
    <t xml:space="preserve">Pannelli pressati - densità 400 kg/m³ da m² 1</t>
  </si>
  <si>
    <t xml:space="preserve">a) Tipo PTA 10 P. (mm 10)</t>
  </si>
  <si>
    <t xml:space="preserve">b) Tipo PTA 15 P. (mm 15)</t>
  </si>
  <si>
    <t xml:space="preserve">c) Tipo PTA 20 P. (mm 20) </t>
  </si>
  <si>
    <t xml:space="preserve">d) Tipo PTA 30 P. (mm 30) </t>
  </si>
  <si>
    <t xml:space="preserve">26.4</t>
  </si>
  <si>
    <t xml:space="preserve">Strisce sottopareti</t>
  </si>
  <si>
    <t xml:space="preserve">Isolanti termoacustici antivibranti alta densità</t>
  </si>
  <si>
    <t xml:space="preserve">27.1</t>
  </si>
  <si>
    <t xml:space="preserve">Pannelli pressati - densità 500 kg/m³ da m² 1</t>
  </si>
  <si>
    <t xml:space="preserve">a) Tipo PTA 10 A.D. (mm 10) </t>
  </si>
  <si>
    <t xml:space="preserve">b) Tipo PTA 15 A.D. (mm 15) </t>
  </si>
  <si>
    <t xml:space="preserve">c) Tipo PTA 20 A.D. (mm 20) </t>
  </si>
  <si>
    <t xml:space="preserve">d) Tipo PTA 30 A.D. (mm 30)</t>
  </si>
  <si>
    <t xml:space="preserve">e) Tipo PTA 40 A.D. (mm 40) </t>
  </si>
  <si>
    <t xml:space="preserve">27.2</t>
  </si>
  <si>
    <t xml:space="preserve">Pannelli in sughero D140 kg./m³.</t>
  </si>
  <si>
    <t xml:space="preserve">a) Spessore cm. 2 </t>
  </si>
  <si>
    <t xml:space="preserve">b) Spessore cm. 3 </t>
  </si>
  <si>
    <t xml:space="preserve">c) Spessore cm. 4 </t>
  </si>
  <si>
    <t xml:space="preserve">28.1</t>
  </si>
  <si>
    <t xml:space="preserve">Pannelli in sughero pressato D220-250 kg./m³</t>
  </si>
  <si>
    <t xml:space="preserve">a) Spessore cm. 1 </t>
  </si>
  <si>
    <t xml:space="preserve">28.2</t>
  </si>
  <si>
    <t xml:space="preserve">Sughero sottopavimento in rotolo D 250-260 kg./m³</t>
  </si>
  <si>
    <t xml:space="preserve">a) Spessore mm. 3 </t>
  </si>
  <si>
    <t xml:space="preserve">28.3</t>
  </si>
  <si>
    <t xml:space="preserve">Sughero macinato granulometria 4-14 </t>
  </si>
  <si>
    <t xml:space="preserve">Lastre preformate in Polistirene espanso Sinterizzato D35 kg./m³</t>
  </si>
  <si>
    <t xml:space="preserve">a) Spessore cm. 6 per tegole </t>
  </si>
  <si>
    <t xml:space="preserve">b) Spessore cm. 8 per tegole</t>
  </si>
  <si>
    <t xml:space="preserve">c) Spessore cm. 6 per coppi </t>
  </si>
  <si>
    <t xml:space="preserve">d) Spessore cm. 8 per coppi</t>
  </si>
  <si>
    <t xml:space="preserve">01.03.12.00</t>
  </si>
  <si>
    <r>
      <rPr>
        <b val="true"/>
        <sz val="9"/>
        <rFont val="Arial"/>
        <family val="2"/>
      </rPr>
      <t xml:space="preserve">Controsoffittature </t>
    </r>
    <r>
      <rPr>
        <i val="true"/>
        <sz val="9"/>
        <rFont val="Arial"/>
        <family val="2"/>
      </rPr>
      <t xml:space="preserve">(Per vendite da produttore)</t>
    </r>
  </si>
  <si>
    <t xml:space="preserve">Lastre lisce armate e fibrate in gesso </t>
  </si>
  <si>
    <t xml:space="preserve">Pannelli lisci in gesso da m 0,60x0,60 spessore ai bordi cm 3 </t>
  </si>
  <si>
    <t xml:space="preserve">Pannelli decorati in gesso da m 0,60x0,60 decorati </t>
  </si>
  <si>
    <t xml:space="preserve">Pannelli forati in gesso fonoassorbente, da m 0,60x0,60 con strato</t>
  </si>
  <si>
    <t xml:space="preserve">isolante incorporato </t>
  </si>
  <si>
    <t xml:space="preserve">Pannelli forati in lamierino di acciaio zincato, spessore 4/10, fonoassorbenti,</t>
  </si>
  <si>
    <t xml:space="preserve">verniciati, confezionati:</t>
  </si>
  <si>
    <t xml:space="preserve">a) da m 0,60x0,60 a doga </t>
  </si>
  <si>
    <t xml:space="preserve">b) da m 0,20x1,25 a doga </t>
  </si>
  <si>
    <t xml:space="preserve">Pannelli forati in lamierino di alluminio, spessore 6/10</t>
  </si>
  <si>
    <t xml:space="preserve">Pannelli di cm 100x200 in alluminio naturale ondulato, spessore 3/10</t>
  </si>
  <si>
    <t xml:space="preserve">fonoassorbenti </t>
  </si>
  <si>
    <t xml:space="preserve">Pannelli a doga ML. fonoassorbenti in lamierino di alluminio pre-verniciato</t>
  </si>
  <si>
    <t xml:space="preserve">spessore 5/10 di mm della larghezza di mm 84, spaziati di mm 16</t>
  </si>
  <si>
    <t xml:space="preserve">Pannelli in cartongesso completi di struttura da 6/10</t>
  </si>
  <si>
    <t xml:space="preserve">a) Per controsoffitto </t>
  </si>
  <si>
    <t xml:space="preserve">b) Per pareti </t>
  </si>
  <si>
    <t xml:space="preserve">Pannelli in cartongesso rei 120 e lana minerale</t>
  </si>
  <si>
    <t xml:space="preserve">kg 40/m³ con lastre dello spessore di mm 15</t>
  </si>
  <si>
    <t xml:space="preserve">01.03.13.00</t>
  </si>
  <si>
    <t xml:space="preserve">(per vendite fr. bocca del mezzo meccanico di confezione, posto in cantiere)</t>
  </si>
  <si>
    <t xml:space="preserve">Malta comune di calce spenta, con impasto 1 a 3 (calce m³ 0,33 - sabbia m³ 0,99)</t>
  </si>
  <si>
    <t xml:space="preserve">Malta comune di calce spenta, con impasto 1 a 2 </t>
  </si>
  <si>
    <t xml:space="preserve">Malta fina di calce spenta, con impasto 1 a 1 per stabilitura</t>
  </si>
  <si>
    <t xml:space="preserve">(m³ 0,63 di calce spenta e m³ 0,62 di sabbia)</t>
  </si>
  <si>
    <t xml:space="preserve">Malta di calce idraulica (q.li 3 di calce per 1 m³ di sabbia)</t>
  </si>
  <si>
    <t xml:space="preserve">Malta di cemento tipo 325 in ragione di kg 300 per m³ di sabbia</t>
  </si>
  <si>
    <t xml:space="preserve">Malta di cemento tipo 325 in ragione di kg 500 per m³ di sabbia</t>
  </si>
  <si>
    <t xml:space="preserve">Malta comune bastarda per muratura a m³ 0,250 di calce dolce spenta e</t>
  </si>
  <si>
    <t xml:space="preserve">q.li 1 di cemento tipo 325 per m³ di impasto</t>
  </si>
  <si>
    <t xml:space="preserve">Calcestruzzo con impasto granulometrico confezionato a resistenza caratteristica</t>
  </si>
  <si>
    <t xml:space="preserve">conforme alle attuali normative RCK secondo la legge 5-11-’71 n. 1086, slump S4</t>
  </si>
  <si>
    <t xml:space="preserve">a) Rck = 150 kg/cm² S4</t>
  </si>
  <si>
    <t xml:space="preserve">b) Rck = 200 kg/cm² S4</t>
  </si>
  <si>
    <t xml:space="preserve">c) Rck = 250 kg/cm² S4</t>
  </si>
  <si>
    <t xml:space="preserve">d) Rck = 300 kg/cm² S4</t>
  </si>
  <si>
    <t xml:space="preserve">e) Rck = 350 kg/cm² S4</t>
  </si>
  <si>
    <r>
      <rPr>
        <b val="true"/>
        <sz val="9"/>
        <rFont val="Arial"/>
        <family val="2"/>
      </rPr>
      <t xml:space="preserve">NB.:</t>
    </r>
    <r>
      <rPr>
        <sz val="9"/>
        <rFont val="Arial"/>
        <family val="2"/>
      </rPr>
      <t xml:space="preserve"> Una secchia è uguale a m³ 0,01 o lt. 10. Una carriola è uguale a 5-6 secchie o lit. 50-60</t>
    </r>
  </si>
  <si>
    <t xml:space="preserve">01.03.14.00</t>
  </si>
  <si>
    <t xml:space="preserve">Materiale per pavimentazioni esterne</t>
  </si>
  <si>
    <t xml:space="preserve">Lastrolare di porfido</t>
  </si>
  <si>
    <t xml:space="preserve">per 100 Kg</t>
  </si>
  <si>
    <t xml:space="preserve">Quadrelle di porfido a correre da cm 25/30 </t>
  </si>
  <si>
    <t xml:space="preserve">Cubetti di porfido 6/8</t>
  </si>
  <si>
    <t xml:space="preserve">Quadroni di ghiaietto lavato da cm 40x40 o 50x50</t>
  </si>
  <si>
    <t xml:space="preserve">01.04.00.00</t>
  </si>
  <si>
    <t xml:space="preserve">Lavori ed opere finite</t>
  </si>
  <si>
    <t xml:space="preserve">(eseguite da imprese edili)</t>
  </si>
  <si>
    <t xml:space="preserve">01.04.01.00</t>
  </si>
  <si>
    <t xml:space="preserve">NB. I prezzi sotto riportati non comprendono il costo della discarica, i ponteggi, gli oneri per</t>
  </si>
  <si>
    <t xml:space="preserve">l’occupazione del suolo pubblico e quelli dovuti a difficoltà di accesso al cantiere, che</t>
  </si>
  <si>
    <t xml:space="preserve">saranno addebitati a parte.</t>
  </si>
  <si>
    <t xml:space="preserve">01</t>
  </si>
  <si>
    <t xml:space="preserve">Demolizione completa di fabbricati eseguita con mezzi meccanici fino al piano campagna</t>
  </si>
  <si>
    <t xml:space="preserve">valutati al m³ vuoto per pieno, compreso il trasporto del materiale di risulta alle pubbliche</t>
  </si>
  <si>
    <t xml:space="preserve">discariche, escluse eventuali opere provvisionali o di puntellazione.</t>
  </si>
  <si>
    <t xml:space="preserve">a) con struttura portante in mattoni e solai in legno, ferro voltini </t>
  </si>
  <si>
    <t xml:space="preserve">b) con struttura portante in cemento armato </t>
  </si>
  <si>
    <t xml:space="preserve">02</t>
  </si>
  <si>
    <t xml:space="preserve">Demolizione completa di fabbricati eseguita a mano fino al piano campagna valutati al m³.</t>
  </si>
  <si>
    <t xml:space="preserve">vuoto per pieno, compreso il trasporto del materiale di risulta alle pubbliche discariche,</t>
  </si>
  <si>
    <t xml:space="preserve">escluse eventuali opere provvisionali e di puntellazione.</t>
  </si>
  <si>
    <t xml:space="preserve">a) con struttura portante in mattoni e solai in legno, ferro o voltini </t>
  </si>
  <si>
    <t xml:space="preserve">b) con struttura e solai in cemento armato, compreso l’impiego di cannello da taglio</t>
  </si>
  <si>
    <t xml:space="preserve">con fiamma ossiacetilenica </t>
  </si>
  <si>
    <t xml:space="preserve">03</t>
  </si>
  <si>
    <t xml:space="preserve">Demolizione completa del coperto in coppi, tavelle, morali, arcarecci, (ed eventualmente</t>
  </si>
  <si>
    <t xml:space="preserve">anche capriate), rimozione della grondaia e torrini, compreso trasporto a discarica</t>
  </si>
  <si>
    <t xml:space="preserve">del materiale. Misurazione reale. </t>
  </si>
  <si>
    <t xml:space="preserve">Solo manto </t>
  </si>
  <si>
    <t xml:space="preserve">Demolizione di solai o impalcati, in travi e pavimento in legno, in cotto in terrazzo, con relativo</t>
  </si>
  <si>
    <t xml:space="preserve">sottofondo, compreso trasporto a discarica del materiale. Misurazione reale </t>
  </si>
  <si>
    <t xml:space="preserve">Demolizione completa di muratura di qualsiasi natura (escluso il conglomerato cementizio),</t>
  </si>
  <si>
    <t xml:space="preserve">senza deduzione dei fori a compenso della rimozione, spalle, contorni in pietra, stipiti,</t>
  </si>
  <si>
    <t xml:space="preserve">compreso trasporto delle macerie alle discariche. Misurazione a vuoto per pieno</t>
  </si>
  <si>
    <t xml:space="preserve">Demolizione di muratura in breccia, escluso il conglomerato cementizio, per formazione di</t>
  </si>
  <si>
    <t xml:space="preserve">fori, compreso puntellature necessarie e con gli oneri di cui sopra maggiore di m² 3,00</t>
  </si>
  <si>
    <t xml:space="preserve">Per fori finestra fino a m² 3,00</t>
  </si>
  <si>
    <t xml:space="preserve">Demolizione di murature in conglomerato cementizio (esclusi i solai), di qualsiasi</t>
  </si>
  <si>
    <t xml:space="preserve">spessore con gli stessi obblighi di cui sopra</t>
  </si>
  <si>
    <t xml:space="preserve">Demolizione di intonaci interni ed esterni su murature in pietrame, compreso la pulitura delle</t>
  </si>
  <si>
    <t xml:space="preserve">murature e lavaggio con getto di acqua e successiva spruzzatura di sabbia e cemento:</t>
  </si>
  <si>
    <t xml:space="preserve">a) Per murature in pietrame con rabocco </t>
  </si>
  <si>
    <t xml:space="preserve">b) Per murature in pietrame senza rabocco </t>
  </si>
  <si>
    <t xml:space="preserve">c) Per murature in laterizio con spruzzo o rinzaffo </t>
  </si>
  <si>
    <t xml:space="preserve">d) Per murature in laterizio senza spruzzo o rinzaffo </t>
  </si>
  <si>
    <t xml:space="preserve">Demolizione di divisori in laterizio forato misurati a vuoto per pieno compreso</t>
  </si>
  <si>
    <t xml:space="preserve">sgombero del materiale di risulta alle pubbliche discariche:</t>
  </si>
  <si>
    <t xml:space="preserve">Misura V.P.P.:</t>
  </si>
  <si>
    <t xml:space="preserve">a) Per spessore di cm 8</t>
  </si>
  <si>
    <t xml:space="preserve">b) Per spessore di cm 13 </t>
  </si>
  <si>
    <t xml:space="preserve">c) Per spessore di cm 14/15 mattoni </t>
  </si>
  <si>
    <t xml:space="preserve">Lievo di attuali pavimenti in mattoni, marmette o alla palladiana, compreso</t>
  </si>
  <si>
    <t xml:space="preserve">sgombero del materiale di risulta alle pubbliche discariche.</t>
  </si>
  <si>
    <t xml:space="preserve">Spessore massimo cm 10 </t>
  </si>
  <si>
    <t xml:space="preserve">Lievo di pavimenti in legno con struttura lignea </t>
  </si>
  <si>
    <t xml:space="preserve">Lievo di serramenti in legno o ferro, di porte e finestre compreso accumulo in</t>
  </si>
  <si>
    <t xml:space="preserve">cantiere del materiale di risulta.</t>
  </si>
  <si>
    <t xml:space="preserve">Mass. 200x200</t>
  </si>
  <si>
    <t xml:space="preserve">Lievo di serramenti in legno compreso telai a vetro ed oscuri a libro o alla vicentina</t>
  </si>
  <si>
    <t xml:space="preserve">compreso trasporto del materiale di risulta alle pubbliche discariche</t>
  </si>
  <si>
    <t xml:space="preserve">Rimozione di pavimentazioni di marmette, mattoni o piastrelle compreso il sottofondo</t>
  </si>
  <si>
    <t xml:space="preserve">fino ad uno spessore totale di cm 25/30, compreso carico e trasporto alle discariche</t>
  </si>
  <si>
    <t xml:space="preserve">del materiale di risulta.</t>
  </si>
  <si>
    <t xml:space="preserve">a) Per spessore 25/30 cm </t>
  </si>
  <si>
    <t xml:space="preserve">b) Per spessore superiori, compreso tutti gli oneri di cui sopra </t>
  </si>
  <si>
    <t xml:space="preserve">Ripassatura semplice di coperto compreso la sola malta escluso oneri di sicurezza</t>
  </si>
  <si>
    <t xml:space="preserve">conteggiati a parte</t>
  </si>
  <si>
    <t xml:space="preserve">Rimaneggio di tetti, compresa la pulizia rimozione e ricollocamento in opera delle</t>
  </si>
  <si>
    <t xml:space="preserve">tegole, ricopertura a filo gronda, l’allontanamento dei materiali di rifiuto e la posa</t>
  </si>
  <si>
    <t xml:space="preserve">dei colmi e dei dorsi di gronda con malta bastarda:</t>
  </si>
  <si>
    <t xml:space="preserve">a) Misura effettiva escluso oneri di sicurezza conteggiati a parte </t>
  </si>
  <si>
    <t xml:space="preserve">b) Solo rimozione manto con trasporto alle discariche</t>
  </si>
  <si>
    <t xml:space="preserve">Demolizione di soffitti in arele o tavelle perret struttura di sostegno in arcarecci</t>
  </si>
  <si>
    <t xml:space="preserve">in legno misurazione reale compreso trasporto alle discariche </t>
  </si>
  <si>
    <t xml:space="preserve">Demolizione di solai e coperti in latero cemento con taglio fino al filo delle murature</t>
  </si>
  <si>
    <t xml:space="preserve">interne del vano, compreso carico e trasporto alle discariche del materiale di risulta:</t>
  </si>
  <si>
    <t xml:space="preserve">Misurazione reale:</t>
  </si>
  <si>
    <t xml:space="preserve">a) Per solai dello spessore totale di cm 15/16 </t>
  </si>
  <si>
    <t xml:space="preserve">b) Per solai dello spessore totale di cm 19/20 </t>
  </si>
  <si>
    <t xml:space="preserve">c) Per solai dello spessore totale di cm 23/25 </t>
  </si>
  <si>
    <t xml:space="preserve">d) Per solai dello spessore totale di cm 27/28 </t>
  </si>
  <si>
    <t xml:space="preserve">e) Per solai dello spessore totale di cm 31/33 </t>
  </si>
  <si>
    <t xml:space="preserve">Apertura di fori di porte e finestre su muratura in pietrame, spessore 40-50 cm,</t>
  </si>
  <si>
    <t xml:space="preserve">compreso la formazione di spalle in mattoni architrave in C.A., lastrina coprirullo</t>
  </si>
  <si>
    <t xml:space="preserve">puntellazioni ed ogni altro onere relativo:</t>
  </si>
  <si>
    <t xml:space="preserve">a) Portoni 200x250</t>
  </si>
  <si>
    <t xml:space="preserve">1 737,20</t>
  </si>
  <si>
    <t xml:space="preserve">b) Finestre e porte con lastrina</t>
  </si>
  <si>
    <t xml:space="preserve">c) Finestre e porte senza lastrina</t>
  </si>
  <si>
    <t xml:space="preserve">1 065,55</t>
  </si>
  <si>
    <t xml:space="preserve">d) Su murature in laterizio, spessore 25-40 cm</t>
  </si>
  <si>
    <t xml:space="preserve">Fornitura e posa in opera di profilati in ferro o colonne in ferro per sostegno di fori su</t>
  </si>
  <si>
    <t xml:space="preserve">murature esistenti compreso saturazione contro la muratura, incastri, saldature, fori,</t>
  </si>
  <si>
    <t xml:space="preserve">staffe ecc. per ancoraggio alle strutture:</t>
  </si>
  <si>
    <t xml:space="preserve">a) Per architravi in ferro</t>
  </si>
  <si>
    <t xml:space="preserve">b) Per colonne in ferro</t>
  </si>
  <si>
    <t xml:space="preserve">Taglio delle murature esistenti, in mattoni o pietra tenera, per l’isolamento delle</t>
  </si>
  <si>
    <t xml:space="preserve">stesse eseguito con idonea sega e inserimento di guaina rigida isolante e successiva</t>
  </si>
  <si>
    <t xml:space="preserve">saturazione con materiali idonei </t>
  </si>
  <si>
    <t xml:space="preserve">Taglio su murature in c.a., spessore 30 cm, per apertura di porte e finestre,</t>
  </si>
  <si>
    <t xml:space="preserve">esclusa rimozione materiale di risulta</t>
  </si>
  <si>
    <t xml:space="preserve">al ml</t>
  </si>
  <si>
    <t xml:space="preserve">01.04.02.00</t>
  </si>
  <si>
    <t xml:space="preserve">Scavo di terreno a sezione ristretta per fondazioni eseguito con mezzo meccanico su</t>
  </si>
  <si>
    <t xml:space="preserve">terreno di normale consistenza, escluso la roccia e presenza di acqua compreso</t>
  </si>
  <si>
    <t xml:space="preserve">accumulo sul posto del terreno di risulta</t>
  </si>
  <si>
    <t xml:space="preserve">Conglomerato cementizio o resistenza con cemento tipo 325 per m³ 0,800 di ghiaia</t>
  </si>
  <si>
    <t xml:space="preserve">lavata e m³ 0,400 di sabbia. Getto contro terra di fondazioni, esclusi i casseri e il </t>
  </si>
  <si>
    <t xml:space="preserve">ferro eventuale di armatura:</t>
  </si>
  <si>
    <t xml:space="preserve">a) Tipo Rck 150 kg/cm²</t>
  </si>
  <si>
    <t xml:space="preserve">b) Tipo Rck 200 kg/cm²</t>
  </si>
  <si>
    <t xml:space="preserve">c) Tipo Rck 250 kg/cm²</t>
  </si>
  <si>
    <t xml:space="preserve">d) Tipo Rck 300 kg/cm²</t>
  </si>
  <si>
    <t xml:space="preserve">Conglomerato cementizio o resistenza RCK 250 kg/cm². Getto entro casseri, per murature</t>
  </si>
  <si>
    <t xml:space="preserve">e zoccolature, in elevazione fuori terra, escluso ferro eventuale di armatura.</t>
  </si>
  <si>
    <t xml:space="preserve">Misurazione con la sola deduzione dei fori con superficie netta superiore a m² 4,00.</t>
  </si>
  <si>
    <t xml:space="preserve">a) Spessore del getto cm 30 Casseri m² 6,67 </t>
  </si>
  <si>
    <t xml:space="preserve">b) Spessore del getto cm 25 Casseri m² 8,00</t>
  </si>
  <si>
    <t xml:space="preserve">c) Spessore del getto cm 20 Casseri m² 10,00</t>
  </si>
  <si>
    <t xml:space="preserve">d) Spessore del getto cm 15 Casseri m² 13,34</t>
  </si>
  <si>
    <t xml:space="preserve">Conglomerato cementizio a resistenza Rck 300 kg/cm²</t>
  </si>
  <si>
    <t xml:space="preserve">Getto entro casseri.</t>
  </si>
  <si>
    <t xml:space="preserve">Per pilastri a spalle in cemento armato, escluso ferro di armatura.</t>
  </si>
  <si>
    <t xml:space="preserve">a) Spessore cm 25 con tavole verticali faccia vista </t>
  </si>
  <si>
    <t xml:space="preserve">Ferro tondo (FeB 44) per cementi armati, compreso provvista, posa in opera,</t>
  </si>
  <si>
    <t xml:space="preserve">sfrido ed il filo di ferro per le legature</t>
  </si>
  <si>
    <t xml:space="preserve">Fornitura e posa in opera di rete elettrosaldata a maglia 20x20</t>
  </si>
  <si>
    <t xml:space="preserve">Pavimentazioni di corsie e marciapiedi con massetto in calcestruzzo RCK 200 kg/cm²</t>
  </si>
  <si>
    <t xml:space="preserve">di cemento tipo 325 dello spessore di cm 8-10, tirato grezzo</t>
  </si>
  <si>
    <t xml:space="preserve">Pavimento come sopra ma con incisioni a spina di pesce </t>
  </si>
  <si>
    <t xml:space="preserve">Pavimentazione di corsie e marciapiedi con lastrolare di porfido posto alla palladiana</t>
  </si>
  <si>
    <t xml:space="preserve">e pulita a straccio, su sottofondo già predisposto</t>
  </si>
  <si>
    <t xml:space="preserve">Pavimentazione di corsie e marciapiedi con quadrelle di porfido della dimensione di</t>
  </si>
  <si>
    <t xml:space="preserve">cm 25/30 poste a correre e pulite a straccio</t>
  </si>
  <si>
    <t xml:space="preserve">a) senza fugatura </t>
  </si>
  <si>
    <t xml:space="preserve">b) con fugatura </t>
  </si>
  <si>
    <t xml:space="preserve">Pavimentazioni eseguite con quadroni di ghiaietto lavato da cm 40x40 o 50x50</t>
  </si>
  <si>
    <t xml:space="preserve">posti su letto di malta cementizia</t>
  </si>
  <si>
    <t xml:space="preserve">Profili in calcestruzzo, compreso scavo di terreno per la sezione di cm 40x30,</t>
  </si>
  <si>
    <t xml:space="preserve">getto della fondazione con calcestruzzo Rck 200 per m³ d'impasto, con annegamento</t>
  </si>
  <si>
    <t xml:space="preserve">nella stessa di una parte del profilo in prefabbricato:</t>
  </si>
  <si>
    <t xml:space="preserve">a) Con profilo da cm 7x25 totale</t>
  </si>
  <si>
    <t xml:space="preserve">b) Con profilo da cm 12/15x25 totale</t>
  </si>
  <si>
    <t xml:space="preserve">c) Con profilo da cm 7x30 totale</t>
  </si>
  <si>
    <t xml:space="preserve">d) Con profilo per passi carrai inclinato</t>
  </si>
  <si>
    <t xml:space="preserve">e) Angoli voltatesta per passi carrai 50x50</t>
  </si>
  <si>
    <t xml:space="preserve">Recinzioni in rete plasticata, posta in opera su stanti in ferro a T plasticati, in opera</t>
  </si>
  <si>
    <t xml:space="preserve">su muretti in calcestruzzo ed altro (questi ultimi esclusi) il tutto in opera e compreso</t>
  </si>
  <si>
    <t xml:space="preserve">n. 3/4 fili di ferro plasticato per tensione della rete stessa, fissato agli stanti:</t>
  </si>
  <si>
    <t xml:space="preserve">a) Con rete alta cm 100 e stanti mm 30x30</t>
  </si>
  <si>
    <t xml:space="preserve">b) Con rete alta cm 120 e stanti mm 30x30</t>
  </si>
  <si>
    <t xml:space="preserve">c) Con rete alta cm 150 e stanti mm 30x30</t>
  </si>
  <si>
    <t xml:space="preserve">d) Con rete alta cm 175 e stanti mm 40x40</t>
  </si>
  <si>
    <t xml:space="preserve">e) Con rete alta cm 200 e stanti mm 40x40</t>
  </si>
  <si>
    <t xml:space="preserve">Recinzione con rete metallica zincata e stanti in ferro verniciati e coloriti ad olio</t>
  </si>
  <si>
    <t xml:space="preserve">e filo di ferro di tensione zincato:</t>
  </si>
  <si>
    <t xml:space="preserve">b) Con rete alta cm 120 e stanti mm 33x30</t>
  </si>
  <si>
    <t xml:space="preserve">c) Con rete alta cm 150 e stanti mm 40x40</t>
  </si>
  <si>
    <t xml:space="preserve">Recinzione del tipo prefabbricato in cemento armato vibrato completa di pilastrini in</t>
  </si>
  <si>
    <t xml:space="preserve">cemento delle dimensioni di cm 13x16x200 di tipo industriale. Interasse dei pilastrini</t>
  </si>
  <si>
    <t xml:space="preserve">m 2,12. Altezza della recinzione di m 2,50.</t>
  </si>
  <si>
    <t xml:space="preserve">Il tutto posto in opera su fondazioni e muretti in calcestruzzo già predisposti e</t>
  </si>
  <si>
    <t xml:space="preserve">pertanto esclusi dal presente prezzo.</t>
  </si>
  <si>
    <t xml:space="preserve">Prezzo al m di recinzione in opera misurata sul fronte maggiore visto e cioè dalla</t>
  </si>
  <si>
    <t xml:space="preserve">parte esterna delle angolature</t>
  </si>
  <si>
    <t xml:space="preserve">a) Sola posa in opera di muretta h. 2,50</t>
  </si>
  <si>
    <t xml:space="preserve">Finitura superiore delle murette in calcestruzzo con lisciatura e smussatura degli</t>
  </si>
  <si>
    <t xml:space="preserve">spigoli mediante apposizione di idoneo angolare in pvc entro i casseri</t>
  </si>
  <si>
    <t xml:space="preserve">01.05.00.00</t>
  </si>
  <si>
    <t xml:space="preserve">Fabbricati</t>
  </si>
  <si>
    <t xml:space="preserve">01.05.01.00</t>
  </si>
  <si>
    <t xml:space="preserve">Scavi, rinterri, trasporti alle discariche</t>
  </si>
  <si>
    <t xml:space="preserve">Scavo generale di sbancamento in terreno di qualsiasi natura e consistenza escluse roccia,</t>
  </si>
  <si>
    <t xml:space="preserve">trovanti di grosse dimensioni (m³ 1,00) e murature interrate, eseguito con escavatore meccanico</t>
  </si>
  <si>
    <t xml:space="preserve">fino alla quota delle acque di falda e comunque non oltre la profondità di m 3.00,</t>
  </si>
  <si>
    <t xml:space="preserve">compreso il carico del materiale su automezzo, l’eliminazione di parti rimaste in primo</t>
  </si>
  <si>
    <r>
      <rPr>
        <sz val="9"/>
        <rFont val="Arial"/>
        <family val="2"/>
      </rPr>
      <t xml:space="preserve">tempo inescavate e l’eliminazione delle rampe </t>
    </r>
    <r>
      <rPr>
        <b val="true"/>
        <sz val="9"/>
        <rFont val="Arial"/>
        <family val="2"/>
      </rPr>
      <t xml:space="preserve">escluso</t>
    </r>
    <r>
      <rPr>
        <sz val="9"/>
        <rFont val="Arial"/>
        <family val="2"/>
      </rPr>
      <t xml:space="preserve"> l’eventuale armatura delle pareti</t>
    </r>
  </si>
  <si>
    <t xml:space="preserve">di scavo ed eventuali aggottamenti di acqua e i rinterri.</t>
  </si>
  <si>
    <t xml:space="preserve">Misurazione a sezioni ragguagliate del volume di scavo</t>
  </si>
  <si>
    <r>
      <rPr>
        <i val="true"/>
        <sz val="9"/>
        <rFont val="Arial"/>
        <family val="2"/>
      </rPr>
      <t xml:space="preserve">al m</t>
    </r>
    <r>
      <rPr>
        <sz val="9"/>
        <rFont val="Arial"/>
        <family val="2"/>
      </rPr>
      <t xml:space="preserve">³</t>
    </r>
    <r>
      <rPr>
        <i val="true"/>
        <sz val="9"/>
        <rFont val="Arial"/>
        <family val="2"/>
      </rPr>
      <t xml:space="preserve"> </t>
    </r>
  </si>
  <si>
    <t xml:space="preserve">Compenso addizionale alla precedente voce, per ogni m 1,50 di maggior profondità </t>
  </si>
  <si>
    <t xml:space="preserve">Scavo parziale a sezione obbligata, eseguito con escavatore meccanico, fino alla</t>
  </si>
  <si>
    <t xml:space="preserve">profondità massima di m 3,00 sotto il piano di campagna e non oltre il livello della falda</t>
  </si>
  <si>
    <t xml:space="preserve">freatica, comprese le rettifiche eseguite a mano, il carico su automezzo dei materiali</t>
  </si>
  <si>
    <t xml:space="preserve">escluse le eventuali sbadacchiature, gli aggottamenti ed il rinterro. Misurazione a</t>
  </si>
  <si>
    <t xml:space="preserve">sezioni ragguagliate:</t>
  </si>
  <si>
    <t xml:space="preserve">a) per scavi di fognatura o di fondazione di larghezza effettiva inferiore a m 0.50.</t>
  </si>
  <si>
    <t xml:space="preserve">Misurazione con minimo computabile di cm 50 in larghezza </t>
  </si>
  <si>
    <t xml:space="preserve">al m³ </t>
  </si>
  <si>
    <t xml:space="preserve">b) per scavi di larghezza superiore a cm 50</t>
  </si>
  <si>
    <r>
      <rPr>
        <sz val="9"/>
        <rFont val="Arial"/>
        <family val="2"/>
      </rPr>
      <t xml:space="preserve">Scavo parziale di fondazione </t>
    </r>
    <r>
      <rPr>
        <b val="true"/>
        <sz val="9"/>
        <rFont val="Arial"/>
        <family val="2"/>
      </rPr>
      <t xml:space="preserve">eseguito a mano</t>
    </r>
    <r>
      <rPr>
        <sz val="9"/>
        <rFont val="Arial"/>
        <family val="2"/>
      </rPr>
      <t xml:space="preserve">, fino a m 1.50 di profondità sotto il piano</t>
    </r>
  </si>
  <si>
    <t xml:space="preserve">generale, escluse le eventuali sbadacchiature, gli aggottamenti e il rinterro. Misurazione</t>
  </si>
  <si>
    <t xml:space="preserve">del volume pari al prodotto della base di fondazione per la sua profondità; per scavi di</t>
  </si>
  <si>
    <t xml:space="preserve">fondazione da eseguire con impiego di casseri, sarà incluso nel volume di scavo anche</t>
  </si>
  <si>
    <t xml:space="preserve">lo spazio occupato dagli stessi</t>
  </si>
  <si>
    <t xml:space="preserve">Armature di pareti di scavo generale, compresa la manodopera, il nolo di legname, la</t>
  </si>
  <si>
    <t xml:space="preserve">chioderia e quanto altro occorrente per l’armo e disarmo, limitatamente alle scarpe</t>
  </si>
  <si>
    <t xml:space="preserve">interne, fino all’altezza di parete di scavo armata</t>
  </si>
  <si>
    <t xml:space="preserve">a) fino a m 1.50 </t>
  </si>
  <si>
    <t xml:space="preserve">b) da m 1.50 a m 2.50</t>
  </si>
  <si>
    <t xml:space="preserve">c) da m 2.50 a m 3.50 </t>
  </si>
  <si>
    <t xml:space="preserve">Rinterro di scavi, eseguito con l’impiego di materiali di scavo depositati in cantiere,</t>
  </si>
  <si>
    <t xml:space="preserve">compreso l’onere per il costipamento, misurato in cavo:</t>
  </si>
  <si>
    <t xml:space="preserve">a) eseguito necessariamente a mano </t>
  </si>
  <si>
    <t xml:space="preserve">b) eseguito con l’impiego di mezzi meccanici </t>
  </si>
  <si>
    <t xml:space="preserve">Rinterro eseguito con impiego di materiali aridi di cava, misurato in cavo</t>
  </si>
  <si>
    <t xml:space="preserve">b) eseguito con mezzi meccanici</t>
  </si>
  <si>
    <t xml:space="preserve">Trasporto e scarico del materiale fino ad una distanza massima di km 10, per m³ di</t>
  </si>
  <si>
    <t xml:space="preserve">scavo escluso costo discarica </t>
  </si>
  <si>
    <t xml:space="preserve">Per distanze superiori a km 10 si effettua una maggiorazione</t>
  </si>
  <si>
    <t xml:space="preserve">al kilometro e al m³</t>
  </si>
  <si>
    <t xml:space="preserve">01.05.02.00</t>
  </si>
  <si>
    <t xml:space="preserve">Calcestruzzi, casseforme e ferro per cemento armato</t>
  </si>
  <si>
    <t xml:space="preserve">Conglomerato cementizio con cemento tipo 325, a resistenza caratteristica secondo</t>
  </si>
  <si>
    <t xml:space="preserve">le norme vigenti.</t>
  </si>
  <si>
    <t xml:space="preserve">Getto contro terra per opere di fondazioni e sottofondazioni, escluso casseri:</t>
  </si>
  <si>
    <t xml:space="preserve">a) Rck 150 kg/cm²</t>
  </si>
  <si>
    <t xml:space="preserve">b) Rck 200 kg/cm²</t>
  </si>
  <si>
    <t xml:space="preserve">c) Rck 250 kg/cm²</t>
  </si>
  <si>
    <t xml:space="preserve">d) Rck 300 kg/cm²</t>
  </si>
  <si>
    <t xml:space="preserve">Conglomerato cementizio con cemento tipo 325 a resistenza caratteristica per PLINTI</t>
  </si>
  <si>
    <t xml:space="preserve">e fondazione armate, gettati entro casseri. Compreso armo e disarmo ed escluso il</t>
  </si>
  <si>
    <t xml:space="preserve">ferro di armatura:</t>
  </si>
  <si>
    <t xml:space="preserve">a) Rck 200 kg/cm²</t>
  </si>
  <si>
    <t xml:space="preserve">b) Rck 250 kg/cm²</t>
  </si>
  <si>
    <t xml:space="preserve">c) Rck 300 kg/cm²</t>
  </si>
  <si>
    <t xml:space="preserve">Conglomerato cementizio con cemento tipo 325 a resistenza caratteristica Rck 250</t>
  </si>
  <si>
    <t xml:space="preserve">kg/cm², per zoccoli di fondazione e murature in calcestruzzo, gettati entro casseri</t>
  </si>
  <si>
    <t xml:space="preserve">compreso armo e disarmo escluso ferro di armatura. Misurazione a vuoto per pieno</t>
  </si>
  <si>
    <t xml:space="preserve">con la deduzione dei fori finiti, con superficie superiore a m² 4.00:</t>
  </si>
  <si>
    <t xml:space="preserve">a) Per spessore di cm 40 </t>
  </si>
  <si>
    <t xml:space="preserve">b) Per spessore di cm 30 </t>
  </si>
  <si>
    <t xml:space="preserve">c) Per spessore di cm 25</t>
  </si>
  <si>
    <t xml:space="preserve">d) Per spessore di cm 20 </t>
  </si>
  <si>
    <t xml:space="preserve">e) Per spessore di cm 15 </t>
  </si>
  <si>
    <t xml:space="preserve">Conglomerato cementizio con cemento tipo 325 a resistenza caratteristica RCK</t>
  </si>
  <si>
    <t xml:space="preserve">300 kg/cm² per opere in cemento armato: travi, pilastri, piattabande, mensole, ecc., </t>
  </si>
  <si>
    <t xml:space="preserve">compreso casseforme, puntellazioni armo e disarmo ed escluso il ferro di armatura:</t>
  </si>
  <si>
    <t xml:space="preserve">a) Per pilastri ed architravi</t>
  </si>
  <si>
    <t xml:space="preserve">b) Per piattabande in spessore dei solai </t>
  </si>
  <si>
    <t xml:space="preserve">Per calcestruzzi di sottomurazioni o oggetto contro terra aumento del 70% 80% per</t>
  </si>
  <si>
    <t xml:space="preserve">m³ ai prezzi sopra riportati di cui ai punti 01-02-03-04</t>
  </si>
  <si>
    <t xml:space="preserve">Sovraprezzo ai cementi armati per esecuzione di getto a vista:</t>
  </si>
  <si>
    <t xml:space="preserve">a) Con tavole piallate poste orizzontali </t>
  </si>
  <si>
    <t xml:space="preserve">b) Con pannelli tipo sam e simili </t>
  </si>
  <si>
    <t xml:space="preserve">c) Con tavole piallate poste verticali</t>
  </si>
  <si>
    <t xml:space="preserve">Calcestruzzo con cemento tipo 325 a resistenza caratteristica con impasto granulometrico</t>
  </si>
  <si>
    <t xml:space="preserve">confezionato secondo le norme per murature in elevazioni escluso i casseri,</t>
  </si>
  <si>
    <t xml:space="preserve">armo e disarmo</t>
  </si>
  <si>
    <t xml:space="preserve">Calcestruzzo con cemento tipo 325 a resistenza caratteristica per opere in cemento</t>
  </si>
  <si>
    <t xml:space="preserve">armato, escluso i casseri armo e disarmo</t>
  </si>
  <si>
    <t xml:space="preserve">d) Rck 350 kg/cm²</t>
  </si>
  <si>
    <t xml:space="preserve">Fornitura lavorazione e posa in opera di ferro tondino (FeB 44K) per cementi armati</t>
  </si>
  <si>
    <t xml:space="preserve">compreso sfrido e legature</t>
  </si>
  <si>
    <t xml:space="preserve">Fornitura e posa in opera di rete elettrosaldata a maglia quadrata</t>
  </si>
  <si>
    <t xml:space="preserve">tipo standard commerciale</t>
  </si>
  <si>
    <t xml:space="preserve">Fornitura e posa in opera di travi di ferro reticolari (tipo REP), compreso puntellazione</t>
  </si>
  <si>
    <t xml:space="preserve">e getto integrativo per la larghezza della stessa trave per la quale verrà detratta dal</t>
  </si>
  <si>
    <t xml:space="preserve">solaio la stessa superficie:</t>
  </si>
  <si>
    <t xml:space="preserve">a) con travi reticolari senza rialzo, base cm 25</t>
  </si>
  <si>
    <t xml:space="preserve">b) con travi reticolari senza rialzo, base cm 30</t>
  </si>
  <si>
    <t xml:space="preserve">c) con travi reticolari con rialzo, base cm 25</t>
  </si>
  <si>
    <t xml:space="preserve">d) con travi reticolari con rialzo, base cm 30</t>
  </si>
  <si>
    <t xml:space="preserve">Casseforme per opere in cemento armato, compresi i necessari puntelli, sfrido, disarmo,</t>
  </si>
  <si>
    <t xml:space="preserve">recupero e pulitura delle stesse (misura effettiva del cassero bagnato). Per un’altezza massima</t>
  </si>
  <si>
    <t xml:space="preserve">dal piano di appoggio m. 4.00</t>
  </si>
  <si>
    <t xml:space="preserve">a) per getti di fondazioni, plinti e platee di fondazione </t>
  </si>
  <si>
    <t xml:space="preserve">b) per pilastri ed architravi </t>
  </si>
  <si>
    <t xml:space="preserve">c) per piattabande nello spessore dei solai </t>
  </si>
  <si>
    <t xml:space="preserve">d) per poggioli, pensiline e cornici di gronda </t>
  </si>
  <si>
    <t xml:space="preserve">e) per rampe scale compreso il gradino </t>
  </si>
  <si>
    <t xml:space="preserve">f) per muri di scantinato e zoccolatura di fabbricati </t>
  </si>
  <si>
    <t xml:space="preserve">g) per solai in laterizio da gettare in opera </t>
  </si>
  <si>
    <t xml:space="preserve">Pali trivellati in calcestruzzo Rck 250 kg/cm² cemento tipo 325, compresa l'opera di trivellazione</t>
  </si>
  <si>
    <t xml:space="preserve">asportazione dei rifiuti, fornitura e getto di calcestruzzo compreso ogni accessorio</t>
  </si>
  <si>
    <t xml:space="preserve">ed onere connesso alla esecuzione completa e finita in opera, esclusa la fornitura</t>
  </si>
  <si>
    <t xml:space="preserve">e posa dell’eventuale ferro di armatura e la rettifica delle teste dei pali: per lunghezza</t>
  </si>
  <si>
    <t xml:space="preserve">dei singoli pali da m 8 a m 2 e per quantitativi da m 500 a 1.000 di palo:</t>
  </si>
  <si>
    <t xml:space="preserve">a) diametro del palo da mm 340 a 360</t>
  </si>
  <si>
    <t xml:space="preserve">b) diametro del palo da mm 390 a 420</t>
  </si>
  <si>
    <t xml:space="preserve">c) diametro del palo da mm 470 a 530</t>
  </si>
  <si>
    <t xml:space="preserve">d) diametro del palo da mm 620 a 660</t>
  </si>
  <si>
    <t xml:space="preserve">Pali piloti in conglomerato cementizio centrifugato prefabbricati diametro in punta cm</t>
  </si>
  <si>
    <t xml:space="preserve">22, adeguatamente armato, troncoconici, muniti di puntazza metallica, infissi a mezzo</t>
  </si>
  <si>
    <t xml:space="preserve">di battipalo meccanico, in opera, escluso impianto cantiere: misura di fornitura:</t>
  </si>
  <si>
    <t xml:space="preserve">a) da m 6-8</t>
  </si>
  <si>
    <t xml:space="preserve">b) da m 9</t>
  </si>
  <si>
    <t xml:space="preserve">c) da m 10</t>
  </si>
  <si>
    <t xml:space="preserve">d) da m 11</t>
  </si>
  <si>
    <t xml:space="preserve">e) da m 12</t>
  </si>
  <si>
    <t xml:space="preserve">f) da m 13</t>
  </si>
  <si>
    <t xml:space="preserve">g) da m 14</t>
  </si>
  <si>
    <t xml:space="preserve">h) da m 15</t>
  </si>
  <si>
    <t xml:space="preserve">i) da m 16</t>
  </si>
  <si>
    <t xml:space="preserve">l) da m 17</t>
  </si>
  <si>
    <t xml:space="preserve">m) da m 18</t>
  </si>
  <si>
    <t xml:space="preserve">01.05.03.00</t>
  </si>
  <si>
    <t xml:space="preserve">Muratura in super bimattoni (DOPPIO UNI), lavorata con malta bastarda, a perfetta regola</t>
  </si>
  <si>
    <t xml:space="preserve">d’arte. Misurazione a vuoto per pieno con la deduzione dei fori finiti con superficie superiore</t>
  </si>
  <si>
    <t xml:space="preserve">a m² 4,00 compreso la formazione di spalle, travi dei fori, lastrine coprirullo, nicchie, ecc.:</t>
  </si>
  <si>
    <t xml:space="preserve">a) spessore cm 25 ed oltre </t>
  </si>
  <si>
    <t xml:space="preserve">b) spessore cm 20 </t>
  </si>
  <si>
    <t xml:space="preserve">c) spessore cm 12 </t>
  </si>
  <si>
    <t xml:space="preserve">Muratura in elevazione di mattoni pieni comuni da cm 5.5x12x25 lavorata a due o più</t>
  </si>
  <si>
    <t xml:space="preserve">teste, compresi ponteggi. Misurazione al grezzo con detrazione dei vuoti di luce</t>
  </si>
  <si>
    <t xml:space="preserve">superiore a m² 4,00</t>
  </si>
  <si>
    <t xml:space="preserve">a) spessore cm 25 ed oltre</t>
  </si>
  <si>
    <t xml:space="preserve">b) spessore cm 12 </t>
  </si>
  <si>
    <t xml:space="preserve">Muratura in elevazione per tamponamento eseguito ad intercapedine vuota, formata</t>
  </si>
  <si>
    <t xml:space="preserve">da due pareti in bimattoni da cm 12 cadauna. Spessore totale cm 30/35. </t>
  </si>
  <si>
    <t xml:space="preserve">Muratura in elevazione eseguita in laterizio alveolato lavorata con malta bastarda a</t>
  </si>
  <si>
    <t xml:space="preserve">perfetta regola d’arte. Misurazione a vuoto per pieno con la detrazione dei fori finiti</t>
  </si>
  <si>
    <t xml:space="preserve">con superficie superiore a m² 4.00</t>
  </si>
  <si>
    <t xml:space="preserve">- In termolaterizio comune:</t>
  </si>
  <si>
    <t xml:space="preserve">c) spessore cm 12</t>
  </si>
  <si>
    <t xml:space="preserve">- In termolaterizio tipo poroton o tipo termofon (costo superiore al poroton €/mc 60,00)</t>
  </si>
  <si>
    <t xml:space="preserve">c) spessore cm 17 </t>
  </si>
  <si>
    <t xml:space="preserve">d) spessore cm 12 </t>
  </si>
  <si>
    <t xml:space="preserve">e) spessore cm 8 </t>
  </si>
  <si>
    <t xml:space="preserve">Muratura in elevazione eseguita in blocchi di cemento comuni, legata con malta bastarda.</t>
  </si>
  <si>
    <t xml:space="preserve">Misurazione come al punto 01.</t>
  </si>
  <si>
    <t xml:space="preserve">a) spessore cm 25/40 </t>
  </si>
  <si>
    <t xml:space="preserve">d) spessore cm 12 posti a secco </t>
  </si>
  <si>
    <t xml:space="preserve">Muratura in elevazione eseguita in blocchi di argilla espansa, legata con malta bastarda.</t>
  </si>
  <si>
    <t xml:space="preserve">Misurata come al punto 01.</t>
  </si>
  <si>
    <t xml:space="preserve">- Con blocchi in argilla espansa tipo castelnovo</t>
  </si>
  <si>
    <t xml:space="preserve">d) spessore cm 8 </t>
  </si>
  <si>
    <t xml:space="preserve">spessore cm 25 eseguita a faccia vista con fuga rasata </t>
  </si>
  <si>
    <t xml:space="preserve">e) spessore cm 20 eseguita a faccia vista con fuga rasata </t>
  </si>
  <si>
    <t xml:space="preserve">07 Muratura in elevazione eseguita in blocchi leca, legata con malta bastarda.</t>
  </si>
  <si>
    <t xml:space="preserve">- Eseguita da intonacare</t>
  </si>
  <si>
    <t xml:space="preserve">- Eseguita a faccia vista fugata</t>
  </si>
  <si>
    <t xml:space="preserve">d) spessore cm 30 </t>
  </si>
  <si>
    <t xml:space="preserve">e) spessore cm 25 </t>
  </si>
  <si>
    <t xml:space="preserve">f) spessore cm 20 </t>
  </si>
  <si>
    <t xml:space="preserve">g) spessore cm 12 </t>
  </si>
  <si>
    <t xml:space="preserve">- Eseguita Con fuga rasata e pulita</t>
  </si>
  <si>
    <t xml:space="preserve">h) spessore cm 30 </t>
  </si>
  <si>
    <t xml:space="preserve">i) spessore cm 25 </t>
  </si>
  <si>
    <t xml:space="preserve">l) spessore cm 20 </t>
  </si>
  <si>
    <t xml:space="preserve">m) spessore cm 12 </t>
  </si>
  <si>
    <t xml:space="preserve">Muratura a faccia vista eseguita con mattoni pieni lavorata con malta bastarda.</t>
  </si>
  <si>
    <t xml:space="preserve">Misurazione a vuoto per pieno con detrazione dei fori finiti con superficie superiore</t>
  </si>
  <si>
    <t xml:space="preserve">a m² 4.00 spessore cm 12</t>
  </si>
  <si>
    <t xml:space="preserve">a) con mattoni comuni sabbiati a faccia vista da un solo lato </t>
  </si>
  <si>
    <t xml:space="preserve">b) con mattoni comuni sabbiati a faccia vista sui due lati </t>
  </si>
  <si>
    <t xml:space="preserve">c) con mattoni tipo a mano e faccia vista su due lati </t>
  </si>
  <si>
    <t xml:space="preserve">d) con mattoni tipo a mano e faccia vista per pilastri misurazione sviluppo visto </t>
  </si>
  <si>
    <t xml:space="preserve">e) con mattoni tipo a mano e faccia vista per formazione archi con sezione di cm. 25x25</t>
  </si>
  <si>
    <t xml:space="preserve">misurati nello sviluppo massimo</t>
  </si>
  <si>
    <t xml:space="preserve">Tramezze o rifodere in laterizio forato legate con malta bastarda misurate a vuoto</t>
  </si>
  <si>
    <t xml:space="preserve">per pieno con detrazione dei fori finiti con superficie superiore a m² 4.00</t>
  </si>
  <si>
    <t xml:space="preserve">a) spessore cm 12 </t>
  </si>
  <si>
    <t xml:space="preserve">b) spessore cm 10-8-6 </t>
  </si>
  <si>
    <t xml:space="preserve">Muratura a rivestimento di altre murature, eseguita in pietrame tenero tipo costozza o</t>
  </si>
  <si>
    <t xml:space="preserve">locale, legata con sabbia e cemento, pulitura astraccio lasciata a vista.</t>
  </si>
  <si>
    <t xml:space="preserve">Misura. vuoto per pieno</t>
  </si>
  <si>
    <t xml:space="preserve">Spessore cm 15-20, con pezzatura grande </t>
  </si>
  <si>
    <t xml:space="preserve">Muratura spessore cm 25-30 eseguita in pietrame o ciottolo o misto pietrame/basalto,</t>
  </si>
  <si>
    <t xml:space="preserve">legata con sabbia e cemento. Fugatura pulita. Misurazione vuoto per pieno. Lavorata</t>
  </si>
  <si>
    <t xml:space="preserve">a faccia vista da un solo lato</t>
  </si>
  <si>
    <t xml:space="preserve">a) in pietrame tipo costozza o similare locale, con pezzatura piccola </t>
  </si>
  <si>
    <t xml:space="preserve">b) in pietrame misto a basalto </t>
  </si>
  <si>
    <t xml:space="preserve">c) in ciottoli di fiume </t>
  </si>
  <si>
    <t xml:space="preserve">Muratura eseguita come al punto 5.11 ma eseguita a due facce vista</t>
  </si>
  <si>
    <t xml:space="preserve">a) in pietrame tipo costozza o similare locale, spess. minimo cm. 40 </t>
  </si>
  <si>
    <t xml:space="preserve">Muratura in blocchi, cassero in conglomerato di legno cemento, densità 500 Kg</t>
  </si>
  <si>
    <t xml:space="preserve">al m³, forati e lavorati a file compreso getto di calcestruzzo interno (circa lit. 125/m²),</t>
  </si>
  <si>
    <t xml:space="preserve">ferro di armatura in tondini ø 8 verticali (circa Kg. 4/m²), compreso architravi per i fori</t>
  </si>
  <si>
    <t xml:space="preserve">non detratti. Misurazione a vuoto per pieno con la detrazione dei fori con superficie superiore</t>
  </si>
  <si>
    <t xml:space="preserve">a m² 4,00.</t>
  </si>
  <si>
    <t xml:space="preserve">a) spessore cm. 25 </t>
  </si>
  <si>
    <t xml:space="preserve">b) spessore cm. 30 </t>
  </si>
  <si>
    <t xml:space="preserve">c) spessore cm. 35 </t>
  </si>
  <si>
    <t xml:space="preserve">Fornitura e posa in opera di cassonetti prefabbricati per avvolgibili, eseguiti in materiale</t>
  </si>
  <si>
    <t xml:space="preserve">termoisolante completi di: rullo avvolgitore, puleggia, passo cinghia, e retina per collegamento</t>
  </si>
  <si>
    <t xml:space="preserve">antifessurazione sottointonaco.</t>
  </si>
  <si>
    <t xml:space="preserve">Misurazione minima al ml. 1,60.</t>
  </si>
  <si>
    <t xml:space="preserve">al ml.</t>
  </si>
  <si>
    <t xml:space="preserve">Fornitura e posa in opera di cassonetti prefabbricati per avvolgibili eseguiti in materiale</t>
  </si>
  <si>
    <t xml:space="preserve">termoisolante completi di: rullo avvolgitore, puleggia, passa cinghia e retina per collegamento</t>
  </si>
  <si>
    <t xml:space="preserve">antifessurazione sottointonaco e completi di avvolgibile in materiale PVC del peso di 5 Kg. al m²,</t>
  </si>
  <si>
    <t xml:space="preserve">colore a scelta, falso telaio con allegate guide in alluminio di scorrimento, cassetta avvolgi cinghia</t>
  </si>
  <si>
    <t xml:space="preserve">posizionata, spalle laterali, massetta con relativi accessori, escluso portello di ispezione. Il tutto</t>
  </si>
  <si>
    <t xml:space="preserve">previsto da porre in opera su murature dello spessore di cm. 33 o 38 finito.</t>
  </si>
  <si>
    <t xml:space="preserve">a) per finestre con luce netta di cm. 100/130 X h. 140/150:</t>
  </si>
  <si>
    <t xml:space="preserve">b) per porte finestra con luce netta di cm. 100 X h. 240:</t>
  </si>
  <si>
    <t xml:space="preserve">c) per porte finestra con luce netta di cm. 140 X h. 240:</t>
  </si>
  <si>
    <t xml:space="preserve">01.05.04.00</t>
  </si>
  <si>
    <t xml:space="preserve">Solai misti in latero-cemento, con travi a traliccio in ferro e laterizio, interposte comprese:</t>
  </si>
  <si>
    <t xml:space="preserve">fornitura, scarico, posa in opera, puntellazioni, getto, armo e disarmo, cordoli armati con ferro:</t>
  </si>
  <si>
    <t xml:space="preserve">4 ø 14 staffati ø 8 ogni 25 cm. Corree di ripartizione con ferro necessario e compresa rete</t>
  </si>
  <si>
    <t xml:space="preserve">elettrosaldata ø 5 a maglia 20x20 annegata nella cappa.</t>
  </si>
  <si>
    <t xml:space="preserve">Getto con calcestruzzo Rck 300 kg/cm² carichi permanenti e accidentali kg 450/m²</t>
  </si>
  <si>
    <t xml:space="preserve">Misurazione esterno cordoli con detrazione delle opere in cemento armato e ferro</t>
  </si>
  <si>
    <t xml:space="preserve">pagate a parte.</t>
  </si>
  <si>
    <t xml:space="preserve">a) spessore cm 12+5 fino a m 4.00 </t>
  </si>
  <si>
    <t xml:space="preserve">b) spessore cm 16+5 fino a m 5.00 </t>
  </si>
  <si>
    <t xml:space="preserve">c) spessore cm 20+5 fino a m 6.00 </t>
  </si>
  <si>
    <t xml:space="preserve">d) spessore cm 24+5 fino a m 7.00 </t>
  </si>
  <si>
    <t xml:space="preserve">e) spessore cm 28+6 fino a m 8.00 </t>
  </si>
  <si>
    <t xml:space="preserve">Materiali e Opere edili </t>
  </si>
  <si>
    <t xml:space="preserve">f) spessore cm 32+6 fino a m 9.00</t>
  </si>
  <si>
    <t xml:space="preserve">Solaio piano costituito da lastre prefabbricate in cemento armato vibrato (predalles)</t>
  </si>
  <si>
    <t xml:space="preserve">con elementi di alleggerimento in polistirolo, annegati parzialmente nel getto della lastra,</t>
  </si>
  <si>
    <t xml:space="preserve">compreso il getto di completamento e la cappa superiore eseguito in opera con impiego</t>
  </si>
  <si>
    <t xml:space="preserve">di calcestruzzo Rck 300 kg/cm² l'armatura metallica di dotazione, le puntellazioni provvisorie</t>
  </si>
  <si>
    <t xml:space="preserve">di sostegno, armo e disarmo, l’armatura metallica di ripartizione, il ferro dei cordoli</t>
  </si>
  <si>
    <t xml:space="preserve">con 4 ø 14 staffati ø 8 ogni cm 25.</t>
  </si>
  <si>
    <t xml:space="preserve">Rete elettrosaldata ø 6 a maglia 20x20 annegata nella cappa.</t>
  </si>
  <si>
    <t xml:space="preserve">Carichi permanenti ed accidentali kg 450/m²</t>
  </si>
  <si>
    <t xml:space="preserve">Misurazione esterno cordoli con la detrazione delle opere in cemento armato o ferro</t>
  </si>
  <si>
    <t xml:space="preserve">a) spessore cm 4+12+5 fino a m 4.00 </t>
  </si>
  <si>
    <t xml:space="preserve">b) spessore cm 4+16+5 fino a m 5.00</t>
  </si>
  <si>
    <t xml:space="preserve">c) spessore cm 4+20+5 fino a m 6.00 </t>
  </si>
  <si>
    <t xml:space="preserve">d) spessore cm 4+24+6 fino a m 7.00 </t>
  </si>
  <si>
    <t xml:space="preserve">e) spessore cm 4+28+6 fino a m 8.00 </t>
  </si>
  <si>
    <t xml:space="preserve">Coperto eseguito con solai di cui ai punti 1 e 2 ma con sovraccarico di kg 200 m²</t>
  </si>
  <si>
    <t xml:space="preserve">Misurazione all’esterno cordoli con la maggiorazione del 10% per pendenza fino al 40%.</t>
  </si>
  <si>
    <t xml:space="preserve">Maggiorazione sui prezzi dei punti 1 e 2 10%.</t>
  </si>
  <si>
    <t xml:space="preserve">Solaio piano costituito da lastre prefabbricate in cemento armato vibrato (predalles) con</t>
  </si>
  <si>
    <t xml:space="preserve">elementi di alleggerimento in polistirolo, annegati parzialmente nel getto della lastra,</t>
  </si>
  <si>
    <t xml:space="preserve">di calcestruzzo RCK 300 kg/cm², l'armatura metallica di dotazione, le puntellazioni provvisorie</t>
  </si>
  <si>
    <r>
      <rPr>
        <sz val="9"/>
        <rFont val="Arial"/>
        <family val="2"/>
      </rPr>
      <t xml:space="preserve">con 4 ø 14 staffati ø 8 ogni cm 25. - </t>
    </r>
    <r>
      <rPr>
        <b val="true"/>
        <sz val="9"/>
        <rFont val="Arial"/>
        <family val="2"/>
      </rPr>
      <t xml:space="preserve">Solaio REI 120</t>
    </r>
    <r>
      <rPr>
        <sz val="9"/>
        <rFont val="Arial"/>
        <family val="2"/>
      </rPr>
      <t xml:space="preserve"> con armatura posta sopra lastra.</t>
    </r>
  </si>
  <si>
    <t xml:space="preserve">a) spessore cm 5+12+5 fino a m 4.00</t>
  </si>
  <si>
    <t xml:space="preserve">b) spessore cm 5+16+5 fino a m 5.00 </t>
  </si>
  <si>
    <t xml:space="preserve">c) spessore cm 5+20+5 fino a m 6.00 </t>
  </si>
  <si>
    <t xml:space="preserve">d) spessore cm 5+24+6 fino a m 7.00 </t>
  </si>
  <si>
    <t xml:space="preserve">e) spessore cm 5+28+6 fino a m 8.00 </t>
  </si>
  <si>
    <t xml:space="preserve">01.05.05.00</t>
  </si>
  <si>
    <t xml:space="preserve">Capriate in travi di abete squadrati a spigolo vivo compreso la ferramenta di</t>
  </si>
  <si>
    <t xml:space="preserve">composizione e una mano di impregnante antitarlo dato a macchina </t>
  </si>
  <si>
    <t xml:space="preserve">Grossa ossatura in tondo di abete, ferramenta esclusa compreso una mano di</t>
  </si>
  <si>
    <t xml:space="preserve">impregnante antitarlo dato a macchina </t>
  </si>
  <si>
    <t xml:space="preserve">idem c.s. a spigolo vivo piallati compreso una mano di impregnante antitarlo</t>
  </si>
  <si>
    <t xml:space="preserve">dato a macchina </t>
  </si>
  <si>
    <t xml:space="preserve">sovrapprezzo alle voci 1) - 2) - 3) per l’impiego di legno abete lamellare </t>
  </si>
  <si>
    <t xml:space="preserve">Struttura di coperto costituita da arcareccia in abete a spigolo vivo piallati della</t>
  </si>
  <si>
    <t xml:space="preserve">sezione di cm. 16 X 19 all’interasse di cm. 70 posti su strutture pagate a parte, murali</t>
  </si>
  <si>
    <t xml:space="preserve">in abete 5 X 7 e sottomanto di tavelloni forati 25 X 50 misura effettiva compreso una</t>
  </si>
  <si>
    <t xml:space="preserve">mano di impregnante antitarlo dato a macchina </t>
  </si>
  <si>
    <t xml:space="preserve">Copertura con struttura in legno di abete formato da:</t>
  </si>
  <si>
    <t xml:space="preserve">a) travatura da cm 15 X 18 ogni cm 60 e tavolato cm 2,2 ad incastro,</t>
  </si>
  <si>
    <t xml:space="preserve">fissate chiodi compreso una mano di impregnante antitarlo dato a macchina</t>
  </si>
  <si>
    <t xml:space="preserve">b) con travatura da cm 12 X 18 ogni cm 45 </t>
  </si>
  <si>
    <t xml:space="preserve">Solaio con travi in abete squadrati della sezione di cm 16 X 19 interasse cm 50 per</t>
  </si>
  <si>
    <t xml:space="preserve">luci fino a m 5.00, tavolato in tavole di abete da mm 22 piallate e con incastro a</t>
  </si>
  <si>
    <t xml:space="preserve">maschio e femmina misura effettiva compreso di una mano di impregnante antitarlo</t>
  </si>
  <si>
    <t xml:space="preserve">dato a macchina</t>
  </si>
  <si>
    <t xml:space="preserve">Formazione di tavolato (sopra alle strutture in legno) con tavole in abete e con</t>
  </si>
  <si>
    <t xml:space="preserve">incastro a maschio e femmina misura effettiva: compreso un amano di impregnate</t>
  </si>
  <si>
    <t xml:space="preserve">antitarlo dato a macchina</t>
  </si>
  <si>
    <t xml:space="preserve">Fornitura e posa in opera di murali in legno di abete della sezione di cm 5x7 misura effettiva:</t>
  </si>
  <si>
    <t xml:space="preserve">a) con interasse di cm 25 </t>
  </si>
  <si>
    <t xml:space="preserve">b) con interasse di cm 50 </t>
  </si>
  <si>
    <t xml:space="preserve">c) con interasse di cm 100 </t>
  </si>
  <si>
    <t xml:space="preserve">Fornitura e posa in opera di tavelle in cotto pieno spessore cm 3,</t>
  </si>
  <si>
    <t xml:space="preserve">poste con malta fina </t>
  </si>
  <si>
    <t xml:space="preserve">Sola posa in opera di tavelle in cotto pieno spessore cm 3 con malta fina N.B. tavelle</t>
  </si>
  <si>
    <t xml:space="preserve">recuperate dalla precedente demolizione e compreso la pulitura delle stesse </t>
  </si>
  <si>
    <t xml:space="preserve">Coperto eseguito con struttura alveolare a muretti di laterizio forato da cm 8, posti ad interasse</t>
  </si>
  <si>
    <t xml:space="preserve">di cm. 100, fino ad un’altezza massima di cm. 250, legati con malta bastarda tavellonato</t>
  </si>
  <si>
    <t xml:space="preserve">sottotegola con laterizio forato da cm 6 rasatura delle fughe con sabbia e cemento dosata a q.li 5.00.</t>
  </si>
  <si>
    <t xml:space="preserve">Misurazione all’esterno dei tavelloni e con la maggiorazione del 10% per pendenze</t>
  </si>
  <si>
    <t xml:space="preserve">dal 25% al 40% escluso le cornici di gronda.</t>
  </si>
  <si>
    <t xml:space="preserve">a) Coperto senza cappa </t>
  </si>
  <si>
    <t xml:space="preserve">b) Coperto con cappa in calcestruzzo Rck 300 da cm 3 e rete</t>
  </si>
  <si>
    <t xml:space="preserve">elettrosaldata ø 5 maglia 20x20 </t>
  </si>
  <si>
    <t xml:space="preserve">Manto di copertura compresi pezzi speciali: colmi, finali trevie, cuffie di aereazione</t>
  </si>
  <si>
    <t xml:space="preserve">in numero sufficiente.</t>
  </si>
  <si>
    <t xml:space="preserve">Misurazione a filo esterno delle tegole e con la maggiorazione del 10% per</t>
  </si>
  <si>
    <t xml:space="preserve">pendenze da 25% al 40%</t>
  </si>
  <si>
    <t xml:space="preserve">a) In tegole di cemento doppia romana (tipo normale)</t>
  </si>
  <si>
    <t xml:space="preserve">b) In tegole di cemento tipo coppo di Francia o Grecia </t>
  </si>
  <si>
    <t xml:space="preserve">c) In coppi di laterizio normali 30 p. </t>
  </si>
  <si>
    <t xml:space="preserve">d) In coppi di laterizio ardesiati </t>
  </si>
  <si>
    <t xml:space="preserve">Manto di copertura compreso i pezzi speciali e misurazione come articolo precedente</t>
  </si>
  <si>
    <t xml:space="preserve">a) manto di tegole laterizio Portoghesi colore rosso </t>
  </si>
  <si>
    <t xml:space="preserve">b) manto di tegole laterizio Portoghesi colore testa di moro </t>
  </si>
  <si>
    <t xml:space="preserve">c) Manto di tegole laterizio Portoghesi rustica </t>
  </si>
  <si>
    <t xml:space="preserve">e) manto di onduline sottocoppo </t>
  </si>
  <si>
    <t xml:space="preserve">f) manto di onduline colorate </t>
  </si>
  <si>
    <t xml:space="preserve">g) manto di tegola monocoppo </t>
  </si>
  <si>
    <t xml:space="preserve">Solo posa in opera di manto di copertura in:</t>
  </si>
  <si>
    <t xml:space="preserve">a) tegole di cemento o laterizio </t>
  </si>
  <si>
    <t xml:space="preserve">b) coppi </t>
  </si>
  <si>
    <t xml:space="preserve">15.1</t>
  </si>
  <si>
    <t xml:space="preserve">Fornitura e posa in opera di cuffie di aereazioni per coppi</t>
  </si>
  <si>
    <t xml:space="preserve">15.2</t>
  </si>
  <si>
    <t xml:space="preserve">Fornitura e posa in opera di elemento parapassero per manti di copertura</t>
  </si>
  <si>
    <t xml:space="preserve">a) elemento in PVC</t>
  </si>
  <si>
    <t xml:space="preserve">b) elemento in lamiera preverniciata</t>
  </si>
  <si>
    <t xml:space="preserve">c) elemento in rame 6/10 su sviluppo cm 20</t>
  </si>
  <si>
    <t xml:space="preserve">15.3</t>
  </si>
  <si>
    <t xml:space="preserve">Fornitura e posa in opera di bocchette in PVC per tetti ventilati, poste ai lati dei colmi</t>
  </si>
  <si>
    <t xml:space="preserve">e delle diagonali sui manti in coppi circa n. 12 pezzi per ml</t>
  </si>
  <si>
    <t xml:space="preserve">15.4</t>
  </si>
  <si>
    <t xml:space="preserve">Fornitura e posa in opera di ganci per coppi circa 33 pezzi/m²</t>
  </si>
  <si>
    <t xml:space="preserve">a) in rame o acciaio inox 90x16 </t>
  </si>
  <si>
    <t xml:space="preserve">b) in rame o acciaio 310x16</t>
  </si>
  <si>
    <t xml:space="preserve">c) in preverniciato 90x16</t>
  </si>
  <si>
    <t xml:space="preserve">d) in preverniciato 310x16 </t>
  </si>
  <si>
    <t xml:space="preserve">Poggioli, pensiline e cornici di gronda eseguite in cemento armato Rck 300 kg/cm²</t>
  </si>
  <si>
    <t xml:space="preserve">di cemento tipo 325, compreso armo e disarmo ed il ferro di armatura necessario</t>
  </si>
  <si>
    <t xml:space="preserve">e gocciolatoio:</t>
  </si>
  <si>
    <t xml:space="preserve">a) per sporto fino m 0.80 spessore cm 10/15</t>
  </si>
  <si>
    <t xml:space="preserve">b) per sporto fino m 1.60 spessore cm 12/18 </t>
  </si>
  <si>
    <t xml:space="preserve">c) per sporto fino m 2.00 spessore cm 15/20 </t>
  </si>
  <si>
    <t xml:space="preserve">Solette piene per rampe scale eseguite con calcestruzzo Rck 300 kg/cm² comprese la</t>
  </si>
  <si>
    <t xml:space="preserve">formazione del gradino in calcestruzzo: armo e disarmo e ferro di armatura necessario:</t>
  </si>
  <si>
    <t xml:space="preserve">a) scale rette </t>
  </si>
  <si>
    <t xml:space="preserve">b) scale circolari ampie </t>
  </si>
  <si>
    <t xml:space="preserve">Cornici e poggioli eseguiti con solaio in latero-cemento compreso armo e disarmo e</t>
  </si>
  <si>
    <t xml:space="preserve">ferro di armatura necessario:</t>
  </si>
  <si>
    <t xml:space="preserve">a) spessore cm 16+5 sporto fino a m 0.80</t>
  </si>
  <si>
    <t xml:space="preserve">b) spessore cm 16+5 sporto fino a m 1.60 </t>
  </si>
  <si>
    <t xml:space="preserve">c) spessore cm 20+5 sporto fino a m 2.00 </t>
  </si>
  <si>
    <t xml:space="preserve">18.1</t>
  </si>
  <si>
    <t xml:space="preserve">Cornici di gronda eseguite con travi in legno di abete piallato della sezione di cm 14x18</t>
  </si>
  <si>
    <t xml:space="preserve">con testa sagomata ad interasse di cm 70. Tavolato in tavole abete con incastro a maschio</t>
  </si>
  <si>
    <t xml:space="preserve">e femmina piallate e dello spessore di mm 22. Compreso cordolo di collegamento escluso ferro.</t>
  </si>
  <si>
    <t xml:space="preserve">a) per sporgenze fino a cm 80</t>
  </si>
  <si>
    <t xml:space="preserve">b) per sporgenze da cm 81 fino a cm 160 </t>
  </si>
  <si>
    <t xml:space="preserve">18.2</t>
  </si>
  <si>
    <t xml:space="preserve">Formazione di cornici con mattoni tipo a mano a faccia vista posti in file a scalare</t>
  </si>
  <si>
    <t xml:space="preserve">di circa cm 5/7 cadauna, risultante sporgente di cm 15 ed oltre</t>
  </si>
  <si>
    <t xml:space="preserve">a) con 2 file</t>
  </si>
  <si>
    <t xml:space="preserve">b) con 3 file</t>
  </si>
  <si>
    <t xml:space="preserve">c) con 4 file</t>
  </si>
  <si>
    <t xml:space="preserve">d) con 5 file</t>
  </si>
  <si>
    <t xml:space="preserve">e) con 3 file di cui una tipo grecata</t>
  </si>
  <si>
    <t xml:space="preserve">f) con 4 file di cui una tipo grecata</t>
  </si>
  <si>
    <t xml:space="preserve">g) con 5 file di cui una tipo grecata</t>
  </si>
  <si>
    <t xml:space="preserve">h) con 5 file di cui due tipo grecata</t>
  </si>
  <si>
    <t xml:space="preserve">Parapetti, velette, frontalini e bocche di lupo, eseguiti in cemento armato</t>
  </si>
  <si>
    <t xml:space="preserve">con calcestruzzo RCK 300 kg/cm² spessore cm 10</t>
  </si>
  <si>
    <t xml:space="preserve">Lamiera zincata fornitura e posa in opera di canali di gronda, converse e copertina</t>
  </si>
  <si>
    <t xml:space="preserve">spessore 6/10: compreso di supporti interni</t>
  </si>
  <si>
    <t xml:space="preserve">a) sviluppo cm 33</t>
  </si>
  <si>
    <t xml:space="preserve">b) sviluppo cm 50</t>
  </si>
  <si>
    <t xml:space="preserve">c) sviluppo cm 100</t>
  </si>
  <si>
    <t xml:space="preserve">Lamiera preverniciata: fornitura e posa in opera di canali di gronda converse e</t>
  </si>
  <si>
    <t xml:space="preserve">copertina spessore 6/10: compreso supporti interni</t>
  </si>
  <si>
    <t xml:space="preserve">Rame 99.8: fornitura e posa in opera di canali di gronda, converse e copertina</t>
  </si>
  <si>
    <t xml:space="preserve">spessore 6/10: compreso supporti interni</t>
  </si>
  <si>
    <t xml:space="preserve">Inox AISI 304: fornitura e posa in opera di canali di gronda, converse e copertina</t>
  </si>
  <si>
    <t xml:space="preserve">spessore 8/10: compreso supporti interni</t>
  </si>
  <si>
    <t xml:space="preserve">NB.: per il canale di gronda si intende completo di ancoraggio interno con lo stesso</t>
  </si>
  <si>
    <t xml:space="preserve">materiale utilizzato per il canale (es. per il canale di rame, ancoraggio in rame, per il</t>
  </si>
  <si>
    <t xml:space="preserve">canale zincato, ancoraggio zincato)</t>
  </si>
  <si>
    <t xml:space="preserve">Tubo pluviale: fornitura e posa in opera di tubi pluviali. Pezzi speciali valutati m 1.00.</t>
  </si>
  <si>
    <t xml:space="preserve">Lamiera zincata 6/10:</t>
  </si>
  <si>
    <t xml:space="preserve">a) ø 8</t>
  </si>
  <si>
    <t xml:space="preserve">b) ø 10 - 8x8 - 6x9</t>
  </si>
  <si>
    <t xml:space="preserve">c) ø 12 - 10x10</t>
  </si>
  <si>
    <t xml:space="preserve">Lamiera preverniciata 6/10</t>
  </si>
  <si>
    <t xml:space="preserve">Lamiera di rame 99.8x6/10</t>
  </si>
  <si>
    <t xml:space="preserve">Lamiera Inox Aisi 304 6/10</t>
  </si>
  <si>
    <t xml:space="preserve">01.05.06.00</t>
  </si>
  <si>
    <t xml:space="preserve">NB.: Le canne fumarie per impianti a gas per uso domestico dovranno rispondere a quanto</t>
  </si>
  <si>
    <t xml:space="preserve">richiesto dalla legge n. 46 del 05/03/1990 “Norme per la sicurezza degli impianti” e relativo</t>
  </si>
  <si>
    <t xml:space="preserve">D.L. di attuazione del 26/08/1993, legge 10/91 e normativa UNI 7129 del 72/92.</t>
  </si>
  <si>
    <t xml:space="preserve">Fornitura e posa di canne fumarie per camini di impianto di riscaldamento, costituita</t>
  </si>
  <si>
    <t xml:space="preserve">da una controcanna esterna in elementi prefabbricati in conglomerato cementizio</t>
  </si>
  <si>
    <t xml:space="preserve">vibrato e all’interno da canna fumaria vera e propria, realizzata mediante elementi</t>
  </si>
  <si>
    <t xml:space="preserve">muniti di innesti maschio-femmina, in materiale altamente refrattario, compreso</t>
  </si>
  <si>
    <t xml:space="preserve">portina ispezione e imbocco (minimo m 6.00 di canna)</t>
  </si>
  <si>
    <t xml:space="preserve">a) con tubo refrattario ø 14 cm</t>
  </si>
  <si>
    <t xml:space="preserve">b) con tubo refrattario ø 16 cm</t>
  </si>
  <si>
    <t xml:space="preserve">c) con tubo refrattario ø 20 cm</t>
  </si>
  <si>
    <t xml:space="preserve">d) con tubo refrattario ø 25 cm</t>
  </si>
  <si>
    <t xml:space="preserve">Canne fumarie con tubo in acciaio inox a doppia parete coibentata compreso ispezione</t>
  </si>
  <si>
    <t xml:space="preserve">e imbocco. (Minimo m 6.00)</t>
  </si>
  <si>
    <t xml:space="preserve">a) con tubo ø 12.5 cm interno</t>
  </si>
  <si>
    <t xml:space="preserve">b) con tubo ø 15 cm interno</t>
  </si>
  <si>
    <t xml:space="preserve">c) con tubo ø 20 cm interno</t>
  </si>
  <si>
    <t xml:space="preserve">Canne fumarie in tubo di acciaio inox a parete singola, compreso rivestimento con</t>
  </si>
  <si>
    <t xml:space="preserve">materassino trapuntato di lana di roccia spessore cm 4,5 compreso vaschetta con</t>
  </si>
  <si>
    <t xml:space="preserve">portina d’ispezione alla base (minimo m 6.00)</t>
  </si>
  <si>
    <t xml:space="preserve">a) 12 interno</t>
  </si>
  <si>
    <t xml:space="preserve">b) 15 interno</t>
  </si>
  <si>
    <t xml:space="preserve">c) 20 interno</t>
  </si>
  <si>
    <t xml:space="preserve">Canne fumarie in calcestruzzo adatte all’uso del gas domestico con giunti</t>
  </si>
  <si>
    <t xml:space="preserve">stuccati con sabbia e cemento, per canne incassate nelle strutture e anche all’esterno</t>
  </si>
  <si>
    <t xml:space="preserve">delle murature (escluso incassature su murature esistenti)</t>
  </si>
  <si>
    <t xml:space="preserve">a) sezione esterna cm 20x20/25x25</t>
  </si>
  <si>
    <t xml:space="preserve">b) sezione esterna cm 25x50/25x55/30x40</t>
  </si>
  <si>
    <t xml:space="preserve">c) sezione esterna cm 40x50</t>
  </si>
  <si>
    <t xml:space="preserve">d) sezione esterna cm 20x40 e 25x40</t>
  </si>
  <si>
    <t xml:space="preserve">e) canna a 2 fori sezione esterna 20x40 e 25x40</t>
  </si>
  <si>
    <t xml:space="preserve">4.1</t>
  </si>
  <si>
    <t xml:space="preserve">Canne fumarie in argilla ceramica adatte all’uso con giunti stuccati con sigillante adeguato, per</t>
  </si>
  <si>
    <t xml:space="preserve">canne incassate nelle strutture e anche all’esterno delle murature (escluso incassature su</t>
  </si>
  <si>
    <t xml:space="preserve">murature esistenti) in argilla ceramica con intercapedine circolare</t>
  </si>
  <si>
    <t xml:space="preserve">b) misure interne Ø12 misure esterne 18,5x18,5 area utile cm² 123</t>
  </si>
  <si>
    <t xml:space="preserve">c) misure interne Ø14 misure esterne 20x20 area utile cm² 150</t>
  </si>
  <si>
    <t xml:space="preserve">d) misure interne Ø17 misure esterne 23x23 area utile cm² 230</t>
  </si>
  <si>
    <t xml:space="preserve">e) misure interne Ø19 misure esterne 26x26 area utile cm² 280</t>
  </si>
  <si>
    <t xml:space="preserve">f) misure interne Ø22 misure esterne 30x30 area utile cm² 380</t>
  </si>
  <si>
    <t xml:space="preserve">4.2</t>
  </si>
  <si>
    <t xml:space="preserve">In argilla ceramica con intercapedine ovoidale</t>
  </si>
  <si>
    <t xml:space="preserve">b) misure interne 12,5x22 misure esterne 30x30R3 area utile cm² 245</t>
  </si>
  <si>
    <t xml:space="preserve">c) misure interne 17x27 misure esterne 25x35R4 area utile cm² 400</t>
  </si>
  <si>
    <t xml:space="preserve">d) misure interne 25x25 misure esterne 35x35 area utile cm² 530</t>
  </si>
  <si>
    <t xml:space="preserve">e) misure interne 17x42 misure esterne 25x50R4bis area utile cm² 655</t>
  </si>
  <si>
    <t xml:space="preserve">f) misure interne 30x30 misure esterne 40x40 area utile cm² 800</t>
  </si>
  <si>
    <t xml:space="preserve">g) misure interne 30x40 misure esterne 42x52 area utile cm² 1100</t>
  </si>
  <si>
    <t xml:space="preserve">4.3</t>
  </si>
  <si>
    <t xml:space="preserve">In argilla ceramica con intercapedine quadrata e rettangolare</t>
  </si>
  <si>
    <t xml:space="preserve">b) </t>
  </si>
  <si>
    <t xml:space="preserve">c) misure interne 17x17 misure esterne 25x25 area utile cm² 290</t>
  </si>
  <si>
    <t xml:space="preserve">d) misure interne 15x25 misure esterne 23x33 area utile cm² 375</t>
  </si>
  <si>
    <t xml:space="preserve">e) misure interne 20x20 misure esterne 29x29 area utile cm² 400</t>
  </si>
  <si>
    <t xml:space="preserve">f) misure interne 12x37 misure esterne 20x45 area utile cm² 444</t>
  </si>
  <si>
    <t xml:space="preserve">g) misure interne 20x30 misure esterne 29x39 area utile cm² 600</t>
  </si>
  <si>
    <t xml:space="preserve">h) misure interne 20x40 misure esterne 30x50 area utile cm² 800</t>
  </si>
  <si>
    <t xml:space="preserve">i) misure interne 25x40 misure esterne 35x50 area utile cm² 1000</t>
  </si>
  <si>
    <t xml:space="preserve">Torrette per camini:</t>
  </si>
  <si>
    <t xml:space="preserve">realizzate rivestendo la canna fuori tetto con mattoni pieni legati con malta bastarda,</t>
  </si>
  <si>
    <t xml:space="preserve">intonacatura a greggio e fino previa rinzaffo.</t>
  </si>
  <si>
    <t xml:space="preserve">Cappello ad elementi in calcestruzzo colorato prefabbricati o in pietra di Vicenza</t>
  </si>
  <si>
    <t xml:space="preserve">dello spessore di cm 6.</t>
  </si>
  <si>
    <t xml:space="preserve">Conversa in materiale come le grondaie o in piombo.</t>
  </si>
  <si>
    <t xml:space="preserve">Dimensioni massime cm 70x90x200 cad € 560,55</t>
  </si>
  <si>
    <t xml:space="preserve">Fornitura e posa in opera di lucernari in lamiera zincata e vetro retinato o plasticato delle dimensioni di:</t>
  </si>
  <si>
    <t xml:space="preserve">a) cm 50x50 lamiera e vetro</t>
  </si>
  <si>
    <t xml:space="preserve">b) cm 50x50 PVC e rame</t>
  </si>
  <si>
    <t xml:space="preserve">c) standard rame e vetro</t>
  </si>
  <si>
    <t xml:space="preserve">01.05.07.00</t>
  </si>
  <si>
    <t xml:space="preserve">Intonaci per interni compresi i ponteggi: misurazione a vuoto per pieno con la</t>
  </si>
  <si>
    <t xml:space="preserve">deduzione dei fori finiti con superficie superiore a m² 4.00</t>
  </si>
  <si>
    <t xml:space="preserve">In malta bastarda a greggio frattonato </t>
  </si>
  <si>
    <t xml:space="preserve">In malta di cemento greggio frattonato</t>
  </si>
  <si>
    <t xml:space="preserve">In malta comune a greggio fino tirato a panno </t>
  </si>
  <si>
    <t xml:space="preserve">In malta di cemento lisciato </t>
  </si>
  <si>
    <t xml:space="preserve">Intonaco premiscelato per interni a base di gesso, anidride ed additivi chimici ad elevate</t>
  </si>
  <si>
    <t xml:space="preserve">caratteristiche di traspirazione e resistenza all’umidità dello spessore di mm 10-15,</t>
  </si>
  <si>
    <t xml:space="preserve">su qualsiasi tipo di fondo grezzo, (compreso la fornitura di materiale da ponte) </t>
  </si>
  <si>
    <t xml:space="preserve">Intonaco premiscelato a base di cemento, sabbia fine, calce ed eventuali additivi</t>
  </si>
  <si>
    <t xml:space="preserve">chimici da applicare a due strati dello spessore di mm 10-15 su qualsiasi tipo di fondo</t>
  </si>
  <si>
    <t xml:space="preserve">grezzo compreso ponteggi a norma</t>
  </si>
  <si>
    <t xml:space="preserve">a) per superfici interne </t>
  </si>
  <si>
    <t xml:space="preserve">b) per superfici esterne</t>
  </si>
  <si>
    <t xml:space="preserve">Intonaco esterno eseguito a greggio semifino in malta bastarda compreso i ponteggi a norma.</t>
  </si>
  <si>
    <t xml:space="preserve">Misurazione a vuoto per pieno con la deduzione dei fori finiti con superficie</t>
  </si>
  <si>
    <t xml:space="preserve">superiore a m² 4.00</t>
  </si>
  <si>
    <t xml:space="preserve">Intonaco esterno a greggio in malta bastarda e fino con malta fina di calce spenta tirato</t>
  </si>
  <si>
    <t xml:space="preserve">a panno. Misura vuoto per pieno con la deduzione dei fori superiori a m² 4.00</t>
  </si>
  <si>
    <t xml:space="preserve">Idem come sopra ma con intonachino al posto della malta fina.</t>
  </si>
  <si>
    <t xml:space="preserve">Rasatura meccanica premiscelata a base di cemento bianco, cariche inorganiche ed additivi</t>
  </si>
  <si>
    <t xml:space="preserve">chimici da applicarsi in un unico strato dello spessore di mm 2-3, su fondo grezzo</t>
  </si>
  <si>
    <t xml:space="preserve">realizzato in calcestruzzo gettato con sistema tunnel o similari strutture prefabbricate</t>
  </si>
  <si>
    <t xml:space="preserve">in calcestruzzo armato (compreso la fornitura di materiale da ponte) </t>
  </si>
  <si>
    <t xml:space="preserve">Intonaco interno a secco costituito da lastre di gesso cartonato dello spessore di mm 13</t>
  </si>
  <si>
    <t xml:space="preserve">applicate alla muratura con tamponi di stucco speciale completo in opera, pronto per</t>
  </si>
  <si>
    <t xml:space="preserve">ricevere i vari trattamenti di finitura </t>
  </si>
  <si>
    <t xml:space="preserve">01.05.08.00</t>
  </si>
  <si>
    <t xml:space="preserve">Fornitura e posa in opera di ghiaione, in natura ben battuto ed accostato, per</t>
  </si>
  <si>
    <t xml:space="preserve">riempimenti di zoccoli di fondazione o drenaggio di murature interrate:</t>
  </si>
  <si>
    <t xml:space="preserve">a) per riempimento zoccoli e vespai</t>
  </si>
  <si>
    <t xml:space="preserve">b) per drenaggio </t>
  </si>
  <si>
    <t xml:space="preserve">Fornitura e posa in opera di ghiaione pietrisco, ben battuto ed accostato, per</t>
  </si>
  <si>
    <t xml:space="preserve">riempimenti di zoccoli di fondazione e drenaggio di muratura interrata:</t>
  </si>
  <si>
    <t xml:space="preserve">b) per drenaggio</t>
  </si>
  <si>
    <t xml:space="preserve">Massetto in calcestruzzo Rck 200 kg/cm² tirato grezzo, per superfici fino a m² 200</t>
  </si>
  <si>
    <t xml:space="preserve">a) spessore cm 10 rete elettrosaldata ø 6 </t>
  </si>
  <si>
    <t xml:space="preserve">b) spessore cm 12 rete elettrosaldata ø 6 </t>
  </si>
  <si>
    <t xml:space="preserve">c) spessore cm 15 rete elettrosaldata ø 6 </t>
  </si>
  <si>
    <t xml:space="preserve">d) spessore cm 18/20 rete elettrosaldata ø 6 </t>
  </si>
  <si>
    <t xml:space="preserve">Pavimento in calcestruzzo Rck 200 kg/cm² tipo industriale con finitura a elicottero e</t>
  </si>
  <si>
    <t xml:space="preserve">con spolvero di quarzo, nella quantità di kg 4/m² compreso inserimento di rete elettrosaldata</t>
  </si>
  <si>
    <t xml:space="preserve">a maglia 20x20: con tagli per dilatazione ogni m² 10 circa compreso taglio</t>
  </si>
  <si>
    <t xml:space="preserve">del pavimento e riempimento di bitume o sigillante idoneo ogni 10 m² circa:</t>
  </si>
  <si>
    <t xml:space="preserve">a) con getto spessore cm 12 e rete ø 6, maglia 20x20 </t>
  </si>
  <si>
    <t xml:space="preserve">b) con getto spessore cm 15 e rete ø 6, maglia 20x20 </t>
  </si>
  <si>
    <t xml:space="preserve">c) con getto spessore cm 20 e rete ø 6, maglia 20x20</t>
  </si>
  <si>
    <t xml:space="preserve">Massetti in sabbia e cemento dosato a kg 400/m² tirato a fino per il successivo attacco di</t>
  </si>
  <si>
    <t xml:space="preserve">pavimenti a colla</t>
  </si>
  <si>
    <t xml:space="preserve">a) spessore cm 4 </t>
  </si>
  <si>
    <t xml:space="preserve">b) spessore cm 6 </t>
  </si>
  <si>
    <t xml:space="preserve">c) spessore cm 8 </t>
  </si>
  <si>
    <t xml:space="preserve">Sovrapprezzo ai massetti in calcestruzzo o isolanti in genere per formazione di cappe</t>
  </si>
  <si>
    <t xml:space="preserve">collaboranti sui solai o tetti con struttura in legno mediante infissione di vitoni in acciaio</t>
  </si>
  <si>
    <t xml:space="preserve">con testa a dado per l’avvitamento, compreso la formazione del foro e la posa in opera</t>
  </si>
  <si>
    <t xml:space="preserve">a) per n. 13 vitoni per m²</t>
  </si>
  <si>
    <t xml:space="preserve">b) per n. 17 vitoni per m²</t>
  </si>
  <si>
    <t xml:space="preserve">c) per n. 21 vitoni per m²</t>
  </si>
  <si>
    <t xml:space="preserve">01.05.09.00</t>
  </si>
  <si>
    <t xml:space="preserve">Tubazioni - fognature</t>
  </si>
  <si>
    <t xml:space="preserve">Tubazioni in calcestruzzo pressato compreso scavo e reinterro, la sigillatura dei giunti</t>
  </si>
  <si>
    <t xml:space="preserve">con sabbia e cemento poste su leggeri strati di sabbia. Profondità media cm 60/100.</t>
  </si>
  <si>
    <t xml:space="preserve">a) sezione interna ø cm 15</t>
  </si>
  <si>
    <t xml:space="preserve">b) sezione interna ø cm 20</t>
  </si>
  <si>
    <t xml:space="preserve">c) sezione interna ø cm 25</t>
  </si>
  <si>
    <t xml:space="preserve">d) sezione interna ø cm 30</t>
  </si>
  <si>
    <t xml:space="preserve">Tubazioni di scarico in polietilene con giunti saldati con piastra a caldo del tipo</t>
  </si>
  <si>
    <t xml:space="preserve">GEBERIT o similari, compreso pezzi speciali. Posti nelle murature o solai. Ogni pezzo</t>
  </si>
  <si>
    <t xml:space="preserve">speciale o raccordo è valutato in m 1.50 di tubo</t>
  </si>
  <si>
    <t xml:space="preserve">a) diametro ø 40 mm</t>
  </si>
  <si>
    <t xml:space="preserve">b) diametro ø 50 mm</t>
  </si>
  <si>
    <t xml:space="preserve">c) diametro ø 63 mm</t>
  </si>
  <si>
    <t xml:space="preserve">d) diametro ø 75 mm</t>
  </si>
  <si>
    <t xml:space="preserve">e) diametro ø 90 mm</t>
  </si>
  <si>
    <t xml:space="preserve">f) diametro ø 110 mm</t>
  </si>
  <si>
    <t xml:space="preserve">g) diametro ø 125 mm</t>
  </si>
  <si>
    <t xml:space="preserve">h) diametro ø 140 mm</t>
  </si>
  <si>
    <t xml:space="preserve">i) diametro ø 150 mm</t>
  </si>
  <si>
    <t xml:space="preserve">l) sifoni ø 60 mm</t>
  </si>
  <si>
    <t xml:space="preserve">m) sifoni ø 110 mm</t>
  </si>
  <si>
    <t xml:space="preserve">Fornitura e posa in opera di tubazioni in polietilene PM4 compreso scavo letto e</t>
  </si>
  <si>
    <t xml:space="preserve">rinfianco di sabbia e reinterro, pezzi speciali valutati m 1.00</t>
  </si>
  <si>
    <t xml:space="preserve">a) diametro esterno ø 75 mm</t>
  </si>
  <si>
    <t xml:space="preserve">b) diametro esterno ø 90 mm</t>
  </si>
  <si>
    <t xml:space="preserve">c) diametro esterno ø 110 mm</t>
  </si>
  <si>
    <t xml:space="preserve">d) diametro esterno ø 125 mm</t>
  </si>
  <si>
    <t xml:space="preserve">e) diametro esterno ø 140 mm</t>
  </si>
  <si>
    <t xml:space="preserve">f) diametro esterno ø 160 mm</t>
  </si>
  <si>
    <t xml:space="preserve">g) diametro esterno ø 200 mm</t>
  </si>
  <si>
    <t xml:space="preserve">Scarichi orizzontali in resine poliviniliche pvc normali tipo arancione compreso scavo</t>
  </si>
  <si>
    <t xml:space="preserve">reinterro e reinfianchi in calcestruzzo Rck 200 kg/cm² e letto per uno spessore medio</t>
  </si>
  <si>
    <t xml:space="preserve">di cm 5 tutto attorno al tubo, compreso i pezzi speciali, quali curve V.T. riduzioni</t>
  </si>
  <si>
    <t xml:space="preserve">aumenti, tappi; misurati come m 1.00 di tubazione. Escluso i sifoni:</t>
  </si>
  <si>
    <t xml:space="preserve">a) tubo ø 4 cm</t>
  </si>
  <si>
    <t xml:space="preserve">b) tubo ø 6 cm</t>
  </si>
  <si>
    <t xml:space="preserve">c) tubo ø 8 cm</t>
  </si>
  <si>
    <t xml:space="preserve">d) tubo ø 10 cm</t>
  </si>
  <si>
    <t xml:space="preserve">e) tubo ø 12.5 cm</t>
  </si>
  <si>
    <t xml:space="preserve">f) tubo ø 14 cm</t>
  </si>
  <si>
    <t xml:space="preserve">g) tubo ø 16 cm</t>
  </si>
  <si>
    <t xml:space="preserve">h) tubo ø 20 cm</t>
  </si>
  <si>
    <t xml:space="preserve">i) tubo ø 25 cm</t>
  </si>
  <si>
    <t xml:space="preserve">l) tubo ø 31,5 cm</t>
  </si>
  <si>
    <t xml:space="preserve">m) tubo ø 40,0 cm</t>
  </si>
  <si>
    <t xml:space="preserve">n) tubo ø 50,0 cm</t>
  </si>
  <si>
    <t xml:space="preserve">Fornitura e posa in opera di sifoni tipo Firenze compreso getto di rinforzo escluso</t>
  </si>
  <si>
    <t xml:space="preserve">il pozzetto di protezione. Sifoni ad alta resistenza termica tipo arancione o similari. Con tutti gli oneri</t>
  </si>
  <si>
    <t xml:space="preserve">a) sezione ø 6 cm</t>
  </si>
  <si>
    <t xml:space="preserve">b) sezione ø 8 cm</t>
  </si>
  <si>
    <t xml:space="preserve">c) sezione ø 10 cm</t>
  </si>
  <si>
    <t xml:space="preserve">d) sezione ø 12.5 cm</t>
  </si>
  <si>
    <t xml:space="preserve">e) sezione ø 14 cm</t>
  </si>
  <si>
    <t xml:space="preserve">f) sezione ø 16 cm</t>
  </si>
  <si>
    <t xml:space="preserve">g) sezione ø 20 cm</t>
  </si>
  <si>
    <t xml:space="preserve">Vasche biologiche circolari del tipo alla Padovan e Immoff con sezioni interne</t>
  </si>
  <si>
    <t xml:space="preserve">a) diametro int. cm 80x1.60</t>
  </si>
  <si>
    <t xml:space="preserve">b) diametro int. cm 80x2.10</t>
  </si>
  <si>
    <t xml:space="preserve">c) diametro int. cm 100x1.60</t>
  </si>
  <si>
    <t xml:space="preserve">d) diametro int. cm 100x2.10</t>
  </si>
  <si>
    <t xml:space="preserve">Tipo IMMOFF</t>
  </si>
  <si>
    <t xml:space="preserve">e) diametro int. cm 125x1.60</t>
  </si>
  <si>
    <t xml:space="preserve">f) diametro int. cm 125x2.10</t>
  </si>
  <si>
    <t xml:space="preserve">g) diametro int. cm 150x1.60</t>
  </si>
  <si>
    <t xml:space="preserve">h) diametro int. cm 150x2.10</t>
  </si>
  <si>
    <t xml:space="preserve">i) diametro int. cm 200x1.60</t>
  </si>
  <si>
    <t xml:space="preserve">l) diametro int. cm 200x2.10</t>
  </si>
  <si>
    <t xml:space="preserve">m) diametro int. cm 200x2.60</t>
  </si>
  <si>
    <t xml:space="preserve">n) diametro int. cm 200x3.10</t>
  </si>
  <si>
    <t xml:space="preserve">Pozzetti in cemento armato prefabbricati, posti in opera compreso scavo e reinterro, sigilli</t>
  </si>
  <si>
    <t xml:space="preserve">e sifoni in calcestruzzo</t>
  </si>
  <si>
    <t xml:space="preserve">a) sezione interna cm 33x33x40</t>
  </si>
  <si>
    <t xml:space="preserve">b) sezione interna cm 40x40x50</t>
  </si>
  <si>
    <t xml:space="preserve">c) sezione interna cm 40x40x90</t>
  </si>
  <si>
    <t xml:space="preserve">d) sezione interna cm 60x60x60</t>
  </si>
  <si>
    <t xml:space="preserve">e) sezione interna cm 80x80x80</t>
  </si>
  <si>
    <t xml:space="preserve">f) sezione interna cm 100x100x100</t>
  </si>
  <si>
    <t xml:space="preserve">g) sezione interna cm 100x100x100 stradale</t>
  </si>
  <si>
    <t xml:space="preserve">Scarichi verticali in resine poliviniliche pvc (serie arancione), compreso pezzi speciali e incasso</t>
  </si>
  <si>
    <t xml:space="preserve">nelle murature nuove. Pezzi speciali misurati come m 1.00 di tubazione. Esclusi i sifoni e</t>
  </si>
  <si>
    <t xml:space="preserve">incassature su murature esistenti.</t>
  </si>
  <si>
    <t xml:space="preserve">a) sezione interna ø 4 cm</t>
  </si>
  <si>
    <t xml:space="preserve">b) sezione interna ø 6 cm</t>
  </si>
  <si>
    <t xml:space="preserve">c) sezione interna ø 8 cm</t>
  </si>
  <si>
    <t xml:space="preserve">d) sezione interna ø 10 cm</t>
  </si>
  <si>
    <t xml:space="preserve">e) sezione interna ø 12 cm</t>
  </si>
  <si>
    <t xml:space="preserve">f) sezione interna ø 14 cm</t>
  </si>
  <si>
    <t xml:space="preserve">g) sezione interna ø 16 cm</t>
  </si>
  <si>
    <t xml:space="preserve">h) sezione interna ø 20 cm</t>
  </si>
  <si>
    <t xml:space="preserve">01.05.10.00</t>
  </si>
  <si>
    <t xml:space="preserve">Formazione di canalette in cemento per scolo acqua meteoriche dei scivoli od altro, costituite</t>
  </si>
  <si>
    <t xml:space="preserve">da pareti in calcestruzzo dello spessore di cm 10 circa compreso formazione di battente nella</t>
  </si>
  <si>
    <t xml:space="preserve">parte superiore per appoggio griglia e compreso griglia.</t>
  </si>
  <si>
    <t xml:space="preserve">Canalette del tipo prefabbricato:</t>
  </si>
  <si>
    <t xml:space="preserve">a) con canaletta sezione interna da cm 15x15 e griglia zincata</t>
  </si>
  <si>
    <t xml:space="preserve">b) con canaletta sezione interna da cm 17x20 e griglia zincata</t>
  </si>
  <si>
    <t xml:space="preserve">c) con canaletta sezione interna da cm 17x22 e griglia in ghisa</t>
  </si>
  <si>
    <t xml:space="preserve">Fornitura e posa in opera di controsigilli in lamiera zincata per pozzetti o vasche con</t>
  </si>
  <si>
    <t xml:space="preserve">telaio fisso e chiusino da completare con pavimento o del tipo leggero per marciapiedi:</t>
  </si>
  <si>
    <t xml:space="preserve">a) Con chiusino da cm 30x30</t>
  </si>
  <si>
    <t xml:space="preserve">b) Con chiusino da cm 40x40</t>
  </si>
  <si>
    <t xml:space="preserve">c) Con chiusino da cm 50x50</t>
  </si>
  <si>
    <t xml:space="preserve">d) Con chiusino da cm 60x60</t>
  </si>
  <si>
    <t xml:space="preserve">Fornitura e posa in opera di controsigilli in lamiera zincata completi di telaio fisso</t>
  </si>
  <si>
    <t xml:space="preserve">e chiusino in lamiera striata pesante carrabile.</t>
  </si>
  <si>
    <t xml:space="preserve">a) Con chiusino da cm 33x33</t>
  </si>
  <si>
    <t xml:space="preserve">b) Con chiusino da cm 53x53</t>
  </si>
  <si>
    <t xml:space="preserve">c) Con chiusino da cm 63x63</t>
  </si>
  <si>
    <t xml:space="preserve">Griglie zincate per pozzetti con telaio da premurare in opera</t>
  </si>
  <si>
    <t xml:space="preserve">a) griglie 30x30</t>
  </si>
  <si>
    <t xml:space="preserve">b) griglie 40x40</t>
  </si>
  <si>
    <t xml:space="preserve">c) griglie 50x50</t>
  </si>
  <si>
    <t xml:space="preserve">d) griglie 60x60</t>
  </si>
  <si>
    <t xml:space="preserve">01.05.11.00</t>
  </si>
  <si>
    <t xml:space="preserve">Isolamento termo-acustico eseguito con uno strato di calcestruzzo cellulare espanso</t>
  </si>
  <si>
    <t xml:space="preserve">(intervento minimo di m³ 20)</t>
  </si>
  <si>
    <t xml:space="preserve">a) spessore di cm 5 </t>
  </si>
  <si>
    <t xml:space="preserve">b) spessore di cm 8 </t>
  </si>
  <si>
    <t xml:space="preserve">c) spessore di cm 10 </t>
  </si>
  <si>
    <t xml:space="preserve">d) spessore di cm 15 </t>
  </si>
  <si>
    <t xml:space="preserve">Idem strato isolante, ma eseguito con impasto di POMICE e CEMENTO per uno spessore di:</t>
  </si>
  <si>
    <t xml:space="preserve">a) cm 5 </t>
  </si>
  <si>
    <t xml:space="preserve">b) cm 8 </t>
  </si>
  <si>
    <t xml:space="preserve">c) cm 10</t>
  </si>
  <si>
    <t xml:space="preserve">d) cm 15 </t>
  </si>
  <si>
    <t xml:space="preserve">Idem strato isolante, ma eseguito con impasto di lega ARGILLA ESPANSA o POLISTIROLO SFEROIDALE e CEMENTO:</t>
  </si>
  <si>
    <t xml:space="preserve">a) per uno spessore di cm 5 </t>
  </si>
  <si>
    <t xml:space="preserve">b) per uno spessore di cm 8 </t>
  </si>
  <si>
    <t xml:space="preserve">c) per uno spessore di cm 10 </t>
  </si>
  <si>
    <t xml:space="preserve">d) per uno spessore di cm 15 </t>
  </si>
  <si>
    <t xml:space="preserve">e) per uno spessore di cm 10 con sabbia e cemento in superficie per applicazioni</t>
  </si>
  <si>
    <t xml:space="preserve">guaine</t>
  </si>
  <si>
    <t xml:space="preserve">f) per uno spessore di cm 10 sciolta </t>
  </si>
  <si>
    <t xml:space="preserve">g) per uno spessore di cm 20 sciolta </t>
  </si>
  <si>
    <t xml:space="preserve">Idem strato isolante, ma eseguito con impasto di SUGHERO e CEMENTO:</t>
  </si>
  <si>
    <t xml:space="preserve">Idem strato isolante, ma eseguito con foglio di GOMMA truciolare su cartacatramata</t>
  </si>
  <si>
    <t xml:space="preserve">tipo ISOFON o similari, posto in opera a secco con sormonti di cm 10:</t>
  </si>
  <si>
    <t xml:space="preserve">a) con foglio dello spessore di mm 6 </t>
  </si>
  <si>
    <t xml:space="preserve">b) con foglio dello spessore di mm 8 </t>
  </si>
  <si>
    <t xml:space="preserve">c) con foglio dello spessore di mm 10 </t>
  </si>
  <si>
    <t xml:space="preserve">Idem strato isolante, ma eseguito con pannelli semirigidi in lana di vetro tipo pannello</t>
  </si>
  <si>
    <t xml:space="preserve">parete per isolamento delle murature, misurazione a vuoto per pieno:</t>
  </si>
  <si>
    <t xml:space="preserve">a) con pannello dello spessore di cm 3</t>
  </si>
  <si>
    <t xml:space="preserve">b) con pannello dello spessore di cm 4 </t>
  </si>
  <si>
    <t xml:space="preserve">c) con pannello dello spessore di cm 5 </t>
  </si>
  <si>
    <t xml:space="preserve">d) con pannello dello spessore di cm 6 </t>
  </si>
  <si>
    <t xml:space="preserve">Idem isolamento delle murature con pannello di poliuretano su carta catramata,</t>
  </si>
  <si>
    <t xml:space="preserve">con densità di kg 30/m³. Misurazione a vuoto per pieno:</t>
  </si>
  <si>
    <t xml:space="preserve">a) con pannello spessore di cm 2 </t>
  </si>
  <si>
    <t xml:space="preserve">b) con pannello spessore di cm 3 </t>
  </si>
  <si>
    <t xml:space="preserve">c) con pannello spessore di cm 4 </t>
  </si>
  <si>
    <t xml:space="preserve">Idem pannelli di poliuretano, ma su carta catramata per coperture</t>
  </si>
  <si>
    <t xml:space="preserve">a) per uno spessore di cm 2 </t>
  </si>
  <si>
    <t xml:space="preserve">b) per uno spessore di cm 3 </t>
  </si>
  <si>
    <t xml:space="preserve">c) per uno spessore di cm 4 </t>
  </si>
  <si>
    <t xml:space="preserve">Isolamento sottotetto con uno strato di lana di vetro soffice su carta bitumata, del</t>
  </si>
  <si>
    <t xml:space="preserve">tipo RCB o similari:pannelli in polistirene battentato densità kg 30-35/m³.</t>
  </si>
  <si>
    <t xml:space="preserve">a) per uno spessore di cm 4,5 </t>
  </si>
  <si>
    <t xml:space="preserve">b) per uno spessore di cm 6 </t>
  </si>
  <si>
    <t xml:space="preserve">c) per uno spessore di cm 8 </t>
  </si>
  <si>
    <t xml:space="preserve">d) per uno spessore di cm 10 </t>
  </si>
  <si>
    <t xml:space="preserve">Idem isolamento con pannelli in polistirene battentato densità kg 30-35/m³.</t>
  </si>
  <si>
    <t xml:space="preserve">Misura vuoto per pieno:</t>
  </si>
  <si>
    <t xml:space="preserve">a) spessore di cm 2 </t>
  </si>
  <si>
    <t xml:space="preserve">b) spessore di cm 3 </t>
  </si>
  <si>
    <t xml:space="preserve">c) spessore di cm 4 </t>
  </si>
  <si>
    <t xml:space="preserve">d) spessore di cm 6 </t>
  </si>
  <si>
    <t xml:space="preserve">Idem isolamento con pannelli in sughero. Misura vuoto per pieno:</t>
  </si>
  <si>
    <t xml:space="preserve">a) spessore di cm 1 </t>
  </si>
  <si>
    <t xml:space="preserve">b) spessore di cm 2 </t>
  </si>
  <si>
    <t xml:space="preserve">c) spessore di cm 3 </t>
  </si>
  <si>
    <t xml:space="preserve">Idem isolamento con pannelli in termotetto compreso i listelli in legno per il fissaggio:</t>
  </si>
  <si>
    <t xml:space="preserve">a) tipo per tegole </t>
  </si>
  <si>
    <t xml:space="preserve">b) tipo per coppi </t>
  </si>
  <si>
    <t xml:space="preserve">Fornitura e posa in opera con stendimento di ghiaino tondo lavato per protezione dei</t>
  </si>
  <si>
    <t xml:space="preserve">manti impermeabili o degli strati di isolamento a cappotto di tetti piani.</t>
  </si>
  <si>
    <t xml:space="preserve">a) Per uno spessore medio di cm. 5 </t>
  </si>
  <si>
    <t xml:space="preserve">b) Per uno spessore medio di cm. 10 </t>
  </si>
  <si>
    <t xml:space="preserve">01.05.12.00</t>
  </si>
  <si>
    <t xml:space="preserve">Gradini per scale interne eseguiti in marmo CHIAMPO e PERLATO IMPERIALE o marmi</t>
  </si>
  <si>
    <t xml:space="preserve">similari, con pedata dello spessore di cm 3 e alzata dello spessore di cm 2, in opera</t>
  </si>
  <si>
    <t xml:space="preserve">levigati e lucidati in tutte le parti viste. Misurazione lungo lo spigolo visto:</t>
  </si>
  <si>
    <t xml:space="preserve">Idem gradini per scale ma esterne, eseguiti con pedata dello spessore di cm 4 e alzata</t>
  </si>
  <si>
    <t xml:space="preserve">dello spessore di cm 3, levigati e lucidati in tutte le parti viste e con la pedata106,05</t>
  </si>
  <si>
    <t xml:space="preserve">bocciardata sulla parte superiore. Misurazione lungo lo spigolo visto:</t>
  </si>
  <si>
    <t xml:space="preserve">Battiscopa in marmo simile ai gradini per scale esterne ed interne dello spessore di</t>
  </si>
  <si>
    <t xml:space="preserve">cm 1,5 e dell’altezza dell’alzata, in opera levigato e lucidato:</t>
  </si>
  <si>
    <t xml:space="preserve">Battiscopa in marmo nella varietà CHIAMPO e comunque come i pavimenti, della</t>
  </si>
  <si>
    <t xml:space="preserve">sezione di cm 1x8, levigato e lucidato, in opera:</t>
  </si>
  <si>
    <t xml:space="preserve">Pavimenti di pianerottoli scale e ingressi scale con lastre di marmo come per gradini, ma</t>
  </si>
  <si>
    <t xml:space="preserve">dello spessore minimo di cm 1,6, compreso posa in opera, levigatura e lucidatura:</t>
  </si>
  <si>
    <t xml:space="preserve">Soglie di porte esterne, davanzali e controdavanzali, eseguiti in marmo PERLATO</t>
  </si>
  <si>
    <t xml:space="preserve">IMPERIALE o similari, levigato e lucidato in tutte le parti viste.</t>
  </si>
  <si>
    <t xml:space="preserve">a) dello spessore di cm 3: </t>
  </si>
  <si>
    <t xml:space="preserve">b) dello spessore di cm 4: </t>
  </si>
  <si>
    <t xml:space="preserve">c) dello spessore di cm 6:</t>
  </si>
  <si>
    <t xml:space="preserve">Idem soglie ecc. come all’art.6, ma in marmo BOTTICINO, BIANCONE, ROSSO ASIAGO e similari:</t>
  </si>
  <si>
    <t xml:space="preserve">a) dello spessore di cm 3:</t>
  </si>
  <si>
    <t xml:space="preserve">c) dello spessore di cm 6: </t>
  </si>
  <si>
    <t xml:space="preserve">d) dello spessore di cm 8:</t>
  </si>
  <si>
    <t xml:space="preserve">Idem soglie ecc. come all’art.6, ma eseguiti in marmo BIANCO, MAJA o similare:</t>
  </si>
  <si>
    <t xml:space="preserve">a) dello spessore di cm 2: </t>
  </si>
  <si>
    <t xml:space="preserve">b) dello spessore di cm 3: </t>
  </si>
  <si>
    <t xml:space="preserve">c) dello spessore di cm 4: </t>
  </si>
  <si>
    <t xml:space="preserve">Idem soglie ecc. come all’art.6, ma in marmo VERSEJLLE compreso trattamento antimacchia:</t>
  </si>
  <si>
    <t xml:space="preserve">b) dello spessore di cm 4:</t>
  </si>
  <si>
    <t xml:space="preserve">d) dello spessore di cm 8: </t>
  </si>
  <si>
    <t xml:space="preserve">Sovraprezzo per lavorazione a toro dello spigolo esterno. Misurazione nello spigolo visto:</t>
  </si>
  <si>
    <t xml:space="preserve">a) per marmi dello spessore di cm 3:</t>
  </si>
  <si>
    <t xml:space="preserve">b) per marmi dello spessore di cm 4:</t>
  </si>
  <si>
    <t xml:space="preserve">c) per marmi dello spessore di cm 6:</t>
  </si>
  <si>
    <t xml:space="preserve">01.05.13.00</t>
  </si>
  <si>
    <t xml:space="preserve">Davanzali esterni eseguiti in pietra tenera di Vicenza levigati compreso ricavo di battuta</t>
  </si>
  <si>
    <t xml:space="preserve">fermacqua sui tre lati e gocciolatoi esterni: </t>
  </si>
  <si>
    <t xml:space="preserve">a) sezione di cm 8x25:</t>
  </si>
  <si>
    <t xml:space="preserve">b) sezione di cm 10x25:</t>
  </si>
  <si>
    <t xml:space="preserve">c) sezione di cm 12x25:</t>
  </si>
  <si>
    <t xml:space="preserve">Contorni dei fori eseguiti in pietra tenera di Vicenza levigati, in opera onere relativo,</t>
  </si>
  <si>
    <t xml:space="preserve">lavorazione lineare:</t>
  </si>
  <si>
    <t xml:space="preserve">a) sezione di cm 6x12:</t>
  </si>
  <si>
    <t xml:space="preserve">b) sezione di cm 7x12:</t>
  </si>
  <si>
    <t xml:space="preserve">c) sezione di cm 8x12:</t>
  </si>
  <si>
    <t xml:space="preserve">Vidana (copertina) per parapetti in pietra tenera di Vicenza dello spessore di cm 8x20</t>
  </si>
  <si>
    <t xml:space="preserve">circa con sagomatura lineare:</t>
  </si>
  <si>
    <t xml:space="preserve">INDICE CAPITOLO Il</t>
  </si>
  <si>
    <t xml:space="preserve">pag. 3</t>
  </si>
  <si>
    <t xml:space="preserve">CAPITOLO II</t>
  </si>
  <si>
    <t xml:space="preserve">02.00.00.00</t>
  </si>
  <si>
    <t xml:space="preserve">Impermeabilizzazioni e Bitumature</t>
  </si>
  <si>
    <t xml:space="preserve">La paga oraria della manodopera per il settore "Impermeabilizzazioni e bitumature" è</t>
  </si>
  <si>
    <t xml:space="preserve">determinata sulla base della segnalazione del Magistrato alle Acque. Si registra un</t>
  </si>
  <si>
    <t xml:space="preserve">lieve aumento del costo della manodopera rispetto al trimestre precedente.</t>
  </si>
  <si>
    <t xml:space="preserve">Impermeabilizzazioni </t>
  </si>
  <si>
    <t xml:space="preserve">02.01.00.00</t>
  </si>
  <si>
    <t xml:space="preserve">02.01.01.00</t>
  </si>
  <si>
    <t xml:space="preserve">Bitumi-asfalti e guaina prefabbricata</t>
  </si>
  <si>
    <t xml:space="preserve">Bitume ossidato</t>
  </si>
  <si>
    <t xml:space="preserve">Cartonfeltro bitumato da g 500/m²</t>
  </si>
  <si>
    <t xml:space="preserve">Cartonfeltro bitumato da g 1200/m²</t>
  </si>
  <si>
    <t xml:space="preserve">Membrana bitume polimero plastomerica, costituita da bitume distillato addittivato</t>
  </si>
  <si>
    <t xml:space="preserve">con polimeri plastomerici, armata con feltro di vetro rinforzato longitudinalmente,</t>
  </si>
  <si>
    <t xml:space="preserve">imputrescibile e di elevata stabilità dimensionale.</t>
  </si>
  <si>
    <t xml:space="preserve">- carico di rottura long./trasv. (EN 12311-1): 300/200 N/5cm</t>
  </si>
  <si>
    <t xml:space="preserve">- flessibilità a freddo (EN 1109): -5°C</t>
  </si>
  <si>
    <t xml:space="preserve">a) peso Kg 3/m²</t>
  </si>
  <si>
    <t xml:space="preserve">b) peso Kg 4/m²</t>
  </si>
  <si>
    <t xml:space="preserve">con polimeri plastomerici, armata con un composito di t.n.t. di poliestere e fibra</t>
  </si>
  <si>
    <t xml:space="preserve">di vetro.</t>
  </si>
  <si>
    <t xml:space="preserve">- carico di rottura long./trasv. (EN 12311-1): 450/350 N/5cm</t>
  </si>
  <si>
    <t xml:space="preserve">- spessore 4 mm </t>
  </si>
  <si>
    <t xml:space="preserve">Membrana bitume polimero elastoplastomerica, costituita da bitume distillato</t>
  </si>
  <si>
    <t xml:space="preserve">addittivato con polimeri elastomerici e plastomerici, armata con di t.n.t. di poliestere</t>
  </si>
  <si>
    <t xml:space="preserve">da filo continuo “spunbond”.</t>
  </si>
  <si>
    <t xml:space="preserve">- carico di rottura long./trasv. (EN 12311-1): 750/500 N/5cm</t>
  </si>
  <si>
    <t xml:space="preserve">- flessibilità a freddo (EN 1109): -10°C</t>
  </si>
  <si>
    <t xml:space="preserve">da filo continuo “spunbond” di alta grammatura, avente carico di rottura long./trasv.</t>
  </si>
  <si>
    <t xml:space="preserve">(UEATC) 800/700 N/5cm</t>
  </si>
  <si>
    <t xml:space="preserve">- flessibilità a freddo (EN 1109): -15°C (UEATC) con certificati I.C.T.E.</t>
  </si>
  <si>
    <t xml:space="preserve">- spessore 4 mm</t>
  </si>
  <si>
    <t xml:space="preserve">addittivato con polimeri elastomerici e copolimeri poliolefinici, armata con un</t>
  </si>
  <si>
    <t xml:space="preserve">composito di t.n.t.di poliestere e fibra di vetro, avente carico di rottura long./trasv.</t>
  </si>
  <si>
    <t xml:space="preserve">(EN 12311-1): 450/350 N/5cm</t>
  </si>
  <si>
    <t xml:space="preserve">- flessibilità a freddo (EN 1109): -20°C (UEATC) con certificati I.C.T.E.</t>
  </si>
  <si>
    <t xml:space="preserve">Membrana bituminosa elastoplastomerica, a base di bitume-polimero-elastomero</t>
  </si>
  <si>
    <t xml:space="preserve">(SBS) armata con t.n.t. di poliestere a filo continuo</t>
  </si>
  <si>
    <t xml:space="preserve">- flessibilità a freddo (EN 1109): -25°C</t>
  </si>
  <si>
    <t xml:space="preserve">con polimeri plastomerici, armata con un composito in t.n.t. di poliestere e fibra</t>
  </si>
  <si>
    <t xml:space="preserve">di vetro, autoprotetta con scaglie di ardesia.</t>
  </si>
  <si>
    <t xml:space="preserve">- flessibilità a freddo (EN 1109): -5°C (UEATC)</t>
  </si>
  <si>
    <t xml:space="preserve">b) peso Kg/m² 4,5</t>
  </si>
  <si>
    <t xml:space="preserve">con polimeri plastomerici, armata con di t.n.t. di poliestere da filo continuo</t>
  </si>
  <si>
    <t xml:space="preserve">“spunbond”, autoprotetta con scaglie di ardesia.</t>
  </si>
  <si>
    <t xml:space="preserve">b) peso Kg 4,5/m²</t>
  </si>
  <si>
    <t xml:space="preserve">Guaina prefabbricata bituminosa termoplastica a base di bitume e polimero, armata</t>
  </si>
  <si>
    <t xml:space="preserve">con tessuto non tessuto di poliestere, autoprotetta con scaglie di ardesia, flessibilità</t>
  </si>
  <si>
    <t xml:space="preserve">a freddo -10°C, peso Kg 4,5/m²</t>
  </si>
  <si>
    <t xml:space="preserve">Membrana autosigillante in pura bentonite sodica americana, accoppiata ad un foglio</t>
  </si>
  <si>
    <t xml:space="preserve">in HDPE, per l’impermeabilizzazione della platea, e dei muri perimetrali interrati,</t>
  </si>
  <si>
    <t xml:space="preserve">caratterizzata da una tenuta al battente idrostatico certificata fino a 4 ata </t>
  </si>
  <si>
    <t xml:space="preserve">Cordolo idroespansivo in pura bentonite sodica americana al 100% per la ripresa</t>
  </si>
  <si>
    <t xml:space="preserve">di getto tra platea ed il muro in cls dim. 25x12,5 mm, caratterizzato da tenuta al</t>
  </si>
  <si>
    <t xml:space="preserve">battente idrostatico certificata fino a 4 ata</t>
  </si>
  <si>
    <t xml:space="preserve">Pannello di cartone Kraft biodegradabile, spessore mm. 4,8, uniformemente riempito</t>
  </si>
  <si>
    <t xml:space="preserve">con 7,3 kg. di Bentonite di Sodio Naturale additivata con polimeri resistenti ai</t>
  </si>
  <si>
    <t xml:space="preserve">contaminanti, con un coefficente di permeabilità uguale o inferiore a 1.E-9 cm/sec.</t>
  </si>
  <si>
    <t xml:space="preserve">Certificazione ICITE </t>
  </si>
  <si>
    <t xml:space="preserve">Cordolo idroespansivo di dimensione mm 25x20, composto da Bentonite di Sodio Naturale</t>
  </si>
  <si>
    <t xml:space="preserve">e da gomma butilica con resistenza alla spinta idraulica non inferiore a 0,6 N/mm²</t>
  </si>
  <si>
    <t xml:space="preserve">02.01.02.00</t>
  </si>
  <si>
    <t xml:space="preserve">Isolanti per manti impermeabili</t>
  </si>
  <si>
    <t xml:space="preserve">Pannello coibente rigido, non infiammabile, costituito da roccia vulcanica espansa,</t>
  </si>
  <si>
    <t xml:space="preserve">fibre di vetro, leganti bituminosi ad additivi. Densità kg 150/m³ prerivestito su una</t>
  </si>
  <si>
    <t xml:space="preserve">faccia con impasto bituminoso al m</t>
  </si>
  <si>
    <t xml:space="preserve">Pannello rigido in fibre di vetro trattate con speciali resine termoindurenti, rivestito</t>
  </si>
  <si>
    <t xml:space="preserve">su una faccia da un velo di vetro bitumato e carta kraft bitumata.</t>
  </si>
  <si>
    <t xml:space="preserve">Densità kg/m³ 108</t>
  </si>
  <si>
    <t xml:space="preserve">a) spessore cm 3 </t>
  </si>
  <si>
    <t xml:space="preserve">b) spessore cm 4 </t>
  </si>
  <si>
    <t xml:space="preserve">Pannello di poliuretano espanso in lastre, autoestinguente, densità kg 35/m³, </t>
  </si>
  <si>
    <t xml:space="preserve">avente le due facce rivestite con velo di vetro politenato da g 50</t>
  </si>
  <si>
    <t xml:space="preserve">a) spessore cm 2 al m</t>
  </si>
  <si>
    <t xml:space="preserve">b) spessore cm 3 al m</t>
  </si>
  <si>
    <t xml:space="preserve">c) spessore cm 4 al m</t>
  </si>
  <si>
    <t xml:space="preserve">Pannelli in polistirene estruso densità 35 kg m³ con pellicola superficiale </t>
  </si>
  <si>
    <t xml:space="preserve">Pannello in polistirene espanso, autoestinguente</t>
  </si>
  <si>
    <t xml:space="preserve">a) densità kg 20/m³</t>
  </si>
  <si>
    <t xml:space="preserve">b) densità kg 25/m³</t>
  </si>
  <si>
    <t xml:space="preserve">c) densità kg 30/m³</t>
  </si>
  <si>
    <t xml:space="preserve">02.02.00.00</t>
  </si>
  <si>
    <t xml:space="preserve">(I prezzi sono indicativi, per superfici unitarie non inferiori a m² 150, piane senza particolari</t>
  </si>
  <si>
    <t xml:space="preserve">difficoltà di esecuzione. I prezzi non comprendono: i raccordi con corpi fuoriuscenti, sollevamento</t>
  </si>
  <si>
    <t xml:space="preserve">dei materiali, predisposizione di idonei piani di posa, protezioni antinfortunistiche)</t>
  </si>
  <si>
    <t xml:space="preserve">02.02.01.00</t>
  </si>
  <si>
    <t xml:space="preserve">Trattamenti su pareti interrate</t>
  </si>
  <si>
    <t xml:space="preserve">Trattamento antiumido costituito da mano di emulsione bituminosa</t>
  </si>
  <si>
    <t xml:space="preserve">con bitume a freddo </t>
  </si>
  <si>
    <t xml:space="preserve">Trattamento antiumido costituito da spalmatura di bitume ossidato steso a caldo,</t>
  </si>
  <si>
    <t xml:space="preserve">per altezze fino a m 2,50 </t>
  </si>
  <si>
    <t xml:space="preserve">Impermeabilizzazione mediante applicazione a fiamma di una guaina prefabbricata</t>
  </si>
  <si>
    <t xml:space="preserve">bituminosa termoplastica a base di bitume-polimero, armata con t.n.t. di poliestere,</t>
  </si>
  <si>
    <t xml:space="preserve">dello spessore di mm 4, flessibilità a freddo -5°C, h. m 2 </t>
  </si>
  <si>
    <t xml:space="preserve">Trattamento impermeabilizzante su strutture interrate in cls mediante doppia</t>
  </si>
  <si>
    <t xml:space="preserve">mano di prodotti cementizi a penetrazione osmotica, in ragione di 3 kg/m², in</t>
  </si>
  <si>
    <t xml:space="preserve">presenza di controspinta altezza m 2,50. Escluso opere di preparazione. </t>
  </si>
  <si>
    <t xml:space="preserve">mano di prodotti cementizi a penetrazione osmotica, in ragione di 2 kg/m², in</t>
  </si>
  <si>
    <t xml:space="preserve">presenza di spinta positiva altezza m 2,50. Escluso opere di preparazione. </t>
  </si>
  <si>
    <t xml:space="preserve">Lastra fibrobituminosa isolante - impermeabile - microventilata; spessore mm</t>
  </si>
  <si>
    <t xml:space="preserve">25/10 - peso kg/m² 2,9 (fabbisogno 61 lastre per 100 m²)</t>
  </si>
  <si>
    <t xml:space="preserve">Protezione manto impermeabilizzante con fornitura e posa di membrana in polietilene</t>
  </si>
  <si>
    <t xml:space="preserve">ad alta densità (HDPE) per drenaggio ad intercapedine ventilata per la protezione</t>
  </si>
  <si>
    <t xml:space="preserve">delle strutture controterra; spessore mm 6/10 peso g/m² 600 resistenza alla</t>
  </si>
  <si>
    <t xml:space="preserve">compressione 150 K.N./m² stabilità alle temperature da -30°C a + 80°C </t>
  </si>
  <si>
    <t xml:space="preserve">Pannello di cartone Kraft biodegradabile, spessore mm 4,8, uniformemente riempito</t>
  </si>
  <si>
    <t xml:space="preserve">con 7,3 kg/m² di Bentonite di Sodio Naturale additivata con polimeri resistenti ai contaminanti,</t>
  </si>
  <si>
    <t xml:space="preserve">con un coefficente di permeabilità uguale o inferiore a 1 E-9 cm/s.</t>
  </si>
  <si>
    <t xml:space="preserve">Certificazione ICITE.</t>
  </si>
  <si>
    <t xml:space="preserve">a) pareti verticali</t>
  </si>
  <si>
    <t xml:space="preserve">b) platea </t>
  </si>
  <si>
    <t xml:space="preserve">Impermeabilizzazioni</t>
  </si>
  <si>
    <t xml:space="preserve">02.02.02.00</t>
  </si>
  <si>
    <t xml:space="preserve">Trattamenti sottofondi</t>
  </si>
  <si>
    <t xml:space="preserve">Manto antiumido costituito dalla posa a fiamma di una membrana bitume polimero</t>
  </si>
  <si>
    <t xml:space="preserve">plastomerica, costituita da bitume distillato additivato con polimeri plastomerici,</t>
  </si>
  <si>
    <t xml:space="preserve">armata con feltro di vetro rinforzato longitudinalmente, imputrescibile e di elevata</t>
  </si>
  <si>
    <t xml:space="preserve">stabilità dimensionale</t>
  </si>
  <si>
    <t xml:space="preserve">- peso Kg/m² 4</t>
  </si>
  <si>
    <t xml:space="preserve">02.02.03.00</t>
  </si>
  <si>
    <t xml:space="preserve">Impermeabilizzazioni coperture-terrazze</t>
  </si>
  <si>
    <t xml:space="preserve">(Gli articoli sottoelencati devono intendersi come singoli elementi, formanti vari</t>
  </si>
  <si>
    <t xml:space="preserve">pacchetti di copertura impermeabile)</t>
  </si>
  <si>
    <t xml:space="preserve">Strato di adesione costituito da una mano di primer a base di bitumi e</t>
  </si>
  <si>
    <t xml:space="preserve">solventi, minimo g/m² 250 </t>
  </si>
  <si>
    <t xml:space="preserve">Barriera vapore costituita dall’applicazione a fiamma di una membrana bitume polimero</t>
  </si>
  <si>
    <t xml:space="preserve">- peso Kg/m² 3</t>
  </si>
  <si>
    <t xml:space="preserve">Barriera vapore costituita dall’applicazione a fiamma di una guaina prefabbricata bitu-minosa</t>
  </si>
  <si>
    <t xml:space="preserve">plastomerica, a base di bitume-polimero, a doppia armatura costituita da una</t>
  </si>
  <si>
    <t xml:space="preserve">lamina di alluminio accoppiata ad un feltro di vetro rinforzato, spessore mm 3</t>
  </si>
  <si>
    <t xml:space="preserve">Barriera vapore costituita dalla stesura a secco di un foglio di polietilene dello spes-sore</t>
  </si>
  <si>
    <t xml:space="preserve">di 0,30 mm con incollaggio dei sormonti mediante nastro adesivo </t>
  </si>
  <si>
    <t xml:space="preserve">Posa in opera di uno strato di pannelli isolanti mediante spalmatura di bitume</t>
  </si>
  <si>
    <t xml:space="preserve">ossidato steso a caldo in ragione di g 1500/m². Escluso fornitura del pannello</t>
  </si>
  <si>
    <t xml:space="preserve">Applicazione a fiamma di una membrana bitume polimero plastomerica, costituita</t>
  </si>
  <si>
    <t xml:space="preserve">da bitume distillato additivato con polimeri pastomerici, armata con un composito di</t>
  </si>
  <si>
    <t xml:space="preserve">t.n.t. di poliestere e fibre di vetro</t>
  </si>
  <si>
    <t xml:space="preserve">Applicazione a fiamma di una membrana bitume polimero elastoplastomerica,</t>
  </si>
  <si>
    <t xml:space="preserve">costituita da bitume distillato additivato con polimeri elastomerici e plastomerici,</t>
  </si>
  <si>
    <t xml:space="preserve">armata coni t.n.t. di poliestere da filo continuo “spunbond”</t>
  </si>
  <si>
    <t xml:space="preserve">(ex 07)</t>
  </si>
  <si>
    <t xml:space="preserve">armata con t.n.t. di poliestere da filo continuo “spunbond” di alta grammatura</t>
  </si>
  <si>
    <t xml:space="preserve">avente carico di rottura long./trasv. (UEATC) 800/700: N/5cm</t>
  </si>
  <si>
    <t xml:space="preserve">Applicazione a fiamma di una membrana bituminosa elastoplastomerica a base di</t>
  </si>
  <si>
    <t xml:space="preserve">(ex 08)</t>
  </si>
  <si>
    <t xml:space="preserve">bitume-polimero-elastomero (SBS) armata con t.n.t. di poliestere a filo continuo</t>
  </si>
  <si>
    <t xml:space="preserve">(ex 09)</t>
  </si>
  <si>
    <t xml:space="preserve">da bitume distillato additivato con polimeri plastomerici, armata con un composito in</t>
  </si>
  <si>
    <t xml:space="preserve">t.n.t. di poliestere e fibra di vetro, autoprotetta con scaglie di ardesia.</t>
  </si>
  <si>
    <t xml:space="preserve">b) da 4,5 kg/m²</t>
  </si>
  <si>
    <t xml:space="preserve">Applicazione a fiamma di una membrana prefabbricata bituminosa termoplastica</t>
  </si>
  <si>
    <t xml:space="preserve">(ex 10)</t>
  </si>
  <si>
    <t xml:space="preserve">a base di bitume-polimero, armata con t.n.t. di poliestere, autoprotetta con</t>
  </si>
  <si>
    <t xml:space="preserve">scaglie di ardesia, flessibilità a freddo -15°C (con Agreement secondo normative ICITE)</t>
  </si>
  <si>
    <t xml:space="preserve">peso 4,5 kg/m²</t>
  </si>
  <si>
    <t xml:space="preserve">Applicazione a fiamma di una membrana prefabbricata bituminosa elastoplastomerica</t>
  </si>
  <si>
    <t xml:space="preserve">(ex 11)</t>
  </si>
  <si>
    <t xml:space="preserve">a base di bitume-polimero-elastomero (SBS) dello spessore di mm 4 armata con t.n.t.</t>
  </si>
  <si>
    <t xml:space="preserve">di poliestere a filo continuo, autoprotetta con scaglie di ardesia</t>
  </si>
  <si>
    <t xml:space="preserve">- flessibilità a freddo -25°C</t>
  </si>
  <si>
    <t xml:space="preserve">a) da 4,0 kg/m²</t>
  </si>
  <si>
    <t xml:space="preserve">Applicazione mediante THF o cannello ad aria calda di manto impermeabilizzante in</t>
  </si>
  <si>
    <t xml:space="preserve">(ex 12)</t>
  </si>
  <si>
    <t xml:space="preserve">PVC rinforzato con armatura in velo di vetro, stabilizzato ai raggi ultravioletti</t>
  </si>
  <si>
    <t xml:space="preserve">Escluso profili metallici e fissaggi meccanici:</t>
  </si>
  <si>
    <t xml:space="preserve">a) spessore mm 1,2 </t>
  </si>
  <si>
    <t xml:space="preserve">b) spessore mm 1,5 </t>
  </si>
  <si>
    <t xml:space="preserve">Applicazione a fiamma di una membrana prefabbricata bitume-polimero</t>
  </si>
  <si>
    <t xml:space="preserve">(ex 13)</t>
  </si>
  <si>
    <t xml:space="preserve">elastoplastomerica con additivo antiradice, armata con tessuto di poliestere spessore</t>
  </si>
  <si>
    <t xml:space="preserve">mm 4 </t>
  </si>
  <si>
    <t xml:space="preserve">Formazione di strati di scorrimento o protezione mediante stesura a secco di t.n.t.</t>
  </si>
  <si>
    <t xml:space="preserve">(ex 14)</t>
  </si>
  <si>
    <t xml:space="preserve">di polipropilene del peso di 300 g/m²</t>
  </si>
  <si>
    <t xml:space="preserve">Applicazione a fiamma di una membrana impermeabile prefabbricata costituita da una</t>
  </si>
  <si>
    <t xml:space="preserve">(ex 15)</t>
  </si>
  <si>
    <t xml:space="preserve">guaina bituminosa armata con tessuto di vetro e protetta da una lamina di rame ricotto,</t>
  </si>
  <si>
    <t xml:space="preserve">dello spessore di 8/100 mm, a dilatazione frazionata.</t>
  </si>
  <si>
    <t xml:space="preserve">Peso: 4,0 kg/m²</t>
  </si>
  <si>
    <t xml:space="preserve">(ex 16)</t>
  </si>
  <si>
    <t xml:space="preserve">guaina bituminosa armata con tessuto di vetro e protetta da una lamina di alluminio.</t>
  </si>
  <si>
    <t xml:space="preserve">Ricotto, dello spessore di 8/100 mm, a dilatazione frazionata.</t>
  </si>
  <si>
    <t xml:space="preserve">Peso: 4,1 kg/m²</t>
  </si>
  <si>
    <t xml:space="preserve">Stesura a spruzzo di una mano di vernice alluminio in veicolo resino-bituminoso</t>
  </si>
  <si>
    <t xml:space="preserve">(ex 17)</t>
  </si>
  <si>
    <t xml:space="preserve">in ragione di g 150/m²</t>
  </si>
  <si>
    <t xml:space="preserve">Stesura di una mano di idropittura a base di emulsione acquosa di resine</t>
  </si>
  <si>
    <t xml:space="preserve">(ex 18)</t>
  </si>
  <si>
    <t xml:space="preserve">acriliche, in ragione di 400 g/m²</t>
  </si>
  <si>
    <t xml:space="preserve">Applicazione di una miscela densa, color alluminio, composta da olii glisonitici,</t>
  </si>
  <si>
    <t xml:space="preserve">(ex 19)</t>
  </si>
  <si>
    <t xml:space="preserve">gomma, squame di alluminio puro al 99%, in ragione di 500 g/m²</t>
  </si>
  <si>
    <t xml:space="preserve">Smaltimenti</t>
  </si>
  <si>
    <t xml:space="preserve">Puro smaltimento di materiali impermeabili e/o coibenti esclusi oneri per scarico carico </t>
  </si>
  <si>
    <t xml:space="preserve">trasporto e demolizione</t>
  </si>
  <si>
    <t xml:space="preserve">al q.le</t>
  </si>
  <si>
    <t xml:space="preserve">INDICE CAPITOLO III</t>
  </si>
  <si>
    <t xml:space="preserve">pag. 9</t>
  </si>
  <si>
    <t xml:space="preserve">CAPITOLO III</t>
  </si>
  <si>
    <t xml:space="preserve">03.00.00.00</t>
  </si>
  <si>
    <t xml:space="preserve">03.01.00.00</t>
  </si>
  <si>
    <t xml:space="preserve">OO. PP., Nucleo Operativo di Vicenza e l’Associazione Industriali maggiorate delle spese generali ed utile dell’impresa edile).</t>
  </si>
  <si>
    <t xml:space="preserve">(*) Le spese generali sopraindicate, concordate con l’Ufficio del Magistrato alle Acque, Provveditorato Regionale alle OO. PP., Nucleo</t>
  </si>
  <si>
    <t xml:space="preserve">Operativo di Vicenza, possono variare in più dal 13% al 15%.</t>
  </si>
  <si>
    <t xml:space="preserve">La paga oraria della manodopera per il settore "Opere stradali" è determinata</t>
  </si>
  <si>
    <t xml:space="preserve">sulla base della segnalazione del Magistrato alle Acque. Si registra un lieve aumento</t>
  </si>
  <si>
    <t xml:space="preserve">del costo della manodopera rispetto al trimestre precedente.</t>
  </si>
  <si>
    <t xml:space="preserve">Opere stradali </t>
  </si>
  <si>
    <t xml:space="preserve">Riferimenti normativi</t>
  </si>
  <si>
    <t xml:space="preserve">N. Norma</t>
  </si>
  <si>
    <t xml:space="preserve">Descrizione del contenuto</t>
  </si>
  <si>
    <t xml:space="preserve">UNI EN 12620</t>
  </si>
  <si>
    <t xml:space="preserve">Aggregati per calcestruzzi</t>
  </si>
  <si>
    <t xml:space="preserve">UNI EN 13139</t>
  </si>
  <si>
    <t xml:space="preserve">Aggregati per malte</t>
  </si>
  <si>
    <t xml:space="preserve">UNI EN 13043</t>
  </si>
  <si>
    <t xml:space="preserve">Aggregati per miscele bituminose</t>
  </si>
  <si>
    <t xml:space="preserve">UNI EN 13242</t>
  </si>
  <si>
    <t xml:space="preserve">Aggregati per costr. str. stradali</t>
  </si>
  <si>
    <t xml:space="preserve">UNI EN 13450</t>
  </si>
  <si>
    <t xml:space="preserve">Aggregati per ballast ferroviario</t>
  </si>
  <si>
    <t xml:space="preserve">UNI EN 13383</t>
  </si>
  <si>
    <t xml:space="preserve">Aggregati per difese idrauliche</t>
  </si>
  <si>
    <t xml:space="preserve">UNI EN 13285</t>
  </si>
  <si>
    <t xml:space="preserve">Aggregati per misti granulari</t>
  </si>
  <si>
    <t xml:space="preserve">UNI EN 13055</t>
  </si>
  <si>
    <t xml:space="preserve">Aggregati leggeri per cls + malte</t>
  </si>
  <si>
    <t xml:space="preserve"> Opere stradali</t>
  </si>
  <si>
    <t xml:space="preserve">03.02.00.00</t>
  </si>
  <si>
    <t xml:space="preserve">(Per vendite da produttore, merce Fr. partenza, caricata su automezzo)</t>
  </si>
  <si>
    <t xml:space="preserve">Per forniture a piè d'opera i prezzi vanno aumentati tenendo conto</t>
  </si>
  <si>
    <t xml:space="preserve">dei relativi costi di trasporto, spese generali e utile d'impresa</t>
  </si>
  <si>
    <t xml:space="preserve">03.02.01.00</t>
  </si>
  <si>
    <t xml:space="preserve">Sabbia vagliata e lavata Astico</t>
  </si>
  <si>
    <t xml:space="preserve">1000 Kg</t>
  </si>
  <si>
    <t xml:space="preserve">Sabbia dell’Adige e del Po</t>
  </si>
  <si>
    <t xml:space="preserve">Sabbia lozza per rivestimento tubazioni</t>
  </si>
  <si>
    <t xml:space="preserve">Materiale per fondazione stradale conforme alle normative vigenti e costituito da aggregati</t>
  </si>
  <si>
    <t xml:space="preserve">appartenenti ai gruppi A-1, A-3, A-2-4, A-2-5 come da norme UNI 10006-2002, pezzatura 0/100</t>
  </si>
  <si>
    <t xml:space="preserve">di idonea curva granulometrica.</t>
  </si>
  <si>
    <t xml:space="preserve">a) costituito da aggregati di natura ghiaiosa e legante naturale</t>
  </si>
  <si>
    <t xml:space="preserve">b) costituito da aggregati derivati da materiali di recupero da costruzioni e demolizioni, sottoprodotti</t>
  </si>
  <si>
    <t xml:space="preserve">industriali opportunamente trattati e conformi alle vigenti norme e disposizioni di legge</t>
  </si>
  <si>
    <t xml:space="preserve">c) costituito da aggregati derivati da frantumazione di roccia e leganti naturali</t>
  </si>
  <si>
    <t xml:space="preserve">Materiale calcareo vagliato e frantumato (misto granulometrico stabilizzato) con legante naturale</t>
  </si>
  <si>
    <t xml:space="preserve">di idonea curva granulometrica 0/25</t>
  </si>
  <si>
    <t xml:space="preserve">Pietrisco vagliato da mm 50/100</t>
  </si>
  <si>
    <t xml:space="preserve">Pietrisco frantumato</t>
  </si>
  <si>
    <t xml:space="preserve">a) granulometria 5/15</t>
  </si>
  <si>
    <t xml:space="preserve">b) granulometria 15/25</t>
  </si>
  <si>
    <t xml:space="preserve">Materiale per rilevato stradale conforme alle normative vigenti costituito da aggregati appartenenti</t>
  </si>
  <si>
    <t xml:space="preserve">ai gruppi A-1, A-2, A-3, A-2-6,A-2-7, A-4, A-5 come da norme UNI 10006-2002, pezzatura 0/150 di</t>
  </si>
  <si>
    <t xml:space="preserve">idonea curva granulometrica.</t>
  </si>
  <si>
    <t xml:space="preserve">a) costituito da materiale ghiaioso idoneo alla formazione di riporti e rilevati</t>
  </si>
  <si>
    <t xml:space="preserve">b) costituito da aggregati derivati da materiali di recupero da costruzioni e demolizioni, sottoprodotti industriali</t>
  </si>
  <si>
    <t xml:space="preserve">opportunamente trattati e conformi alle vigenti norme e disposizioni di legge</t>
  </si>
  <si>
    <t xml:space="preserve">Stabilizzato misto a calce o cemento per fondazioni stradali (60/80 kg legante/m3 inerte)</t>
  </si>
  <si>
    <t xml:space="preserve">di idonea curva granulometrica pezzatura 0/40</t>
  </si>
  <si>
    <t xml:space="preserve">Frantumato di roccia (0-150 mm)</t>
  </si>
  <si>
    <t xml:space="preserve">Ghiaione in natura proveniente da escavazione senza essere sottoposto a procedimento</t>
  </si>
  <si>
    <t xml:space="preserve">di vagliatura e classificazione</t>
  </si>
  <si>
    <t xml:space="preserve">03.02.02.00</t>
  </si>
  <si>
    <t xml:space="preserve">Manufatti in cemento e ghisa</t>
  </si>
  <si>
    <t xml:space="preserve">Cordonata in calcestruzzo da cm 12 - 15x25 lunghezza m 1,00</t>
  </si>
  <si>
    <t xml:space="preserve">Blocchetti voltatesta per cordonate in calcestruzzo dimensioni cm 50x40x15</t>
  </si>
  <si>
    <t xml:space="preserve">Carriera in calcestruzzo per passi carrai, dimensioni 50x40x12/24</t>
  </si>
  <si>
    <t xml:space="preserve">Pozzetti a sifone stradali, in calcestruzzo di cemento armato; esclusa caditoia.</t>
  </si>
  <si>
    <t xml:space="preserve">a) dimensioni 40x40x60</t>
  </si>
  <si>
    <t xml:space="preserve">b) dimensioni 50x50x50</t>
  </si>
  <si>
    <t xml:space="preserve">Pozzetti di raccordo in calcestruzzo di cemento armato, di tipo stradale, escluso chiusino.</t>
  </si>
  <si>
    <t xml:space="preserve">a) dimensioni 80x80x80</t>
  </si>
  <si>
    <t xml:space="preserve">b) dimensioni 100x100x100</t>
  </si>
  <si>
    <t xml:space="preserve">c) dimensioni 120x120x120</t>
  </si>
  <si>
    <t xml:space="preserve">Anelli di prolunga, prefabbricati in calcestruzzo di cemento armato.</t>
  </si>
  <si>
    <t xml:space="preserve">a) dimensioni 40x40x20</t>
  </si>
  <si>
    <t xml:space="preserve">b) dimensioni 50x50x20</t>
  </si>
  <si>
    <t xml:space="preserve">c) dimensioni 80x80x20</t>
  </si>
  <si>
    <t xml:space="preserve">d) dimensioni 100x100x25</t>
  </si>
  <si>
    <t xml:space="preserve">e) dimensioni 120x120x25</t>
  </si>
  <si>
    <t xml:space="preserve">f) dimensioni 60x60x20</t>
  </si>
  <si>
    <t xml:space="preserve">Chiusini o caditoie stradali in ghisa di dimensioni superiori a 50x50.</t>
  </si>
  <si>
    <t xml:space="preserve">a) In ghisa comune</t>
  </si>
  <si>
    <t xml:space="preserve">b) In ghisa sferoidale</t>
  </si>
  <si>
    <t xml:space="preserve">c) In ghisa lamellare perlitica (ISO 185) a norme UNI EN 124, per chiusini e caditoie</t>
  </si>
  <si>
    <t xml:space="preserve">Chiusini per pozzetti in calcestruzzo di cemento armato, prefabbricati, stradali ispezionabili.</t>
  </si>
  <si>
    <t xml:space="preserve">a) dim. interne pozzetto cm 40x40 spess. cm 10</t>
  </si>
  <si>
    <t xml:space="preserve">b) dim. interne pozzetto cm 50x50 spess. cm 10</t>
  </si>
  <si>
    <t xml:space="preserve">c) dim. interne pozzetto cm 80x80 spess. cm 12</t>
  </si>
  <si>
    <t xml:space="preserve">d) dim. interne pozzetto cm 100x100 spess. cm 12</t>
  </si>
  <si>
    <t xml:space="preserve">e) dim. interne pozzetto cm 120x120 spess. cm 20</t>
  </si>
  <si>
    <t xml:space="preserve">Chiusini o caditoie stradali in ghisa di dimensioni inferiori a 50x50.</t>
  </si>
  <si>
    <t xml:space="preserve">03.02.03.00</t>
  </si>
  <si>
    <t xml:space="preserve">Pietre</t>
  </si>
  <si>
    <t xml:space="preserve">Cordonate rette di trachite bocciardate, piane e costa a vista con fascette, in elementi retti delle lunghezze di cm 80.</t>
  </si>
  <si>
    <t xml:space="preserve">a) sezione da cm 12x25</t>
  </si>
  <si>
    <t xml:space="preserve">b) sezione da cm 15x25-30</t>
  </si>
  <si>
    <t xml:space="preserve">Carriera di trachite con piano bocciardato e rifilato, spessore cm 15-18</t>
  </si>
  <si>
    <t xml:space="preserve">lunghezza minima cm 100, larghezza cm 40</t>
  </si>
  <si>
    <t xml:space="preserve">03.02.04.00</t>
  </si>
  <si>
    <t xml:space="preserve">Tubi</t>
  </si>
  <si>
    <t xml:space="preserve">Tubi normali in calcestruzzo di cemento rotocompresso senza bicchiere, incastro a maschio e femmina.</t>
  </si>
  <si>
    <t xml:space="preserve">a) diametro interno cm 15</t>
  </si>
  <si>
    <t xml:space="preserve">b) diametro interno cm 20</t>
  </si>
  <si>
    <t xml:space="preserve">c) diametro interno cm 30</t>
  </si>
  <si>
    <t xml:space="preserve">d) diametro interno cm 40</t>
  </si>
  <si>
    <t xml:space="preserve">e) diametro interno cm 50</t>
  </si>
  <si>
    <t xml:space="preserve">f) diametro interno cm 60</t>
  </si>
  <si>
    <t xml:space="preserve">Tubi in calcestruzzo di cemento vibrato a sezione circolare a base piana</t>
  </si>
  <si>
    <t xml:space="preserve">con giunto a bicchiere.</t>
  </si>
  <si>
    <t xml:space="preserve">a) diametro interno cm 30</t>
  </si>
  <si>
    <t xml:space="preserve">b) diametro interno cm 40</t>
  </si>
  <si>
    <t xml:space="preserve">c) diametro interno cm 50</t>
  </si>
  <si>
    <t xml:space="preserve">d) diametro interno cm 60</t>
  </si>
  <si>
    <t xml:space="preserve">e) diametro interno cm 80</t>
  </si>
  <si>
    <t xml:space="preserve">f) diametro interno cm 100</t>
  </si>
  <si>
    <t xml:space="preserve">Tubi in PVC serie EN I401 a bicchiere per fognatura.</t>
  </si>
  <si>
    <t xml:space="preserve">SN 4</t>
  </si>
  <si>
    <t xml:space="preserve">SN 8</t>
  </si>
  <si>
    <t xml:space="preserve">a) diametro interno mm 125</t>
  </si>
  <si>
    <t xml:space="preserve">al m  €</t>
  </si>
  <si>
    <t xml:space="preserve">al m €</t>
  </si>
  <si>
    <t xml:space="preserve">b) diametro interno mm 160</t>
  </si>
  <si>
    <t xml:space="preserve">c) diametro interno mm 200</t>
  </si>
  <si>
    <t xml:space="preserve">d) diametro interno mm 250</t>
  </si>
  <si>
    <t xml:space="preserve">04 Tubi in gres ceramico con bicchiere per fognature con giunti elastomerici</t>
  </si>
  <si>
    <t xml:space="preserve">esclusi pezzi speciali.</t>
  </si>
  <si>
    <t xml:space="preserve">a) diametro interno cm 12</t>
  </si>
  <si>
    <t xml:space="preserve">b) diametro interno cm 15</t>
  </si>
  <si>
    <t xml:space="preserve">c) diametro interno cm 20</t>
  </si>
  <si>
    <t xml:space="preserve">d) diametro interno cm 25</t>
  </si>
  <si>
    <t xml:space="preserve">e) diametro interno cm 30</t>
  </si>
  <si>
    <t xml:space="preserve">03.02.05.00</t>
  </si>
  <si>
    <r>
      <rPr>
        <b val="true"/>
        <sz val="9"/>
        <rFont val="Arial"/>
        <family val="2"/>
      </rPr>
      <t xml:space="preserve">Conglomerati bituminosi </t>
    </r>
    <r>
      <rPr>
        <i val="true"/>
        <sz val="9"/>
        <rFont val="Arial"/>
        <family val="2"/>
      </rPr>
      <t xml:space="preserve">(N.B.: I prezzi sono stati convertiti in tonnellate)</t>
    </r>
  </si>
  <si>
    <t xml:space="preserve">emulsione bituminosa al 55% acida o basica</t>
  </si>
  <si>
    <t xml:space="preserve">Conglomerato bituminoso per strato di base confezionato con inerte, lapideo misto</t>
  </si>
  <si>
    <t xml:space="preserve">granulometrico 0-30 mm, con curva idonea per ottenere l’ottimale addensamento,</t>
  </si>
  <si>
    <t xml:space="preserve">preventivamente lavato, essiccato ed additivato con filler nella percentuale del 4÷6%,</t>
  </si>
  <si>
    <t xml:space="preserve">impastato a caldo con bitume puro in ragione del 4% del peso degli inerti</t>
  </si>
  <si>
    <t xml:space="preserve">Conglomerato bituminoso per strato di collegamento (binder) confezionato con inerte</t>
  </si>
  <si>
    <t xml:space="preserve">lapideo frantumato preventivamente lavato ed essicato pezzatura 0/20, confezionato</t>
  </si>
  <si>
    <t xml:space="preserve">secondo una curva granulometrica idonea ad ottenere l’ottimale addensamento,</t>
  </si>
  <si>
    <t xml:space="preserve">addittivato con filler nella percentuale compresa tra 5-8% e bitume puro in ragione del 4,5-5%</t>
  </si>
  <si>
    <t xml:space="preserve">del peso degli inerti</t>
  </si>
  <si>
    <t xml:space="preserve">Conglomerato bituminoso per strato di usura confezionato con inerte lapideo frantumato</t>
  </si>
  <si>
    <t xml:space="preserve">preventivamente lavato ed essicato pezzatura 0/10, confezionato secondo una curva</t>
  </si>
  <si>
    <t xml:space="preserve">granulometrica idonea ad ottenere l’ottimale addensamento, addittivato con filler nella</t>
  </si>
  <si>
    <t xml:space="preserve">percentuale compresa tra 8-12% e bitume puro in ragione del 5,3-5,8% del peso</t>
  </si>
  <si>
    <t xml:space="preserve">degli inerti</t>
  </si>
  <si>
    <t xml:space="preserve">Conglomerato bituminoso o malta bituminosa per manto d’usura di marciapiedi confezionato</t>
  </si>
  <si>
    <t xml:space="preserve">con inerte lapideo misto granulometrico 0/6 con curva idonea per ottenere</t>
  </si>
  <si>
    <t xml:space="preserve">l’ottimale addensamento, preventivamente lavato, essiccato ed additivato con filler</t>
  </si>
  <si>
    <t xml:space="preserve">nella percentuale del 10-12%, impastato a caldo con bitume puro in ragione del</t>
  </si>
  <si>
    <t xml:space="preserve">6-6,6% del peso degli inerti</t>
  </si>
  <si>
    <t xml:space="preserve">preventivamente lavato ed essicato pezzatura 0/15, confezionato secondo una curva</t>
  </si>
  <si>
    <t xml:space="preserve">percentuale compresa tra 8-10% e bitume puro in ragione del 5,0-5,5% del peso</t>
  </si>
  <si>
    <t xml:space="preserve">Opere Stradali </t>
  </si>
  <si>
    <t xml:space="preserve">Conglomerato bituminoso per strato di usura antiskid realizzato con una miscela di inerti</t>
  </si>
  <si>
    <t xml:space="preserve">frantumati di granulometria 0/16 ad elevata spigolosità e durezza, di natura basaltica o</t>
  </si>
  <si>
    <t xml:space="preserve">porfirica, impastato a caldo in idoneo impianto con bitume modificato con elastomeri tipo</t>
  </si>
  <si>
    <t xml:space="preserve">Hard in ragione del 4,8-5,3% sul peso degli aggregati e addittivato con filler nella</t>
  </si>
  <si>
    <t xml:space="preserve">percentuale compresa tra 6-10%</t>
  </si>
  <si>
    <t xml:space="preserve">frantumati di granulometria 0/10 ad elevata spigolosità e durezza, di natura basaltica o</t>
  </si>
  <si>
    <t xml:space="preserve">Hard in ragione del 5-5,5% sul peso degli aggregati e addittivato con filler nella</t>
  </si>
  <si>
    <t xml:space="preserve">percentuale compresa tra 8-12%</t>
  </si>
  <si>
    <t xml:space="preserve">03.03.00.00</t>
  </si>
  <si>
    <t xml:space="preserve">I prezzi esposti si riferiscono ad opere stradali relative a urbanizzazioni di modesta entità; la</t>
  </si>
  <si>
    <t xml:space="preserve">superficie minima di intervento è stata valutata in mq 2.000, intesa come superficie del piano viabile</t>
  </si>
  <si>
    <t xml:space="preserve">relativo all'urbanizzazione, per cui le varie lavorazioni si intendono proporzionate a tale entità minima.</t>
  </si>
  <si>
    <t xml:space="preserve">I prezzi relativi a noleggi di materiali, automezzi, macchine operatrici ed elettromeccaniche e i</t>
  </si>
  <si>
    <t xml:space="preserve">prezzi di produzione dei materiali sono riportati nel capitolo 1 MATERIALI E OPERE EDILI.</t>
  </si>
  <si>
    <t xml:space="preserve">03.03.01.00</t>
  </si>
  <si>
    <t xml:space="preserve">Scavi rinterri e trasporti</t>
  </si>
  <si>
    <t xml:space="preserve">Scavo a sezione obbligata, eseguito con escavatore meccanico, fino alla profondità</t>
  </si>
  <si>
    <t xml:space="preserve">massima di m. 3.00 sotto il piano di campagna e non oltre il livello della falda freatica,</t>
  </si>
  <si>
    <t xml:space="preserve">comprese le rettifiche eseguite a mano, il carico su automezzo e l’allontanamento</t>
  </si>
  <si>
    <t xml:space="preserve">dei materiali, escluse le eventuali sbadacchiature, gli aggottamenti ed il rinterro.</t>
  </si>
  <si>
    <t xml:space="preserve">a) Con trasporto del materiale fino ad una distanza di km. 1,500</t>
  </si>
  <si>
    <t xml:space="preserve">b) Con trasporto del materiale fino ad una distanza di km. 6,500</t>
  </si>
  <si>
    <t xml:space="preserve">c) Maggiorazione per trasporto del materiale in discarica autorizzata</t>
  </si>
  <si>
    <t xml:space="preserve">Compenso aggiuntivo per scavo a sezione obbligata eseguito in presenza d’acqua.</t>
  </si>
  <si>
    <t xml:space="preserve">a) Per esecuzione in presenza d’acqua senza impiego di pompe</t>
  </si>
  <si>
    <t xml:space="preserve">al m3</t>
  </si>
  <si>
    <t xml:space="preserve">b) Compreso aggottamento con pompe</t>
  </si>
  <si>
    <t xml:space="preserve">c) Compreso abbassamento della falda con impianto Well-Point (solo lineacadauna)</t>
  </si>
  <si>
    <t xml:space="preserve">escluso impianto fisso</t>
  </si>
  <si>
    <t xml:space="preserve">d) Compreso abbassamento della falda con Well-Point e prefiltri (solo lineacadauna)</t>
  </si>
  <si>
    <t xml:space="preserve">Armatura delle pareti di scavo con casseri metallici compensata per ogni</t>
  </si>
  <si>
    <t xml:space="preserve">mq. di parete armata.</t>
  </si>
  <si>
    <t xml:space="preserve">a) Per una altezza di scavo fino a m 2.50</t>
  </si>
  <si>
    <t xml:space="preserve">b) Per una altezza di scavo da m 2.50 a m 3.50</t>
  </si>
  <si>
    <t xml:space="preserve">Rinterro degli scavi, eseguito con l’impiego di materiali di scavo depositati in</t>
  </si>
  <si>
    <t xml:space="preserve">cantiere compreso l’onere per il trasporto in sito e per il costipamento,</t>
  </si>
  <si>
    <t xml:space="preserve">misurato in sezione effettiva.</t>
  </si>
  <si>
    <t xml:space="preserve">a) Eseguito necessariamente a mano</t>
  </si>
  <si>
    <t xml:space="preserve">b) Eseguito con mezzi meccanici</t>
  </si>
  <si>
    <t xml:space="preserve">Rinterro come alla precedente voce 8.01.04, ma eseguito con l’impiego di materiali</t>
  </si>
  <si>
    <t xml:space="preserve">aridi di cava forniti dall’impresa.</t>
  </si>
  <si>
    <t xml:space="preserve">03.03.02.00</t>
  </si>
  <si>
    <t xml:space="preserve">Opere fognarie, opere e manufatti in cls, cordonate e chiusini</t>
  </si>
  <si>
    <t xml:space="preserve">Fornitura e posa di tubo normale in calcestruzzo di cemento rotocompresso per</t>
  </si>
  <si>
    <t xml:space="preserve">condotte orizzontali, compreso letto di posa in sabbia, sigillatura dei giunti con malta</t>
  </si>
  <si>
    <t xml:space="preserve">di cemento dosata a kg 400/m³, esclusi lo scavo e il rinterro da valutarsi a parte.</t>
  </si>
  <si>
    <t xml:space="preserve">a) Diametro interno cm 15</t>
  </si>
  <si>
    <t xml:space="preserve">b) Diametro interno cm 20</t>
  </si>
  <si>
    <t xml:space="preserve">c) Diametro interno cm 30</t>
  </si>
  <si>
    <t xml:space="preserve">Fornitura e posa in opera di tubi in calcestruzzo vibrocompresso a piano di posa orizzontale</t>
  </si>
  <si>
    <t xml:space="preserve">con giunto a bicchiere, compresa la guarnizione in neoprene, esclusi lo scavo</t>
  </si>
  <si>
    <t xml:space="preserve">ed il reinterro da valutarsi a parte.</t>
  </si>
  <si>
    <t xml:space="preserve">a) Diametro interno cm 30</t>
  </si>
  <si>
    <t xml:space="preserve">b) Diametro interno cm 40</t>
  </si>
  <si>
    <t xml:space="preserve">c) Diametro interno cm 50</t>
  </si>
  <si>
    <t xml:space="preserve">d) Diametro interno cm 60</t>
  </si>
  <si>
    <t xml:space="preserve">e) Diametro interno cm 80</t>
  </si>
  <si>
    <t xml:space="preserve">f) Diametro interno cm 100</t>
  </si>
  <si>
    <t xml:space="preserve">Fornitura e posa in opera di tubazioni in gres ceramico per fognature nere, in elementi</t>
  </si>
  <si>
    <t xml:space="preserve">interi delle lunghezze standard, completi di giunti elastici a base di resine poliuretaniche</t>
  </si>
  <si>
    <t xml:space="preserve">e di platea e rinfianco in calcestruzzo confezionato con kg 200 di cemento</t>
  </si>
  <si>
    <t xml:space="preserve">al m³, escluso lo scavo ed il reinterro (misurazione dei pezzi speciali pari a m 1,5 di tubo).</t>
  </si>
  <si>
    <t xml:space="preserve">a) Diametro interno cm 12</t>
  </si>
  <si>
    <t xml:space="preserve">b) Diametro interno cm 15</t>
  </si>
  <si>
    <t xml:space="preserve">c) Diametro interno cm 20</t>
  </si>
  <si>
    <t xml:space="preserve">d) Diametro interno cm 25</t>
  </si>
  <si>
    <t xml:space="preserve">e) Diametro interno cm 30</t>
  </si>
  <si>
    <t xml:space="preserve">Formazione di allacciamenti ai lotti con fornitura e posa di tubazioni in gres</t>
  </si>
  <si>
    <t xml:space="preserve">ø 15 cm con giunto poliuretanico compreso rinfianco in calcestruzzo, l’innesto</t>
  </si>
  <si>
    <t xml:space="preserve">ai pozzetti, scavo e reinterro.</t>
  </si>
  <si>
    <t xml:space="preserve">a) Per allacci fino a m 4.00</t>
  </si>
  <si>
    <t xml:space="preserve">b) Oltre i m 4.00</t>
  </si>
  <si>
    <t xml:space="preserve">Rivestimento interno dei pozzetti d’ispezione e formazione del fondello di scorrimento.</t>
  </si>
  <si>
    <t xml:space="preserve">a) Eseguito con calcestruzzo e vernice epossidica 600 micron</t>
  </si>
  <si>
    <t xml:space="preserve">b) Eseguito con coppe a mattonelle in gres</t>
  </si>
  <si>
    <t xml:space="preserve">Fornitura e posa in opera di pozzetti prefabbricati in calcestruzzo vibrato ed armato per</t>
  </si>
  <si>
    <t xml:space="preserve">raccordo di tubazioni, compresi gli oneri relativi all’apertura dei fori e la sigillatura degli</t>
  </si>
  <si>
    <t xml:space="preserve">stessi, la formazione del piano di appoggio in calcestruzzo esclusi i sigilli, lo scavo e il</t>
  </si>
  <si>
    <t xml:space="preserve">rinterro, compresa eventuale piastra di copertura in calcestruzzo di tipo stradale.</t>
  </si>
  <si>
    <t xml:space="preserve">a) Dimensioni 40x40x40</t>
  </si>
  <si>
    <t xml:space="preserve">b) Dimensioni 50x50x50</t>
  </si>
  <si>
    <t xml:space="preserve">c) Dimensioni 60x60x60</t>
  </si>
  <si>
    <t xml:space="preserve">d) Dimensioni 80x80x80</t>
  </si>
  <si>
    <t xml:space="preserve">e) Dimensioni 100x100x100</t>
  </si>
  <si>
    <t xml:space="preserve">f) Dimensioni 120x120x120</t>
  </si>
  <si>
    <t xml:space="preserve">g) Dimensioni pozzetto sifonato tipo stradale 40x40x60</t>
  </si>
  <si>
    <t xml:space="preserve">h) Dimensioni pozzetto sifonato tipo stradale 50x50x80</t>
  </si>
  <si>
    <t xml:space="preserve">Fornitura e posa in opera di elementi prefabbricati, prolunghe per pozzetti in</t>
  </si>
  <si>
    <t xml:space="preserve">cemento armato, compresa la stuccatura dei giunti con malta di cemento e</t>
  </si>
  <si>
    <t xml:space="preserve">con tutti gli oneri relativi.</t>
  </si>
  <si>
    <t xml:space="preserve">a) Dimensioni 40x40x20</t>
  </si>
  <si>
    <t xml:space="preserve">b) Dimensioni 50x50x20</t>
  </si>
  <si>
    <t xml:space="preserve">c) Dimensioni 60x60x20</t>
  </si>
  <si>
    <t xml:space="preserve">d) Dimensioni 80x80x20</t>
  </si>
  <si>
    <t xml:space="preserve">e) Dimensioni 100x100x25</t>
  </si>
  <si>
    <t xml:space="preserve">f) Dimensioni 120x120x25</t>
  </si>
  <si>
    <t xml:space="preserve">Fornitura e posa in opera di caditoie, sigilli e chiusini in ghisa, per pozzetti sifonati,</t>
  </si>
  <si>
    <t xml:space="preserve">di raccordo o ispezione.</t>
  </si>
  <si>
    <t xml:space="preserve">c) In ghisa perlitica</t>
  </si>
  <si>
    <t xml:space="preserve">Compenso a corpo per allacciamento alla rete pubblica di sottoservizio</t>
  </si>
  <si>
    <t xml:space="preserve">(fognatura, acquedotto etc.).</t>
  </si>
  <si>
    <t xml:space="preserve">Fornitura e posa di condotti in PVC per fognatura, compreso rinfianco in sabbia e guarnizioni.</t>
  </si>
  <si>
    <t xml:space="preserve">I pezzi speciali saranno compensati pari a m 2.00 di condotta.</t>
  </si>
  <si>
    <t xml:space="preserve">a) Diametro mm 125</t>
  </si>
  <si>
    <t xml:space="preserve">b) Diametro mm 160</t>
  </si>
  <si>
    <t xml:space="preserve">c) Diametro mm 200</t>
  </si>
  <si>
    <t xml:space="preserve">d) Diametro mm 250</t>
  </si>
  <si>
    <t xml:space="preserve">Formazione di allacciamenti ai lotti con fornitura e posa di tubazioni in PVC serie SN4</t>
  </si>
  <si>
    <t xml:space="preserve">per fognatura diametro 160, compreso rinfianco in sabbia, scavo e reinterro.</t>
  </si>
  <si>
    <t xml:space="preserve">b) Per allacci oltre m 4.00</t>
  </si>
  <si>
    <t xml:space="preserve">Costruzione di batolo di fondazione in conglomerato cementizio Rck 200 di</t>
  </si>
  <si>
    <t xml:space="preserve">cemento al m³ d’impasto per murette di confine, realizzato ai limiti delle strade in</t>
  </si>
  <si>
    <t xml:space="preserve">costruzione, della dimensione di cm 50x50, compresa l’eventuale casseratura delle</t>
  </si>
  <si>
    <t xml:space="preserve">pareti, scavo e reinterro e ferro d’armatura in ragione di 20 kg/m³</t>
  </si>
  <si>
    <t xml:space="preserve">Fornitura e posa in opera di profili prefabbricati in calcestruzzo, sia retti che curvi,</t>
  </si>
  <si>
    <t xml:space="preserve">dimensioni 12/15x25 compresa fondazione e rinfianco in calcestruzzo e stuccatura</t>
  </si>
  <si>
    <t xml:space="preserve">delle giunzioni.</t>
  </si>
  <si>
    <t xml:space="preserve">Fornitura e posa in opera di blocchetti voltatesta in calcestruzzo per invito passo carraio</t>
  </si>
  <si>
    <t xml:space="preserve">delle dimensioni di cm 50x40x15 compresa fondazione e rinfianco in calcestruzzo</t>
  </si>
  <si>
    <t xml:space="preserve">e stuccatura delle giunzioni.</t>
  </si>
  <si>
    <t xml:space="preserve">Fornitura e posa in opera di carriera in calcestruzzo per passi carrai dimens.</t>
  </si>
  <si>
    <t xml:space="preserve">50x40x12/24 compresa fondazione e rinfianco in calcestruzzo e stuccatura</t>
  </si>
  <si>
    <t xml:space="preserve">Costruzione di massetto per marciapiedi realizzato in conglomerato cementizio dosato</t>
  </si>
  <si>
    <t xml:space="preserve">a kg 250 di cemento per m3 d’impasto per lo spessore minimo di cm 12 steso, livellato</t>
  </si>
  <si>
    <t xml:space="preserve">e battuto con frattazzo, compresa la fornitura e posa in opera di rete elettrosaldata</t>
  </si>
  <si>
    <t xml:space="preserve">diam. 6 a maglia 20x20.</t>
  </si>
  <si>
    <t xml:space="preserve">03.03.03.00</t>
  </si>
  <si>
    <t xml:space="preserve">Regolarizzazione del fondo, formazione di banchine e scarpate con materiale da rilevato opportunamente</t>
  </si>
  <si>
    <t xml:space="preserve">sagomato e costipato.</t>
  </si>
  <si>
    <t xml:space="preserve">a) Con materiale proveniente dagli scavi</t>
  </si>
  <si>
    <t xml:space="preserve">b) Con materiale fornito dall’impresa</t>
  </si>
  <si>
    <t xml:space="preserve">Formazione di fondazione stradale compresa fornitura, umidificazione, stesa e compattazione,</t>
  </si>
  <si>
    <t xml:space="preserve">prove di laboratorio, e ogni altro onere per dare il lavoro compiuto a regola d’arte, per uno spessore</t>
  </si>
  <si>
    <t xml:space="preserve">finito minimo di cm 40 (aggregati, conformi alle vigenti norme e disposizioni di legge, appartenenti</t>
  </si>
  <si>
    <t xml:space="preserve">ai gruppi A-1, A-3, A-2-4, A-2-5 come da CNR-UNI 10006-2002).</t>
  </si>
  <si>
    <t xml:space="preserve">a) Costituita da aggregati naturali di natura ghiaiosa e leganti, pezzatura 0/100</t>
  </si>
  <si>
    <t xml:space="preserve">di idonea curva granulometrica</t>
  </si>
  <si>
    <t xml:space="preserve">b) Costituita da materiali di ricupero da costruzione e demolizione, o sottoprodotti industriali</t>
  </si>
  <si>
    <t xml:space="preserve">opportunamente trattati</t>
  </si>
  <si>
    <t xml:space="preserve">c) Costituita da aggregati derivati da frantumazione di roccia e leganti naturali,</t>
  </si>
  <si>
    <t xml:space="preserve">pezzatura 0/100 di idonea curva granulometrica</t>
  </si>
  <si>
    <t xml:space="preserve">Regolarizzazione del fondo e messa in sagoma definitiva superficiale, compresa la sistemazione</t>
  </si>
  <si>
    <t xml:space="preserve">e preparazione del piano di posa, fornitura stesa e compattazione di materiale stabilizzato</t>
  </si>
  <si>
    <t xml:space="preserve">granulometricamente conforme alle norme UNI 10006-2002, umidificazione, prove di laboratorio</t>
  </si>
  <si>
    <t xml:space="preserve">ed ogni onere per dare il lavoro finito a regola d’arte.</t>
  </si>
  <si>
    <t xml:space="preserve">a) Su sede stradale per uno spessore variabile di cm. 5/10 pezzatura 0/25</t>
  </si>
  <si>
    <t xml:space="preserve">b) Su marciapiedi e piste ciclabili comprese rifiniture a mano</t>
  </si>
  <si>
    <t xml:space="preserve">c) Per fondazioni stradali fino a cm. 25 pezzatura 0/40</t>
  </si>
  <si>
    <t xml:space="preserve">Formazione di rilevato stradale compresa fornitura, umidificazione, stesa e compattazione, prove</t>
  </si>
  <si>
    <t xml:space="preserve">di laboratorio, ed ogni altro onere per dare il lavoro compiuto a regola d’arte (aggregati, conformi alle</t>
  </si>
  <si>
    <t xml:space="preserve">vigenti norme e disposizioni di legge, appartenenti ai gruppi A-1, A-2, A-3, A-2-6, A-2-7, A-4, A-5</t>
  </si>
  <si>
    <t xml:space="preserve">come da CNR-UNI 10006-2002), pezzatura 0/150 di idonea curva granulometrica.</t>
  </si>
  <si>
    <t xml:space="preserve">a) Costituito da materiale inerte misto ghiaioso idoneo alla formazione di riporti</t>
  </si>
  <si>
    <t xml:space="preserve">e rilevati in genere</t>
  </si>
  <si>
    <t xml:space="preserve">b) Costituita da materiali di recupero da costruzione e demolizione, o sottoprodotti industriali</t>
  </si>
  <si>
    <t xml:space="preserve">c) Costituita da aggregati derivanti da frantumazione di roccia e leganti naturali</t>
  </si>
  <si>
    <t xml:space="preserve">c) </t>
  </si>
  <si>
    <t xml:space="preserve">Pavimentazione di marciapiedi, costituita da conglomerato bituminoso 0-6 o malta</t>
  </si>
  <si>
    <t xml:space="preserve">bituminosa steso con mezzi meccanici od a mano e rullato a caldo, avente spessore</t>
  </si>
  <si>
    <t xml:space="preserve">finito reso costipato di cm 2 compresa la preventiva spruzzatura di emulsione</t>
  </si>
  <si>
    <t xml:space="preserve">bituminosa di ancoraggio in ragione di kg 0,7/m²</t>
  </si>
  <si>
    <t xml:space="preserve">Pavimentazione in massetti sagomati in calcestruzzo (betonelle) del formato e colore</t>
  </si>
  <si>
    <t xml:space="preserve">a scelta della direzione lavori, spessore cm 6, compreso letto di sabbia di cm 5,</t>
  </si>
  <si>
    <t xml:space="preserve">rullata con piastra vibrante e riempimento delle fughe con sabbia. Superfici minime</t>
  </si>
  <si>
    <t xml:space="preserve">superiori a m² 150.</t>
  </si>
  <si>
    <t xml:space="preserve">Pavimentazione in massetti di calcestruzzo per formazione di grigliato erboso, compreso</t>
  </si>
  <si>
    <t xml:space="preserve">riempimento dei fori con terra vagliata. Superfici minime superiori a m² 150.</t>
  </si>
  <si>
    <t xml:space="preserve">Sigillatura superficiale della pavimentazione in conglomerato bituminoso realizzata</t>
  </si>
  <si>
    <t xml:space="preserve">mediante aspersione di emulsione bituminosa al 55% in ragione di 0,75 kg/m² e</t>
  </si>
  <si>
    <t xml:space="preserve">successiva saturazione con sabbia di fiume.</t>
  </si>
  <si>
    <t xml:space="preserve">Fresatura del manto stradale esistente da eseguire con l’impiego di fresa stradale con</t>
  </si>
  <si>
    <t xml:space="preserve">nastro caricatore, compreso il trasporto a discarica autorizzata (escluso il costo di</t>
  </si>
  <si>
    <t xml:space="preserve">discarica) del materiale di risulta e l’onere di demolire la pavimentazione attorno ai</t>
  </si>
  <si>
    <t xml:space="preserve">chiusini esistenti, per interventi di almeno 1500 m².</t>
  </si>
  <si>
    <t xml:space="preserve">a) Per uno spessore fino a cm. 3</t>
  </si>
  <si>
    <t xml:space="preserve">b) Per ogni cm. in più</t>
  </si>
  <si>
    <t xml:space="preserve">Scarifica della pavimentazione esistente per regolarizzazione del fondo con sistemazione</t>
  </si>
  <si>
    <t xml:space="preserve">sul posto del materiale presente sull’area prima dei lavori di risagomatura del piano, da</t>
  </si>
  <si>
    <t xml:space="preserve">effettuarsi su strade bianche o piazzali in ghiaia esistenti compresa l’eventuale pulizia</t>
  </si>
  <si>
    <t xml:space="preserve">ed estirpazione di erbacce ed arbusti di modesta entità per uno spessore massimo di cm. 10.</t>
  </si>
  <si>
    <t xml:space="preserve">Pulizia del piano viabile da eseguirsi con autospazzatrice meccanica aspirante, compreso</t>
  </si>
  <si>
    <t xml:space="preserve">trasporto a rifiuto del materiale di risulta e ogni onere per dare il piano stradale pulito e</t>
  </si>
  <si>
    <t xml:space="preserve">pronto per l’aspersione della mano di attacco in emulsione bituminosa, da eseguirsi</t>
  </si>
  <si>
    <t xml:space="preserve">anche successivamente ad una fresatura del manto stradale.</t>
  </si>
  <si>
    <t xml:space="preserve">Compenso aggiuntivo alle voci relative al conglomerato bituminoso per impiego di bitumi</t>
  </si>
  <si>
    <t xml:space="preserve">modificati con elastomeri nella misura minima del 7% (modifica HARD) al posto di bitume</t>
  </si>
  <si>
    <t xml:space="preserve">tradizionale, da prevedere per ottenere pavimentazioni di elevate caratteristiche</t>
  </si>
  <si>
    <t xml:space="preserve">meccaniche, per interventi minimi di 120 m³ di conglomerato.</t>
  </si>
  <si>
    <t xml:space="preserve">Compenso per la sistemazione e il fissaggio con conglomerato cementizio di chiusini</t>
  </si>
  <si>
    <t xml:space="preserve">stradali a giusta quota da eseguirsi in relazione a lavori di asfaltatura del piano viabile,</t>
  </si>
  <si>
    <t xml:space="preserve">compreso materiale di consumo, eventuale raccordo di conglomerato bituminoso e</t>
  </si>
  <si>
    <t xml:space="preserve">mantenimento di segnaletica stradale fino a garantire la presa del calcestruzzo.</t>
  </si>
  <si>
    <t xml:space="preserve">Pavimentazione stradale costituita da conglomerato bituminoso per strato di base confezionato</t>
  </si>
  <si>
    <t xml:space="preserve">con inerte lapideo frantumato preventivamente lavato ed essicato pezzatura 0/30, confezionato</t>
  </si>
  <si>
    <t xml:space="preserve">secondo una curva granulometrica idonea ad ottenere l’ottimale addensamento, addittivato con</t>
  </si>
  <si>
    <t xml:space="preserve">filler nella percentuale compresa tra 4-6% e bitume puro in ragione del 3,5-4% del peso degli inerti,</t>
  </si>
  <si>
    <t xml:space="preserve">steso in opera con vibrofinitrice e costipato con rulli vibranti</t>
  </si>
  <si>
    <t xml:space="preserve">a) Per uno spessore finito di cm. 10</t>
  </si>
  <si>
    <t xml:space="preserve">b) Per uno spessore finito di cm. 8</t>
  </si>
  <si>
    <t xml:space="preserve">Pavimentazione stradale costituita da conglomerato bituminoso per strato di collegamento (binder)</t>
  </si>
  <si>
    <t xml:space="preserve">confezionato con inerte lapideo frantumato preventivamente lavato ed essicato pezzatura 0/20,</t>
  </si>
  <si>
    <t xml:space="preserve">confezionato secondo una curva granulometrica idonea ad ottenere l’ottimale addensamento,</t>
  </si>
  <si>
    <t xml:space="preserve">del peso degli inerti, steso in opera con vibrofinitrice e costipato con rulli vibranti, compresa</t>
  </si>
  <si>
    <t xml:space="preserve">eventuale mano di attacco in emulsione bituminosa</t>
  </si>
  <si>
    <t xml:space="preserve">a) Per uno spessore finito di cm. 5</t>
  </si>
  <si>
    <t xml:space="preserve">b) Per uno spessore finito di cm. 6</t>
  </si>
  <si>
    <t xml:space="preserve">c) Per uno spessore finito di cm. 8</t>
  </si>
  <si>
    <t xml:space="preserve">Pavimentazione stradale costituita da conglomerato bituminoso per strato di usura confezionato con</t>
  </si>
  <si>
    <t xml:space="preserve">inerte lapideo frantumato preventivamente lavato ed essicato pezzatura 0/15, confezionato</t>
  </si>
  <si>
    <t xml:space="preserve">secondo una curva granulometrica idonea ad ottenere l’ottimale addensamento, addittivato</t>
  </si>
  <si>
    <t xml:space="preserve">con filler nella percentuale compresa tra 6-10% e bitume puro in ragione del 5-5,5% del peso</t>
  </si>
  <si>
    <t xml:space="preserve">degli inerti, steso con vibrofinitrice e costipato con rulli vibranti, compresa la preventiva spruzzatura</t>
  </si>
  <si>
    <t xml:space="preserve">di emulsione bituminosa di ancoraggio nella misura di kg. 0,7/m²</t>
  </si>
  <si>
    <t xml:space="preserve">a) Per uno spessore finito di cm. 3</t>
  </si>
  <si>
    <t xml:space="preserve">b) Per uno spessore finito di cm. 4</t>
  </si>
  <si>
    <t xml:space="preserve">inerte lapideo frantumato preventivamente lavato ed essicato pezzatura 0/10, confezionato</t>
  </si>
  <si>
    <t xml:space="preserve">con filler nella percentuale compresa tra 8-12% e bitume puro in ragione del 5,3-5,8% del peso</t>
  </si>
  <si>
    <t xml:space="preserve">degli inerti steso con vibrofinitrice e costipato con rulli vibranti, compresa la preventiva spruzzatura</t>
  </si>
  <si>
    <t xml:space="preserve">Pavimentazione stradale in conglomerato bituminoso per strato di usura antiskid realizzato con una</t>
  </si>
  <si>
    <t xml:space="preserve">miscela di inerti frantumati di granulometria 0/16 ad elevata spigolosità e durezza, di natura</t>
  </si>
  <si>
    <t xml:space="preserve">basaltica o porfirica, impastato a caldo in idoneo impianto con bitume modificato con elastomeri</t>
  </si>
  <si>
    <t xml:space="preserve">tipo Hard in ragione del 4,8-5,3% sul peso degli aggregati e addittivato con filler nella percentuale</t>
  </si>
  <si>
    <t xml:space="preserve">compresa tra 6-10%, compresa stesa, compattazione, prove di laboratorio.</t>
  </si>
  <si>
    <t xml:space="preserve">a) Per uno spessore finito di cm. 3,50</t>
  </si>
  <si>
    <t xml:space="preserve">miscela di inerti frantumati di granulometria 0/10 ad elevata spigolosità e durezza, di natura</t>
  </si>
  <si>
    <t xml:space="preserve">tipo Hard in ragione del 5-5,5% sul peso degli aggregati e addittivato con filler nella percentuale</t>
  </si>
  <si>
    <t xml:space="preserve">compresa tra 8-12%, compresa stesa, compattazione, prove di laboratorio.</t>
  </si>
  <si>
    <t xml:space="preserve">a) Per uno spessore finito di cm. 2,50</t>
  </si>
  <si>
    <t xml:space="preserve">Mano di attacco realizzata mediante stesa di emulsione elastomerizzata al 69% in ragione di</t>
  </si>
  <si>
    <t xml:space="preserve">1.100 gr./m² e successiva stesa di filler o calce con funzione antiaderente dei pneumatici</t>
  </si>
  <si>
    <t xml:space="preserve">dei mezzi d’opera</t>
  </si>
  <si>
    <t xml:space="preserve">03.03.04.00</t>
  </si>
  <si>
    <t xml:space="preserve">Fornitura e posa di tubo in PVC diam. 10 cm per cavidotti, rivestito in calcestruzzo,</t>
  </si>
  <si>
    <t xml:space="preserve">completo di filo guida zincato e fornitura e posa di corda di rame nudo da 35 mm2</t>
  </si>
  <si>
    <t xml:space="preserve">a fianco del tubo, compreso scavo e reinterro con materiale proveniente dagli scavi.</t>
  </si>
  <si>
    <t xml:space="preserve">Formazione di plinto di sostegno per pali pubblica illuminazione, delle dimensioni</t>
  </si>
  <si>
    <t xml:space="preserve">80x80x100, compreso pozzetto di derivazione 30x30 con chiusino in ghisa,</t>
  </si>
  <si>
    <t xml:space="preserve">tubo diam. 20 per alloggiamento palo, scavo e reinterro.</t>
  </si>
  <si>
    <t xml:space="preserve">Fornitura e posa di tubo in PVC diam. 125 mm per cavidotti rete Enel o Sip, rivestito</t>
  </si>
  <si>
    <t xml:space="preserve">in calcestruzzo o in sabbia, escluso lo scavo e il reinterro, completo di filo guida</t>
  </si>
  <si>
    <t xml:space="preserve">zincato e nastro segnalatore.</t>
  </si>
  <si>
    <t xml:space="preserve">a) Per posa di 1 tubazione</t>
  </si>
  <si>
    <t xml:space="preserve">b) Per posa di 2 tubazioni affiancate</t>
  </si>
  <si>
    <t xml:space="preserve">c) Per posa di 3 tubazioni affiancate</t>
  </si>
  <si>
    <t xml:space="preserve">Formazione di pozzetto di derivazione per reti elettriche e telefoniche, conforme alle prescrizioni</t>
  </si>
  <si>
    <t xml:space="preserve">dell'ente, compreso scavo e reinterro, esclusa la fornitura del chiusino.</t>
  </si>
  <si>
    <t xml:space="preserve">a) Dimensioni 60x60x100</t>
  </si>
  <si>
    <t xml:space="preserve">b) Dimensioni 80x80x100</t>
  </si>
  <si>
    <t xml:space="preserve">c) Dimensioni 60x120x100</t>
  </si>
  <si>
    <t xml:space="preserve">d) Dimensioni 100x100x120</t>
  </si>
  <si>
    <t xml:space="preserve">Fornitura e posa in opera di tubazioni per acquedotto poste su letto e rivestite</t>
  </si>
  <si>
    <t xml:space="preserve">in sabbia compreso il rinterro con materiale dagli scavi.</t>
  </si>
  <si>
    <t xml:space="preserve">a) In polietilene P.N. 10 - D.N. 75</t>
  </si>
  <si>
    <t xml:space="preserve">b) In polietilene P.N. 10 - D.N. 90</t>
  </si>
  <si>
    <t xml:space="preserve">c) In acciaio zincato internamente con rivestimento in polietilene diam. 60</t>
  </si>
  <si>
    <t xml:space="preserve">d) In acciaio zincato internamente con rivestimento in polietilene diam. 80</t>
  </si>
  <si>
    <t xml:space="preserve">Formazione di allacciamenti ai lotti dell’acquedotto per una lunghezza massima</t>
  </si>
  <si>
    <t xml:space="preserve">di m 5,00 realizzato mediante fornitura e posa di tubo in pead rivestito di sabbia da 1,5</t>
  </si>
  <si>
    <t xml:space="preserve">pollici completo di innesto alla linea, pozzetto di consegna in calcestruzzo dimensioni</t>
  </si>
  <si>
    <t xml:space="preserve">60x60x60 con chiusino in calcestruzzo e saracinesca a sfera terminale.</t>
  </si>
  <si>
    <t xml:space="preserve">a) Per ogni allaccio</t>
  </si>
  <si>
    <t xml:space="preserve">b) Per ogni m di condotta oltre i 5 metri</t>
  </si>
  <si>
    <t xml:space="preserve">Fornitura e posa di saracinesca a corpo ovale e a cuneo gommato per acquedotto,</t>
  </si>
  <si>
    <t xml:space="preserve">P.N. 10 compreso collegamento alla condotta.</t>
  </si>
  <si>
    <t xml:space="preserve">a) Diam. 60</t>
  </si>
  <si>
    <t xml:space="preserve">b) Diam. 80</t>
  </si>
  <si>
    <t xml:space="preserve">Fornitura e posa in opera di idrante soprasuolo UNI45 del tipo ad innesto rapido</t>
  </si>
  <si>
    <t xml:space="preserve">completo di pozzetto prefabbricato in calcestruzzo dimensioni 100x100x120</t>
  </si>
  <si>
    <t xml:space="preserve">compreso scavo, rinterro, collegamento alla condotta ed ogni altro onere.</t>
  </si>
  <si>
    <t xml:space="preserve">03.03.05.00</t>
  </si>
  <si>
    <t xml:space="preserve">Segnaletica stradale</t>
  </si>
  <si>
    <t xml:space="preserve">Linee stradali di varie larghezze in vernice bianca o gialla rifrangente.</t>
  </si>
  <si>
    <t xml:space="preserve">a) larghezza effettiva 12 cm., per mezzeria, quantità non inferiore a 80 g/ml</t>
  </si>
  <si>
    <t xml:space="preserve">b) larghezza effettiva 15 cm., laterale, quantità non inferiore a 100 g/ml</t>
  </si>
  <si>
    <t xml:space="preserve">c) larghezza effettiva 30 cm., quantità non inferiore a 150 g/ml</t>
  </si>
  <si>
    <t xml:space="preserve">Zebrature, fascie d'arresto, scritte, frecce, disegni ed altre iscrizioni 1000 g/mq.</t>
  </si>
  <si>
    <t xml:space="preserve">al mq</t>
  </si>
  <si>
    <t xml:space="preserve">Verniciatura di cordolature per aiuole spartitraffico, di profili e manufatti in genere</t>
  </si>
  <si>
    <t xml:space="preserve">Fornitura e posa in opera di segnali stradali triangolari in lamiera di alluminio </t>
  </si>
  <si>
    <t xml:space="preserve">spess. 25/10, con dispositivo antirotazione</t>
  </si>
  <si>
    <t xml:space="preserve">a.1) lato cm. 60, classe 1^</t>
  </si>
  <si>
    <t xml:space="preserve">a.2) lato cm. 60, classe 2^</t>
  </si>
  <si>
    <t xml:space="preserve">b.1) lato cm. 90, classe 1^</t>
  </si>
  <si>
    <t xml:space="preserve">b.2) lato cm. 90, classe 2^</t>
  </si>
  <si>
    <t xml:space="preserve">c.1) lato cm. 120, classe 1^</t>
  </si>
  <si>
    <t xml:space="preserve">c.2) lato cm. 120, classe 2^</t>
  </si>
  <si>
    <t xml:space="preserve">Fornitura e posa in opera di segnali stradali circolari, in lamiera di alluminio </t>
  </si>
  <si>
    <t xml:space="preserve">a.1) diametro cm. 40, classe 1^</t>
  </si>
  <si>
    <t xml:space="preserve">a.2) diametro cm. 40, classe 2^</t>
  </si>
  <si>
    <t xml:space="preserve">b.1) diametro cm. 60, classe 1^</t>
  </si>
  <si>
    <t xml:space="preserve">b.2) diametro cm. 60, classe 2^</t>
  </si>
  <si>
    <t xml:space="preserve">c.1) diametro cm. 90, classe 1^</t>
  </si>
  <si>
    <t xml:space="preserve">c.2) diametro cm. 90, classe 2^</t>
  </si>
  <si>
    <t xml:space="preserve">Fornitura e posa in opera di segnali stradali ottagonali finiti con scritta STOP</t>
  </si>
  <si>
    <t xml:space="preserve">classe 2, in lamiera di alluminio spess. 25/10, con dispositivo antirotazione</t>
  </si>
  <si>
    <t xml:space="preserve">a) lato cm. 20 diametro 60 </t>
  </si>
  <si>
    <t xml:space="preserve">b) lato cm. 30 diametro 90</t>
  </si>
  <si>
    <t xml:space="preserve">c) lato cm. 40 diametro 120</t>
  </si>
  <si>
    <t xml:space="preserve">Fornitura e posa in opera di segnali stradali quadrati, rettangolari o a freccia, </t>
  </si>
  <si>
    <t xml:space="preserve">in lamiera di alluminio spess. 25/10, con dispositivo antirotazione</t>
  </si>
  <si>
    <t xml:space="preserve">a) con pellicola rifrangente classe 1^</t>
  </si>
  <si>
    <t xml:space="preserve">b) con pellicola rifrangente classe 2^</t>
  </si>
  <si>
    <t xml:space="preserve">Fornitura e posa in opera di delineatore speciale di ostacolo, classe 2^ di</t>
  </si>
  <si>
    <t xml:space="preserve">dimensioni 20 x 80, in lamiera di alluminio spess. 25/10, con dispositivo </t>
  </si>
  <si>
    <t xml:space="preserve">antirotazione</t>
  </si>
  <si>
    <t xml:space="preserve">Fornitura e posa in opera di sostegni e di controventature con qualunque</t>
  </si>
  <si>
    <t xml:space="preserve">sezione e spessore minimo 2,5 mm</t>
  </si>
  <si>
    <t xml:space="preserve">Basamenti in cls di classe minima Rck 200 kg/cmq per il fissaggio degli </t>
  </si>
  <si>
    <t xml:space="preserve">elementi di sostegno compreso scavo e reinterro:</t>
  </si>
  <si>
    <t xml:space="preserve">a) dimensioni cm 40x40x50</t>
  </si>
  <si>
    <t xml:space="preserve">b) dimensioni cm 50x50x70</t>
  </si>
  <si>
    <t xml:space="preserve">INDICE CAPITOLO IV</t>
  </si>
  <si>
    <t xml:space="preserve"> pag. 4 </t>
  </si>
  <si>
    <t xml:space="preserve">04.00.00.00</t>
  </si>
  <si>
    <t xml:space="preserve">04.01.00.00</t>
  </si>
  <si>
    <t xml:space="preserve">(Tariffe come da C.C.N.L. per le imprese industriali, concordate tra l’Ufficio del Magistrato alle Acque, Provveditorato Regionale</t>
  </si>
  <si>
    <t xml:space="preserve">alle OO.PP., Nucleo Operativo di Vicenza e l’Associazione Industriali maggiorate delle spese generali ed utile dell’impresa edile).</t>
  </si>
  <si>
    <t xml:space="preserve">Al 31 Dicembre  2008</t>
  </si>
  <si>
    <t xml:space="preserve">La paga oraria della manodopera per il settore "Opere in pietra naturale" è</t>
  </si>
  <si>
    <t xml:space="preserve">determinata sulla base della segnalazione del Magistrato alle Acque. Si registra</t>
  </si>
  <si>
    <t xml:space="preserve">un lieve aumento del costo della manodopera rispetto al trimestre precedente.</t>
  </si>
  <si>
    <t xml:space="preserve">Opere in pietra naturale </t>
  </si>
  <si>
    <t xml:space="preserve">04.02.00.00</t>
  </si>
  <si>
    <t xml:space="preserve">Franco stabilimento produttore su mezzo di trasporto. Imballo semplice. Tipologie Standard.</t>
  </si>
  <si>
    <t xml:space="preserve">(pallets o cavalletti): aumento 2% sui prezzi.</t>
  </si>
  <si>
    <t xml:space="preserve">04.02.01.00</t>
  </si>
  <si>
    <t xml:space="preserve">Marmo</t>
  </si>
  <si>
    <t xml:space="preserve">Pavimento a piano di sega e coste refilate, formato standard di cm 50x25x1,8/2</t>
  </si>
  <si>
    <t xml:space="preserve">(minimo m² 100 circa per qualità)</t>
  </si>
  <si>
    <t xml:space="preserve">Bianco Asiago</t>
  </si>
  <si>
    <t xml:space="preserve">Rosso Asiago / Rosa Asiago</t>
  </si>
  <si>
    <t xml:space="preserve">Chiampo paglierino</t>
  </si>
  <si>
    <t xml:space="preserve">Chiampo mandorlato - Perlato</t>
  </si>
  <si>
    <t xml:space="preserve">Nembro rosato - Giallo reale</t>
  </si>
  <si>
    <t xml:space="preserve">Breccia Aurora / Oniciata / Pernice</t>
  </si>
  <si>
    <t xml:space="preserve">Botticino - Botticino fiorito</t>
  </si>
  <si>
    <t xml:space="preserve">Grigio carnico</t>
  </si>
  <si>
    <t xml:space="preserve">Verde Gressoney - Verde Valdaosta</t>
  </si>
  <si>
    <t xml:space="preserve">Fior di pesco carnico</t>
  </si>
  <si>
    <t xml:space="preserve">Bianco pentelico</t>
  </si>
  <si>
    <t xml:space="preserve">Chiampo perlato rosato</t>
  </si>
  <si>
    <t xml:space="preserve">Perlato damasco - Breccia sarda</t>
  </si>
  <si>
    <t xml:space="preserve">Travertino romano (non stuccato)</t>
  </si>
  <si>
    <t xml:space="preserve">Per misure a casellario aumento 30%</t>
  </si>
  <si>
    <t xml:space="preserve">Lastre “a correre”, sezione cm 20-25-30x1,8/2 riduzione 10%</t>
  </si>
  <si>
    <t xml:space="preserve">Giallo d’Istria</t>
  </si>
  <si>
    <t xml:space="preserve">Veselye</t>
  </si>
  <si>
    <t xml:space="preserve">04.02.02.00</t>
  </si>
  <si>
    <r>
      <rPr>
        <b val="true"/>
        <sz val="9"/>
        <rFont val="Arial"/>
        <family val="2"/>
      </rPr>
      <t xml:space="preserve">Modulmarmo</t>
    </r>
    <r>
      <rPr>
        <sz val="9"/>
        <rFont val="Arial"/>
        <family val="2"/>
      </rPr>
      <t xml:space="preserve">: marmette per pavimento e rivestimento con piano lucido e spigoli</t>
    </r>
  </si>
  <si>
    <t xml:space="preserve">leggermente bisellati, formato standard di cm 30,5x30,5x1 (compreso imballo</t>
  </si>
  <si>
    <t xml:space="preserve">in scatole polistirolo) - (minimo m² 65 per qualità)</t>
  </si>
  <si>
    <t xml:space="preserve">Botticino fiorito</t>
  </si>
  <si>
    <t xml:space="preserve">Rosso Asiago / Bianco Asiago</t>
  </si>
  <si>
    <t xml:space="preserve">Rosa Asiago</t>
  </si>
  <si>
    <t xml:space="preserve">Breccia / Oniciata / Pernice / Aurora</t>
  </si>
  <si>
    <t xml:space="preserve">Bianco tassos</t>
  </si>
  <si>
    <t xml:space="preserve">Bianco Carrara gioia</t>
  </si>
  <si>
    <t xml:space="preserve">Travertino romano classico</t>
  </si>
  <si>
    <t xml:space="preserve">Trani fiorito</t>
  </si>
  <si>
    <t xml:space="preserve">Rosa Portogallo</t>
  </si>
  <si>
    <t xml:space="preserve">04.02.03.00</t>
  </si>
  <si>
    <t xml:space="preserve">Gradini per scale appoggiati formati da:</t>
  </si>
  <si>
    <t xml:space="preserve">- pedate rettangolari lucidate sul piano, costa anteriore ed eventuale testa, profilo quadro e</t>
  </si>
  <si>
    <t xml:space="preserve">spigolo superiore leggermente bisellato, sezione cm 33/36x3;</t>
  </si>
  <si>
    <t xml:space="preserve">- alzate lucidate sul piano ed eventuale testa, sezione cm 13/14x2</t>
  </si>
  <si>
    <t xml:space="preserve">Perlato Royal</t>
  </si>
  <si>
    <t xml:space="preserve">Travertino romano (stuccato)</t>
  </si>
  <si>
    <t xml:space="preserve">04.02.04.00</t>
  </si>
  <si>
    <r>
      <rPr>
        <b val="true"/>
        <sz val="9"/>
        <rFont val="Arial"/>
        <family val="2"/>
      </rPr>
      <t xml:space="preserve">Zoccolatura e gradoni in marmo</t>
    </r>
    <r>
      <rPr>
        <sz val="9"/>
        <rFont val="Arial"/>
        <family val="2"/>
      </rPr>
      <t xml:space="preserve"> per scale e rette per ripiani, piano lucidato e coste raffilate,</t>
    </r>
  </si>
  <si>
    <t xml:space="preserve">sezione cm 16/17x1,3/2, (minimo m 50 per qualità)</t>
  </si>
  <si>
    <t xml:space="preserve">04.02.05.00</t>
  </si>
  <si>
    <r>
      <rPr>
        <b val="true"/>
        <sz val="9"/>
        <rFont val="Arial"/>
        <family val="2"/>
      </rPr>
      <t xml:space="preserve">Zoccolatura retta in marmo</t>
    </r>
    <r>
      <rPr>
        <sz val="9"/>
        <rFont val="Arial"/>
        <family val="2"/>
      </rPr>
      <t xml:space="preserve"> per pavimento, lucidata sul piano a coste raffilate:</t>
    </r>
  </si>
  <si>
    <t xml:space="preserve">sezione cm 8x1, lunghezza libera, (minimo m 100 per qualità)</t>
  </si>
  <si>
    <t xml:space="preserve">04.02.06.00</t>
  </si>
  <si>
    <r>
      <rPr>
        <b val="true"/>
        <sz val="9"/>
        <rFont val="Arial"/>
        <family val="2"/>
      </rPr>
      <t xml:space="preserve">Contorni retti</t>
    </r>
    <r>
      <rPr>
        <sz val="9"/>
        <rFont val="Arial"/>
        <family val="2"/>
      </rPr>
      <t xml:space="preserve"> per porte e finestre (spalle, architravi, soglie, davanzali) lucidati sul piano,</t>
    </r>
  </si>
  <si>
    <t xml:space="preserve">costa anteriore e risvolto per cm 3, profilo quadro e spigoli leggermente bisellati, sezione</t>
  </si>
  <si>
    <t xml:space="preserve">cm 20/30x3, (minimo m2 50 per qualità)</t>
  </si>
  <si>
    <t xml:space="preserve">04.02.07.00</t>
  </si>
  <si>
    <t xml:space="preserve">Fori per grappe normali (mm Ø 8x15) (per rivestimenti e contorni)</t>
  </si>
  <si>
    <t xml:space="preserve">Gocciolatoio o taglio per lamina fresati, passanti (per soglie e davanzali)</t>
  </si>
  <si>
    <t xml:space="preserve">Battuta fresata e riportata sezione cm 2x2 (per soglia e davanzali)</t>
  </si>
  <si>
    <t xml:space="preserve">Battuta come sopra, ma ad incastro</t>
  </si>
  <si>
    <t xml:space="preserve">Scuretto fresato passante sezione cm 1x1</t>
  </si>
  <si>
    <t xml:space="preserve">Carabono con listello lucidato su spessore cm 2 (per ogni costa)</t>
  </si>
  <si>
    <t xml:space="preserve">Costa lucidata spessore cm 2</t>
  </si>
  <si>
    <t xml:space="preserve">Costa lucidata: per ogni cm in più</t>
  </si>
  <si>
    <t xml:space="preserve">Costa a toro lucidata spessore cm 3</t>
  </si>
  <si>
    <t xml:space="preserve">Fascetta antiscivolo bocciardata passante, larghezza fino cm 4</t>
  </si>
  <si>
    <t xml:space="preserve">Becco a civetta</t>
  </si>
  <si>
    <t xml:space="preserve">I prezzi a metro lineare sono validi per lunghezze minime di cm 100.</t>
  </si>
  <si>
    <t xml:space="preserve">Per lunghezze inferiori il prezzo s’intende riferito “a pezzo”.</t>
  </si>
  <si>
    <t xml:space="preserve">04.02.08.00</t>
  </si>
  <si>
    <t xml:space="preserve">Pavimento a piano di sega cm 60x30x1,6 (minimo m² 70 per qualità)</t>
  </si>
  <si>
    <t xml:space="preserve">Serizzo</t>
  </si>
  <si>
    <t xml:space="preserve">Rosa beta / Rosa antico sardo</t>
  </si>
  <si>
    <t xml:space="preserve">Grigio perlato sardo</t>
  </si>
  <si>
    <t xml:space="preserve">Rosa nule / Rosa limbara sardo / Rosa ferula</t>
  </si>
  <si>
    <t xml:space="preserve">Rosa porrino</t>
  </si>
  <si>
    <t xml:space="preserve">Multicolor Indiano</t>
  </si>
  <si>
    <t xml:space="preserve">Juparanà Indiano</t>
  </si>
  <si>
    <t xml:space="preserve">Nero Africa</t>
  </si>
  <si>
    <t xml:space="preserve">Nero Assoluto</t>
  </si>
  <si>
    <t xml:space="preserve">Per misure a correre cm 30x1,6 riduzione del 5%</t>
  </si>
  <si>
    <t xml:space="preserve">Per misure a casellario da lastre cm 2 aumento del 40%</t>
  </si>
  <si>
    <t xml:space="preserve">Kashmir White</t>
  </si>
  <si>
    <t xml:space="preserve">Ivory Brown Shivakashi</t>
  </si>
  <si>
    <t xml:space="preserve">04.02.09.00</t>
  </si>
  <si>
    <t xml:space="preserve">Modulgraniti:</t>
  </si>
  <si>
    <t xml:space="preserve">- marmello per pavimento e rivestimento con piano lucidato e spigoli smussati, formato</t>
  </si>
  <si>
    <t xml:space="preserve">standard cm 30,5x30,5x1</t>
  </si>
  <si>
    <t xml:space="preserve">- imballo in scatole polistirolo compreso - (quantità minima m² 65)</t>
  </si>
  <si>
    <t xml:space="preserve">04.02.10.00</t>
  </si>
  <si>
    <t xml:space="preserve">Gradini per scale appoggiate o levigate formati da:</t>
  </si>
  <si>
    <t xml:space="preserve">- pedate rettangolari lucidate sul piano, costa anteriore ed eventuale testa, profilo</t>
  </si>
  <si>
    <t xml:space="preserve">quadro e spigolo superiore leggermente bisellato, sezione cm 33/35x3</t>
  </si>
  <si>
    <t xml:space="preserve">- alzate lucidate sul piano ed eventuale testa, sez. cm 13/14x2</t>
  </si>
  <si>
    <t xml:space="preserve">Multicolor</t>
  </si>
  <si>
    <t xml:space="preserve">Juparanà indiano</t>
  </si>
  <si>
    <t xml:space="preserve">04.02.11.00</t>
  </si>
  <si>
    <r>
      <rPr>
        <b val="true"/>
        <sz val="9"/>
        <rFont val="Arial"/>
        <family val="2"/>
      </rPr>
      <t xml:space="preserve">Zoccolatura a gradoni in granito</t>
    </r>
    <r>
      <rPr>
        <sz val="9"/>
        <rFont val="Arial"/>
        <family val="2"/>
      </rPr>
      <t xml:space="preserve">: per scale e rette per ripiani, piano lucido e coste raffilate,</t>
    </r>
  </si>
  <si>
    <t xml:space="preserve">sezione cm 16/17x2 (minimo m 50)</t>
  </si>
  <si>
    <t xml:space="preserve">04.02.12.00</t>
  </si>
  <si>
    <r>
      <rPr>
        <b val="true"/>
        <sz val="9"/>
        <rFont val="Arial"/>
        <family val="2"/>
      </rPr>
      <t xml:space="preserve">Zoccolatura retta in granito</t>
    </r>
    <r>
      <rPr>
        <sz val="9"/>
        <rFont val="Arial"/>
        <family val="2"/>
      </rPr>
      <t xml:space="preserve">: per pavimento, piano e coste raffilate sezione cm 8x1</t>
    </r>
  </si>
  <si>
    <t xml:space="preserve">Rosa beta - Antico (sardo)</t>
  </si>
  <si>
    <t xml:space="preserve">Grigio perlato (sardo)</t>
  </si>
  <si>
    <t xml:space="preserve">Rosa nule - Limbara (sardi) / Rosa ferula</t>
  </si>
  <si>
    <t xml:space="preserve">Costa superiore lucidata e bisellata: aumento di 1,00 € il m.</t>
  </si>
  <si>
    <t xml:space="preserve">04.02.13.00</t>
  </si>
  <si>
    <t xml:space="preserve">Piano fiammato (su piano di sega)</t>
  </si>
  <si>
    <t xml:space="preserve">Piano bocciardato (minimo spessore cm 3) (granito)</t>
  </si>
  <si>
    <t xml:space="preserve">Fori per grappe normali (mm Øx15) per rivestimenti e contorni</t>
  </si>
  <si>
    <t xml:space="preserve">Cartabono con listello lucidato su spessore cm 3 (per ogni costa)</t>
  </si>
  <si>
    <t xml:space="preserve">Costa retta lucidata, per ogni centimetro in più</t>
  </si>
  <si>
    <t xml:space="preserve">Fascetta antiscivolo bocciardata passante - larghezza fino cm 4</t>
  </si>
  <si>
    <t xml:space="preserve">Spazzolatura</t>
  </si>
  <si>
    <t xml:space="preserve">I prezzi a metrolineare sono validi per lunghezza minima cm 100; per lunghezze inferiori</t>
  </si>
  <si>
    <t xml:space="preserve">s’intendono “a pezzo”.</t>
  </si>
  <si>
    <t xml:space="preserve">04.03.00.00</t>
  </si>
  <si>
    <t xml:space="preserve">Pietra di Vicenza</t>
  </si>
  <si>
    <t xml:space="preserve">Pietra di Vicenza (S. Gottardo) elementi rettilinei senza modanatura</t>
  </si>
  <si>
    <t xml:space="preserve">a) sezione minima fatturabile cm 10 x 15 e lunghezza</t>
  </si>
  <si>
    <t xml:space="preserve">minima calcolata cm 100</t>
  </si>
  <si>
    <t xml:space="preserve">b) misure a caselario</t>
  </si>
  <si>
    <t xml:space="preserve">c) misure a correre largh. 20-30-40</t>
  </si>
  <si>
    <t xml:space="preserve">Modanatura per elementi rettilinei, Pietra di Vicenza, per centimetro di sviluppo</t>
  </si>
  <si>
    <t xml:space="preserve">sagoma e per ogni metro lineare di lunghezza (Il voltatesta va conteggiato per</t>
  </si>
  <si>
    <t xml:space="preserve">la lunghezza minima di cm. 25 e per lo sviluppo effettivo)</t>
  </si>
  <si>
    <t xml:space="preserve">al cm.</t>
  </si>
  <si>
    <t xml:space="preserve">Elementi curvilinei. Da valutarsi di volta in volta. Salvo lavorazioni particolari,</t>
  </si>
  <si>
    <t xml:space="preserve">indicativamente, il prezzo sarà pari a tre volte il prezzo dell’elemento rettilineo di</t>
  </si>
  <si>
    <t xml:space="preserve">analogo profilo a sezione</t>
  </si>
  <si>
    <t xml:space="preserve">Balaustri torniti cm 75x15x15</t>
  </si>
  <si>
    <t xml:space="preserve">Fusti cilindrici per colonne tornite Ø 30 cm in su</t>
  </si>
  <si>
    <t xml:space="preserve">minimo fatturabili cm 30 di diametro e cm 100 di lunghezza</t>
  </si>
  <si>
    <t xml:space="preserve">Colonna Tuscanica classica, altezza cm 230, compresi base e capitello</t>
  </si>
  <si>
    <t xml:space="preserve">Pavimenti e rivestimenti levigati:</t>
  </si>
  <si>
    <t xml:space="preserve">a) spessori cm 2, formato cm 30x30</t>
  </si>
  <si>
    <t xml:space="preserve">b) spessori cm 2, misure a casellario</t>
  </si>
  <si>
    <t xml:space="preserve">Per ogni cm di spessore in più aumento su base 2 cm</t>
  </si>
  <si>
    <t xml:space="preserve">al cm</t>
  </si>
  <si>
    <t xml:space="preserve">Pietra di Vicenza (Giallo e Grigio S. Germano) aumento del +40%</t>
  </si>
  <si>
    <t xml:space="preserve">Fori per grappe normali (Ø mm 8) per rivestimenti e contorni</t>
  </si>
  <si>
    <t xml:space="preserve">Cartabono o voltatesta con listello levigato (per ogni costa) spessore cm 3</t>
  </si>
  <si>
    <t xml:space="preserve">Costa a toro levigata spessore cm 5, escluso voltatesta</t>
  </si>
  <si>
    <t xml:space="preserve">Becco civetta su spessore cm 5</t>
  </si>
  <si>
    <t xml:space="preserve">Sassi da muro a spacco di cava Ø 25/40 cm</t>
  </si>
  <si>
    <t xml:space="preserve">a tn</t>
  </si>
  <si>
    <t xml:space="preserve">Cocciame da lavorazione di lastra</t>
  </si>
  <si>
    <t xml:space="preserve">Trattamento idrorepellente a m² di sup. trattata in laboratorio (misurata solo da un lato)</t>
  </si>
  <si>
    <t xml:space="preserve">Imballo su pallets tipo euro</t>
  </si>
  <si>
    <t xml:space="preserve">Opere e in pietra naturale</t>
  </si>
  <si>
    <t xml:space="preserve">INDICE CAPITOLO V</t>
  </si>
  <si>
    <t xml:space="preserve">05.00.00.00</t>
  </si>
  <si>
    <t xml:space="preserve">05.01.00.00</t>
  </si>
  <si>
    <t xml:space="preserve">La paga oraria della manodopera per il settore "Pavimenti e rivestimenti" è</t>
  </si>
  <si>
    <t xml:space="preserve">05.02.00.00</t>
  </si>
  <si>
    <t xml:space="preserve">Pavimenti in ceramica</t>
  </si>
  <si>
    <t xml:space="preserve">05.02.01.00</t>
  </si>
  <si>
    <t xml:space="preserve">Piastrelle in ceramica bicottura smaltata gruppo BIII - norma europea EN 159</t>
  </si>
  <si>
    <t xml:space="preserve">Bianche cm 10x10</t>
  </si>
  <si>
    <t xml:space="preserve">Bianche cm 20x20</t>
  </si>
  <si>
    <t xml:space="preserve">Colorate cm 10x10</t>
  </si>
  <si>
    <t xml:space="preserve">Colorate cm 20x20</t>
  </si>
  <si>
    <t xml:space="preserve">Marmorizzate cm 20x20</t>
  </si>
  <si>
    <t xml:space="preserve">Marmorizzate cm 25x25</t>
  </si>
  <si>
    <t xml:space="preserve">cm 20x20 cracquelè</t>
  </si>
  <si>
    <t xml:space="preserve">Grandi formati cm 30x60</t>
  </si>
  <si>
    <t xml:space="preserve">Colorate satinate/lucide cm 10x20</t>
  </si>
  <si>
    <t xml:space="preserve">Colorate satinate/lucide cm 10x30</t>
  </si>
  <si>
    <t xml:space="preserve">Colorate satinate/lucide cm 10x40</t>
  </si>
  <si>
    <t xml:space="preserve">Colorate satinate/lucide cm 20x40</t>
  </si>
  <si>
    <t xml:space="preserve">05.02.02.00</t>
  </si>
  <si>
    <t xml:space="preserve">Piastrelle in ceramica monocottura smaltata gruppo BI - norma europea EN 176</t>
  </si>
  <si>
    <t xml:space="preserve">Lucide cm 30x30</t>
  </si>
  <si>
    <t xml:space="preserve">Satinate effetto pietra cm 30x30</t>
  </si>
  <si>
    <t xml:space="preserve">Rustiche effetto cotto cm 30x30</t>
  </si>
  <si>
    <t xml:space="preserve">Lucide cm 40x40</t>
  </si>
  <si>
    <t xml:space="preserve">Satinato cm 40x40</t>
  </si>
  <si>
    <t xml:space="preserve">Spessorata cm 30x30x1,5</t>
  </si>
  <si>
    <t xml:space="preserve">Spessorata cm 40x40x1,5</t>
  </si>
  <si>
    <t xml:space="preserve">Battiscopa in monocottura naturale</t>
  </si>
  <si>
    <t xml:space="preserve">Elementi ad L cm 15x30</t>
  </si>
  <si>
    <t xml:space="preserve">al pz.</t>
  </si>
  <si>
    <t xml:space="preserve">Gradini a toro cm 30x30x1</t>
  </si>
  <si>
    <t xml:space="preserve">05.02.03.00</t>
  </si>
  <si>
    <t xml:space="preserve">Piastrelle in gres porcellanato a tutta massa gruppo BI - norma europea EN 176</t>
  </si>
  <si>
    <t xml:space="preserve">Puntinato cm 20x20 colori chiari</t>
  </si>
  <si>
    <t xml:space="preserve">Puntinato cm 30x30 colori chiari</t>
  </si>
  <si>
    <t xml:space="preserve">Colorate cm 30x30</t>
  </si>
  <si>
    <t xml:space="preserve">Gres 15x15 per esterni (R.10)</t>
  </si>
  <si>
    <t xml:space="preserve">Puntinato spessorato cm 20x20x1,5</t>
  </si>
  <si>
    <t xml:space="preserve">Colorate spessorato cm 20x20x1,5</t>
  </si>
  <si>
    <t xml:space="preserve">Venate in massa cm 30x30</t>
  </si>
  <si>
    <t xml:space="preserve">Puntinato levigato cm 30x30</t>
  </si>
  <si>
    <t xml:space="preserve">Puntinato levigato cm 40x40</t>
  </si>
  <si>
    <t xml:space="preserve">Venate levigate cm 30x60</t>
  </si>
  <si>
    <t xml:space="preserve">Marmorizzati acidati cm 40x40 levigati</t>
  </si>
  <si>
    <t xml:space="preserve">Effetto pietra cm 30x60 superficie naturale</t>
  </si>
  <si>
    <t xml:space="preserve">Battiscopa in gres porcellanato naturale</t>
  </si>
  <si>
    <t xml:space="preserve">Gradini a toro cm 30x30</t>
  </si>
  <si>
    <t xml:space="preserve">05.02.04.00</t>
  </si>
  <si>
    <t xml:space="preserve">Piastrelle in gres porcellanato smaltato</t>
  </si>
  <si>
    <t xml:space="preserve">Satinato cm 30x30</t>
  </si>
  <si>
    <t xml:space="preserve">Rustico cm 30x30</t>
  </si>
  <si>
    <t xml:space="preserve">Rustico cm 40x40</t>
  </si>
  <si>
    <t xml:space="preserve">Satinato cm 30x60</t>
  </si>
  <si>
    <t xml:space="preserve">Satinato o rustico 5 formati</t>
  </si>
  <si>
    <t xml:space="preserve">Rettificato e lappato cm 30x30</t>
  </si>
  <si>
    <t xml:space="preserve">Rettificato e lappato cm 40x40</t>
  </si>
  <si>
    <t xml:space="preserve">Rettificato e lappato cm 30x60</t>
  </si>
  <si>
    <t xml:space="preserve">Rettificato e lappato cm 15x60</t>
  </si>
  <si>
    <t xml:space="preserve">Rettificato e lappato cm 60x60</t>
  </si>
  <si>
    <t xml:space="preserve">Rettificato e lappato cm 45x90</t>
  </si>
  <si>
    <t xml:space="preserve">Rettificato e lappato cm 30x90</t>
  </si>
  <si>
    <t xml:space="preserve">Rettificato e lappato cm 60x120</t>
  </si>
  <si>
    <t xml:space="preserve">Battiscopa in gres porcellanato</t>
  </si>
  <si>
    <t xml:space="preserve">05.02.05.00</t>
  </si>
  <si>
    <t xml:space="preserve">Piastrelle in cotto fiorentino</t>
  </si>
  <si>
    <t xml:space="preserve">Arrotato da crudo cm 30x30</t>
  </si>
  <si>
    <t xml:space="preserve">Levigato cm 30x30</t>
  </si>
  <si>
    <t xml:space="preserve">Pre trattato cm 30x30</t>
  </si>
  <si>
    <t xml:space="preserve">Fatto a mano cm 30x30</t>
  </si>
  <si>
    <t xml:space="preserve">Elemento ad L cm 15x30</t>
  </si>
  <si>
    <t xml:space="preserve">Copertine per muretti</t>
  </si>
  <si>
    <t xml:space="preserve">05.02.06.00</t>
  </si>
  <si>
    <t xml:space="preserve">Piastrelle in klinker</t>
  </si>
  <si>
    <t xml:space="preserve">Rosso cm 11,5x24</t>
  </si>
  <si>
    <t xml:space="preserve">Rosso cm 24x24</t>
  </si>
  <si>
    <t xml:space="preserve">Listelli per rivestimento</t>
  </si>
  <si>
    <t xml:space="preserve">05.03.00.00</t>
  </si>
  <si>
    <t xml:space="preserve">Mosaico</t>
  </si>
  <si>
    <t xml:space="preserve">05.03.01.00</t>
  </si>
  <si>
    <t xml:space="preserve">Vetroso</t>
  </si>
  <si>
    <t xml:space="preserve">Tinte unite cm 2x2</t>
  </si>
  <si>
    <t xml:space="preserve">Venate, effetto gemme cm 2x2</t>
  </si>
  <si>
    <t xml:space="preserve">Miscele tinte unite cm 2x2</t>
  </si>
  <si>
    <t xml:space="preserve">Miscele venate cm 2x2</t>
  </si>
  <si>
    <t xml:space="preserve">05.03.02.00</t>
  </si>
  <si>
    <t xml:space="preserve">Ceramico</t>
  </si>
  <si>
    <t xml:space="preserve">Ceramico cm 2x2 tinte unite su rete</t>
  </si>
  <si>
    <t xml:space="preserve">Gres porcellanato cm 2x5 rettificato su rete</t>
  </si>
  <si>
    <t xml:space="preserve">05.04.00.00</t>
  </si>
  <si>
    <t xml:space="preserve">Marmette in graniglia</t>
  </si>
  <si>
    <t xml:space="preserve">05.04.01.00</t>
  </si>
  <si>
    <t xml:space="preserve">In ghiaino lavato cm 40x40</t>
  </si>
  <si>
    <t xml:space="preserve">In ghiaino lavato cm 50x50</t>
  </si>
  <si>
    <t xml:space="preserve">05.05.00.00</t>
  </si>
  <si>
    <t xml:space="preserve">Pavimento in legno</t>
  </si>
  <si>
    <t xml:space="preserve">05.05.01.00</t>
  </si>
  <si>
    <t xml:space="preserve">Pavimento in legno massiccio</t>
  </si>
  <si>
    <t xml:space="preserve">a) Mosaico Iroko in tavolette cm 25x25x0,6</t>
  </si>
  <si>
    <t xml:space="preserve">b) Mosaico Rovere in tavolette cm 25x25x0,6</t>
  </si>
  <si>
    <t xml:space="preserve">a) Lamellare Iroko in listelli cm 1x25x1,5</t>
  </si>
  <si>
    <t xml:space="preserve">b) Lamellare Rovere cm 1x25x1,5</t>
  </si>
  <si>
    <t xml:space="preserve">a) Lamparquette cm 5x25x1 Iroko</t>
  </si>
  <si>
    <t xml:space="preserve">b) Lamparquette cm 5x25x1 Rovere</t>
  </si>
  <si>
    <t xml:space="preserve">a) Listoncino cm 7x40x1,4 Iroko</t>
  </si>
  <si>
    <t xml:space="preserve">b) Listoncino cm 7x40x1,4 Rovere</t>
  </si>
  <si>
    <t xml:space="preserve">a) Listone cm 8x50x2,2 Iroko</t>
  </si>
  <si>
    <t xml:space="preserve">b) Listone cm 8x50x2,2 Rovere</t>
  </si>
  <si>
    <t xml:space="preserve">a) Maxilistone cm 12x80x2,5 Rovere</t>
  </si>
  <si>
    <t xml:space="preserve">b) Maxilistone cm 12x80x2,5 Iroko</t>
  </si>
  <si>
    <t xml:space="preserve">05.05.02.00</t>
  </si>
  <si>
    <t xml:space="preserve">Pavimento in legno prefinito</t>
  </si>
  <si>
    <t xml:space="preserve">a) Listoncino cm 7x45x1,1 Iroko</t>
  </si>
  <si>
    <t xml:space="preserve">b) Listoncino cm 7x45x1,1 Rovere</t>
  </si>
  <si>
    <t xml:space="preserve">c) Listoncino cm 7x45x1,1 Doussiè</t>
  </si>
  <si>
    <t xml:space="preserve">a) Listone cm 9x60x1,3 Iroko</t>
  </si>
  <si>
    <t xml:space="preserve">c) Listone cm 9x60x1,3 Doussiè</t>
  </si>
  <si>
    <t xml:space="preserve">b) Listone cm 9x60x1,3 Rovere</t>
  </si>
  <si>
    <t xml:space="preserve">a) Asse cm 19x240x1,5 Larice</t>
  </si>
  <si>
    <t xml:space="preserve">c) Asse cm 19x240x1,5 Rovere</t>
  </si>
  <si>
    <t xml:space="preserve">05.06.00.00</t>
  </si>
  <si>
    <t xml:space="preserve">Pavimenti resilienti e tessili</t>
  </si>
  <si>
    <t xml:space="preserve">05.06.01.00</t>
  </si>
  <si>
    <t xml:space="preserve">Pavimento linoleum</t>
  </si>
  <si>
    <t xml:space="preserve">materiali</t>
  </si>
  <si>
    <t xml:space="preserve">in opera</t>
  </si>
  <si>
    <t xml:space="preserve">Linoleum calendrato, in teli H. 200 cm, struttura marmorizzata, supporto</t>
  </si>
  <si>
    <t xml:space="preserve">in juta naturale, sp. mm 2,5</t>
  </si>
  <si>
    <t xml:space="preserve">in juta naturale, sp. mm 4</t>
  </si>
  <si>
    <t xml:space="preserve">Linoleum sughero per palestre, in teli, composto da olio di lino ossidato,</t>
  </si>
  <si>
    <t xml:space="preserve">resine, farine di legno e sughero, sp. mm 4,5 colori vari</t>
  </si>
  <si>
    <t xml:space="preserve">Linoleum in piastrelle formato cm 50x50, struttura marmorizzata, supporto</t>
  </si>
  <si>
    <t xml:space="preserve">in fibra di vetro, sp. mm 2,5</t>
  </si>
  <si>
    <t xml:space="preserve">05.06.02.00</t>
  </si>
  <si>
    <t xml:space="preserve">Pavimento in PVC</t>
  </si>
  <si>
    <t xml:space="preserve">Pavimento in PVC, in teli H. m 4, rinforzato in fibra di vetro ed un fondo in</t>
  </si>
  <si>
    <t xml:space="preserve">PVC compatto, sp. mm 2,2, usura mm 0,50</t>
  </si>
  <si>
    <t xml:space="preserve">PVC compatto, sp. mm 2,5, usura mm 0,70</t>
  </si>
  <si>
    <t xml:space="preserve">PVC compatto, sp. mm 4</t>
  </si>
  <si>
    <t xml:space="preserve">Piastrelle formato cm 60x60, in vinile omogeneo, sp. 2 mm</t>
  </si>
  <si>
    <t xml:space="preserve">Come sopra, in teli H. cm 200, sp. 2 mm</t>
  </si>
  <si>
    <t xml:space="preserve">Piastrelle in PVC, formato cm 30x30, a base di PVC puro, quarzo e</t>
  </si>
  <si>
    <t xml:space="preserve">e granito, superficie goffrata, colori vari, sp. 2,5 mm</t>
  </si>
  <si>
    <t xml:space="preserve">Strisce di delimitazione campi da giuoco, in PVC puro, quarzo e granito</t>
  </si>
  <si>
    <t xml:space="preserve">al ml €</t>
  </si>
  <si>
    <t xml:space="preserve">Pavimento in vinil ompogeneo, in teli H. cm 200, con substrato in schiuma</t>
  </si>
  <si>
    <t xml:space="preserve">di cloruro di polivinile, sp. mm 4</t>
  </si>
  <si>
    <t xml:space="preserve">Pavimento vinilico omogeneo con strato intermedio di schiuma</t>
  </si>
  <si>
    <t xml:space="preserve">poliuretanica, sp. mm 4</t>
  </si>
  <si>
    <t xml:space="preserve">05.06.03.00</t>
  </si>
  <si>
    <t xml:space="preserve">Pavimento in gomma</t>
  </si>
  <si>
    <t xml:space="preserve">Gomma tipo civile, in teli, a superficie liscia con marmorizzazione tono</t>
  </si>
  <si>
    <t xml:space="preserve">su tono, sp. mm 3</t>
  </si>
  <si>
    <t xml:space="preserve">Gomma tipo civile, in piastre formato cm 50x50,a superficie liscia con</t>
  </si>
  <si>
    <t xml:space="preserve">marmorizzazione tono su tono, sp. mm 3</t>
  </si>
  <si>
    <t xml:space="preserve">Gomma tipo industriale, in piastre formato cm 50x50 o 100x100, supporto</t>
  </si>
  <si>
    <t xml:space="preserve">bollo, colore nero, sp. mm 3</t>
  </si>
  <si>
    <t xml:space="preserve">bollo, colori vari, sp. mm 3</t>
  </si>
  <si>
    <t xml:space="preserve">bollo, colore nero, sp. mm 4</t>
  </si>
  <si>
    <t xml:space="preserve">bollo, colori vari, sp. mm 4</t>
  </si>
  <si>
    <t xml:space="preserve">4</t>
  </si>
  <si>
    <t xml:space="preserve">05.06.04.00</t>
  </si>
  <si>
    <t xml:space="preserve">Pavimento in moquette</t>
  </si>
  <si>
    <t xml:space="preserve">Gomma tipo industriale, in piastre formato cm 100x100, a rigatura</t>
  </si>
  <si>
    <t xml:space="preserve">diritta o a bolli, colore nero, sp. mm 10</t>
  </si>
  <si>
    <t xml:space="preserve">diritta o a bolli, colori vari, sp. mm 10</t>
  </si>
  <si>
    <t xml:space="preserve">Moquette bouclè sintetico, in teli H. cm 400, sottofondo juta, felpa sp.</t>
  </si>
  <si>
    <t xml:space="preserve">mm 5,5</t>
  </si>
  <si>
    <t xml:space="preserve">Moquette bouclè in pura lana vergine, in teli H. cm 40, sottofondo in</t>
  </si>
  <si>
    <t xml:space="preserve">juta naturale, felpa sp. mm 6</t>
  </si>
  <si>
    <t xml:space="preserve">Come sopra, lavorazione velluto con posa a feltro, sp. mm. 8,5</t>
  </si>
  <si>
    <t xml:space="preserve">Moquette velluto sintetico, in teli H. cm 400, sottofondo juta, felpa</t>
  </si>
  <si>
    <t xml:space="preserve">sp. mm 4</t>
  </si>
  <si>
    <t xml:space="preserve">Moquette agugliata sintetica, in teli H. cm 200, sp. mm 5</t>
  </si>
  <si>
    <t xml:space="preserve">Moquette cannettata sintetica, in teli H. cm 400, sp. mm 5</t>
  </si>
  <si>
    <t xml:space="preserve">Moquette agugliata sintetica, in quadrotte formato cm 50x50 sp. mm 5</t>
  </si>
  <si>
    <t xml:space="preserve">05.06.05.00</t>
  </si>
  <si>
    <t xml:space="preserve">Stuoie e zerbini</t>
  </si>
  <si>
    <t xml:space="preserve">Stuoia al 100% cocco, in teli H. cm 400, sottofondo latticiato</t>
  </si>
  <si>
    <t xml:space="preserve">Stuoia al 100% sisal, in teli H. cm 400, sottofondo latticiato</t>
  </si>
  <si>
    <t xml:space="preserve">05.10.00.00</t>
  </si>
  <si>
    <t xml:space="preserve">Pavimento in ceramica posati in opera</t>
  </si>
  <si>
    <t xml:space="preserve">I prezzi si intendono comprensivi di posa in opera diritta mediante incollaggio su massetto (questo escluso: </t>
  </si>
  <si>
    <t xml:space="preserve">vedasi voce 01.05.08) o su intonaci (esclusi: vedasi voce 01.05.07) o su pavimenti esistenti. Sono compresi</t>
  </si>
  <si>
    <t xml:space="preserve">collanti, stucchi e scarti di lavorazione. Sono considerati per superfici superiori ai 50 m².. Sono esclusi gli oneri</t>
  </si>
  <si>
    <t xml:space="preserve">per la demolizione e lo smaltimento di pavimenti esistenti (vedasi voce 01.04.01). Sono esclusi gli oneri</t>
  </si>
  <si>
    <t xml:space="preserve">di trasporto al piano del materiale, energia elettrica, acqua. Nel caso i lavori</t>
  </si>
  <si>
    <t xml:space="preserve">vengano eseguiti a cura dell’imprenditore edile i prezzi di seguito indicati vanno maggiorati del compenso</t>
  </si>
  <si>
    <t xml:space="preserve">a favore dell’imprenditore stesso per spese generali o utile di impresa.</t>
  </si>
  <si>
    <t xml:space="preserve">05.10.01.00</t>
  </si>
  <si>
    <t xml:space="preserve">Rivestimento in ceramica bicottura smaltata, gruppo BIII-norma europea EN 159</t>
  </si>
  <si>
    <t xml:space="preserve">Tinte unite cm 10x10</t>
  </si>
  <si>
    <t xml:space="preserve">Tinte unite cm 20x20</t>
  </si>
  <si>
    <t xml:space="preserve">Cerasarda cm 20x20 cracquelè</t>
  </si>
  <si>
    <t xml:space="preserve">05.10.02.00</t>
  </si>
  <si>
    <t xml:space="preserve">Pavimenti e rivestimenti in monocottura smaltata pasta bianca, gruppo BI-norma europea EN 176</t>
  </si>
  <si>
    <t xml:space="preserve">Lucide marmorizzate cm 30x30</t>
  </si>
  <si>
    <t xml:space="preserve">Satinate cm 30x30</t>
  </si>
  <si>
    <t xml:space="preserve">Rustiche o anticate cm 30x30</t>
  </si>
  <si>
    <t xml:space="preserve">Lucide marmorizzate cm 40x40</t>
  </si>
  <si>
    <t xml:space="preserve">Satinate cm 40x40</t>
  </si>
  <si>
    <t xml:space="preserve">Rustiche o anticate cm 40x40</t>
  </si>
  <si>
    <t xml:space="preserve">Battiscopa in monocultura naturale</t>
  </si>
  <si>
    <t xml:space="preserve">Gradini a toro cm 30x30 x1</t>
  </si>
  <si>
    <t xml:space="preserve">05.10.03.00</t>
  </si>
  <si>
    <t xml:space="preserve">Pavimenti e rivestimenti in gres porcellanato a tutta massa, gruppo BI-norma europea EN 176</t>
  </si>
  <si>
    <t xml:space="preserve">Puntinato colori chiari cm 20x20</t>
  </si>
  <si>
    <t xml:space="preserve">Puntinato colori chiari cm 30x30</t>
  </si>
  <si>
    <t xml:space="preserve">Tinte unite cm 30x30</t>
  </si>
  <si>
    <t xml:space="preserve">Venate in massa cm 30x30 naturale</t>
  </si>
  <si>
    <t xml:space="preserve">Effetto pietra cm 30x60 rettificate superficie naturale</t>
  </si>
  <si>
    <t xml:space="preserve">05.10.04.00</t>
  </si>
  <si>
    <t xml:space="preserve">Pavimenti e rivestimenti in gres porcellanato smaltato</t>
  </si>
  <si>
    <t xml:space="preserve">05.10.10.00</t>
  </si>
  <si>
    <t xml:space="preserve">Cotto fiorentino</t>
  </si>
  <si>
    <t xml:space="preserve">Escluso il trattamento di protezione da effettuare in opera.</t>
  </si>
  <si>
    <t xml:space="preserve">Gradino a toro cm 30x30</t>
  </si>
  <si>
    <t xml:space="preserve">Copertine per muretti da cm 15</t>
  </si>
  <si>
    <t xml:space="preserve">Rivestimento di pareti esterne con listelli cm 5x23 o cm 6x25 superficie liscia</t>
  </si>
  <si>
    <t xml:space="preserve">Rivestimento di pareti esterne con listelli cm 5x23 o cm 6x25 superficie sabbiata</t>
  </si>
  <si>
    <t xml:space="preserve">Battiscopa in cotto</t>
  </si>
  <si>
    <t xml:space="preserve">05.10.11.00</t>
  </si>
  <si>
    <t xml:space="preserve">Pavimenti e rivestimenti </t>
  </si>
  <si>
    <t xml:space="preserve">Rivestimento di pareti esterne con listelli cm 6x25x1</t>
  </si>
  <si>
    <t xml:space="preserve">Battiscopa in klinker</t>
  </si>
  <si>
    <t xml:space="preserve">05.11.00.00</t>
  </si>
  <si>
    <t xml:space="preserve">I prezzi si intendono comprensivi di posa in opera mediante incollaggio su massetto (questo escluso:</t>
  </si>
  <si>
    <t xml:space="preserve">collanti antiscivolo, stuccanti e scarti di lavorazione. Sono considerati per superfici superiori ai 30 m².</t>
  </si>
  <si>
    <t xml:space="preserve">Sono esclusi gli oneri per la demolizione e lo smaltimento di pavimenti esistenti (vedasi voce 01.04.01). </t>
  </si>
  <si>
    <t xml:space="preserve">Sono esclusi gli oneri di trasporto al piano del materiale, energia elettrica, acqua.</t>
  </si>
  <si>
    <t xml:space="preserve">Nel caso i lavori vengano eseguiti a cura dell’imprenditore edile i prezzi di seguito indicati vanno maggiorati del</t>
  </si>
  <si>
    <t xml:space="preserve">compenso a favore dell’imprenditore stesso per spese generali o utile di impresa.</t>
  </si>
  <si>
    <t xml:space="preserve">E’ escluso il costo della rasatura di muri e pavimenti necessaria se questi non sono planari.</t>
  </si>
  <si>
    <t xml:space="preserve">05.11.01.00</t>
  </si>
  <si>
    <t xml:space="preserve">Mosaico vetroso</t>
  </si>
  <si>
    <t xml:space="preserve">Tinte unite cm 2x2 tipo vetricolor</t>
  </si>
  <si>
    <t xml:space="preserve">Con venature dorate cm 2x2, tipo gemme</t>
  </si>
  <si>
    <t xml:space="preserve">05.11.02.00</t>
  </si>
  <si>
    <t xml:space="preserve">Mosaico ceramico</t>
  </si>
  <si>
    <t xml:space="preserve">Tinte unite cm 2x2 smaltate e lucide</t>
  </si>
  <si>
    <t xml:space="preserve">Tinte unite cm 5x5 smaltate e lucide</t>
  </si>
  <si>
    <t xml:space="preserve">05.12.00.00</t>
  </si>
  <si>
    <t xml:space="preserve">Piastrelloni in cemento e graniglia</t>
  </si>
  <si>
    <t xml:space="preserve">I prezzi si intendono comprensivi di posa in opera su malta, compresa quest’ultima. oppure posati galleggianti</t>
  </si>
  <si>
    <t xml:space="preserve">su tappi, dove specificato, compresi questi ultimi.</t>
  </si>
  <si>
    <t xml:space="preserve">Sono considerati per superfici superiori ai 50 m2.. Sono esclusi gli oneri per la demolizione e lo smaltimento</t>
  </si>
  <si>
    <t xml:space="preserve">di pavimenti esistenti (vedasi voce 01.04.01).</t>
  </si>
  <si>
    <t xml:space="preserve">Sono esclusi gli oneri di trasporto ai piano del materiale, energia elettrica, acqua.</t>
  </si>
  <si>
    <t xml:space="preserve">Nel caso i lavori vengano eseguiti a cura dell’imprenditore edile i prezzi di seguito indicati vanno maggiorati</t>
  </si>
  <si>
    <t xml:space="preserve">del compenso a favore dell’imprenditore stesso per spese generali o utile di impresa.</t>
  </si>
  <si>
    <t xml:space="preserve">05.12.01.00</t>
  </si>
  <si>
    <t xml:space="preserve">Marmette in graniglia posate a malta</t>
  </si>
  <si>
    <t xml:space="preserve">In micromarmo cm 40x40</t>
  </si>
  <si>
    <t xml:space="preserve">In micromarmo cm 50x50</t>
  </si>
  <si>
    <t xml:space="preserve">05.12.02.00</t>
  </si>
  <si>
    <t xml:space="preserve">Marmette in graniglia posate galleggianti su tappi</t>
  </si>
  <si>
    <t xml:space="preserve">05.15.00.00</t>
  </si>
  <si>
    <t xml:space="preserve">Pavimenti in legno</t>
  </si>
  <si>
    <t xml:space="preserve">05.15.01.00</t>
  </si>
  <si>
    <t xml:space="preserve">I prezzi si intendono comprensivi di posa in opera mediante incollaggio su massetto (questo escluso: vedasi</t>
  </si>
  <si>
    <t xml:space="preserve">voce 01.05.08) o su pavimenti esistenti. Sono compresi collanti, bicomponenti, vernici, stucchi e scarti di lavorazione.</t>
  </si>
  <si>
    <t xml:space="preserve">Sono considerati per superfici superiori ai 50 m². Sono esclusi gli oneri per la demolizione e lo smaltimento</t>
  </si>
  <si>
    <t xml:space="preserve">di pavimenti esistenti (vedasi voce 01.04.01). </t>
  </si>
  <si>
    <t xml:space="preserve">a) Maxilistone cm 12x80x2,5 Iroko</t>
  </si>
  <si>
    <t xml:space="preserve">b) Maxilistone cm 12x80x2,5 Rovere</t>
  </si>
  <si>
    <t xml:space="preserve">05.15.02.00</t>
  </si>
  <si>
    <t xml:space="preserve">Pavimento in legno prefinito incollato</t>
  </si>
  <si>
    <t xml:space="preserve">vedasi voce 01.05.08) o su pavimenti esistenti. Sono compresi collanti bicomponenti, stuccature ove</t>
  </si>
  <si>
    <r>
      <rPr>
        <i val="true"/>
        <sz val="8.5"/>
        <rFont val="Arial"/>
        <family val="2"/>
      </rPr>
      <t xml:space="preserve">necessarie e scarti di lavorazione. Sono considerati per superfici superiori ai 50 m</t>
    </r>
    <r>
      <rPr>
        <sz val="8.5"/>
        <rFont val="Arial"/>
        <family val="2"/>
      </rPr>
      <t xml:space="preserve">²</t>
    </r>
    <r>
      <rPr>
        <i val="true"/>
        <sz val="8.5"/>
        <rFont val="Arial"/>
        <family val="2"/>
      </rPr>
      <t xml:space="preserve">. Sono esclusi gli oneri </t>
    </r>
  </si>
  <si>
    <t xml:space="preserve">per la demolizione e lo smaltimento di pavimenti esistenti (vedasi voce 01.04.01). Sono esclusi </t>
  </si>
  <si>
    <t xml:space="preserve">gli oneri di trasporto ai piano del materiale, energia elettrica, acqua.</t>
  </si>
  <si>
    <t xml:space="preserve">05.18.00.00</t>
  </si>
  <si>
    <t xml:space="preserve">Pavimenti monolitici gettati in opera</t>
  </si>
  <si>
    <t xml:space="preserve">05.18.01.00</t>
  </si>
  <si>
    <t xml:space="preserve">Pavimenti in battuto alla veneziana</t>
  </si>
  <si>
    <t xml:space="preserve">Realizzazione di pavimento alla veneziana ad opera incerta di spessore da cm. 3 a cm. 5</t>
  </si>
  <si>
    <t xml:space="preserve">con graniglia di marmo di pezzatura compresa tra i cm. 1 e i cm. 2. Impasto realizzato con 300 Kg</t>
  </si>
  <si>
    <t xml:space="preserve">di cemento per m³ di sabbia steso in strato continuo ed uniforme. Compresa la formazione dei</t>
  </si>
  <si>
    <t xml:space="preserve">giunti di dilatazione con eventuale formazione di riquadratura per mezzo di listelli metallici.</t>
  </si>
  <si>
    <t xml:space="preserve">Compreso il cemento, gli agglomerati, la levigatura finale, esclusa acqua ed energia elettrica.</t>
  </si>
  <si>
    <t xml:space="preserve">Compreso il trattamento finale di protezione.</t>
  </si>
  <si>
    <t xml:space="preserve">Veneziana con graniglia di marmo corrente biancone, perlino, rosso verona</t>
  </si>
  <si>
    <t xml:space="preserve">Veneziana con marmi biancone, perlino, rosso verona e l’inserimento di madreperla</t>
  </si>
  <si>
    <t xml:space="preserve">05.18.02.00</t>
  </si>
  <si>
    <t xml:space="preserve">Pavimento in Veneziana con resina epossidica</t>
  </si>
  <si>
    <t xml:space="preserve">con graniglia di marmo di pezzatura compresa tra i cm. 1 e i cm. 2 ed utilizzo di un legante</t>
  </si>
  <si>
    <t xml:space="preserve">a base di resine epossidiche. Compreso il cemento, gli agglomerati, la levigatura finale, esclusa</t>
  </si>
  <si>
    <t xml:space="preserve">acqua ed energia elettrica. Compreso il  trattamento finale di protezione.</t>
  </si>
  <si>
    <t xml:space="preserve">INDICE CAPITOLO VI</t>
  </si>
  <si>
    <t xml:space="preserve">06.00.00.00</t>
  </si>
  <si>
    <t xml:space="preserve">Opere in Legno</t>
  </si>
  <si>
    <t xml:space="preserve">06.01.00.00</t>
  </si>
  <si>
    <t xml:space="preserve">(Nelle tariffe sottoindicate non sono comprese l’indennità di trasferta e le spese di viaggio per distanze superiori a 5 km. dalla sede</t>
  </si>
  <si>
    <t xml:space="preserve">dell'impresa. Il tempo va comunque calcolato dall’ora di partenza a quella di ritorno alla sede aziendale).</t>
  </si>
  <si>
    <t xml:space="preserve">a) Operaio specializzato</t>
  </si>
  <si>
    <t xml:space="preserve">b) Operaio qualificato</t>
  </si>
  <si>
    <t xml:space="preserve">La paga oraria della manodopera per il settore "Opere in legno" è determinata</t>
  </si>
  <si>
    <t xml:space="preserve">sulla base delle segnalazioni delle Associazioni di Categoria. Dopo le verifiche</t>
  </si>
  <si>
    <t xml:space="preserve">disposte dalla Commissione tecnica, si registra una stazionarietà del costo</t>
  </si>
  <si>
    <t xml:space="preserve">della manodopera.</t>
  </si>
  <si>
    <t xml:space="preserve">06.02.00.00</t>
  </si>
  <si>
    <t xml:space="preserve">06.02.01.00</t>
  </si>
  <si>
    <t xml:space="preserve">Legname resinoso 1ª scelta</t>
  </si>
  <si>
    <t xml:space="preserve">(Per vendite da produttore o commerciante grossista, merce, fr. magazzino venditore, caricata su automezzo)</t>
  </si>
  <si>
    <t xml:space="preserve">Tondame da sega (produz. naz.):</t>
  </si>
  <si>
    <t xml:space="preserve">Tronchi da 4 a 8 metri con diametro da cm 20 in avanti:</t>
  </si>
  <si>
    <t xml:space="preserve">abete</t>
  </si>
  <si>
    <t xml:space="preserve">larice</t>
  </si>
  <si>
    <t xml:space="preserve">Travi abete squadrati uso Trieste:</t>
  </si>
  <si>
    <t xml:space="preserve">da m 3 a 6 - sezione da centimetri 9x9 a 16x19</t>
  </si>
  <si>
    <t xml:space="preserve">da m 6,01 a 8 - sezione da centimetri 9x9 a 16x19</t>
  </si>
  <si>
    <t xml:space="preserve">da m 8,01 a 12 - sezione da cm 19x21 a 24x27</t>
  </si>
  <si>
    <t xml:space="preserve">Segati da costruzione grezzi:</t>
  </si>
  <si>
    <t xml:space="preserve">Travi abete a spigolo commerciale da m 4</t>
  </si>
  <si>
    <t xml:space="preserve">Idem c.s. a spigolo vivo</t>
  </si>
  <si>
    <t xml:space="preserve">Smezzole a spigolo vivo :</t>
  </si>
  <si>
    <t xml:space="preserve">a) piallati a spigolo vivo fino a m 4 di lunghezza</t>
  </si>
  <si>
    <t xml:space="preserve">b) piallati a spigolo vivo superiore a m 4 di lunghezza</t>
  </si>
  <si>
    <t xml:space="preserve">10 Travi di abete a spigolo vivo:</t>
  </si>
  <si>
    <t xml:space="preserve">a) da 5 a 7 metri</t>
  </si>
  <si>
    <t xml:space="preserve">b) da 7 a 9 metri</t>
  </si>
  <si>
    <t xml:space="preserve">Perline da mm 12 x 15 per m 4 di lunghezza</t>
  </si>
  <si>
    <t xml:space="preserve">Perline da mm 14 x 15 per m 4 di lunghezza</t>
  </si>
  <si>
    <t xml:space="preserve">Perline da mm 20 x 15 per m 4 di lunghezza</t>
  </si>
  <si>
    <t xml:space="preserve">Perline da mm 34 x 15 per m 4 di lunghezza</t>
  </si>
  <si>
    <t xml:space="preserve">Per misure superiori in larghezza</t>
  </si>
  <si>
    <t xml:space="preserve">Murali di abete-sezione commerciale da m 4</t>
  </si>
  <si>
    <t xml:space="preserve">Tavolame:</t>
  </si>
  <si>
    <t xml:space="preserve">Tavolame da mm 20 a 60 largh. da cm 16 in avanti:</t>
  </si>
  <si>
    <t xml:space="preserve">abete: 1. assortimento</t>
  </si>
  <si>
    <t xml:space="preserve">abete: 2. assortimento</t>
  </si>
  <si>
    <t xml:space="preserve">abete: 2. assortimento andante</t>
  </si>
  <si>
    <t xml:space="preserve">abete: 3. assortimento falegnameria</t>
  </si>
  <si>
    <t xml:space="preserve">abete: assortimento da ponteggio da mm 50</t>
  </si>
  <si>
    <t xml:space="preserve">Pino:</t>
  </si>
  <si>
    <t xml:space="preserve">a) pino SV/FINL. V/S sezioni per falegnameria al m3 € 334,00</t>
  </si>
  <si>
    <t xml:space="preserve">b) pino SV/FINL. V sezioni per falegnameria al m3 € 259,00</t>
  </si>
  <si>
    <t xml:space="preserve">larice: 1° assortimento</t>
  </si>
  <si>
    <t xml:space="preserve">larice: 2° assortimento</t>
  </si>
  <si>
    <t xml:space="preserve">larice: 3° assortimento</t>
  </si>
  <si>
    <t xml:space="preserve">Sottomisure di abete da costruzione da cm 8 a 15, spessore mm 25,</t>
  </si>
  <si>
    <t xml:space="preserve">lunghezza m 4</t>
  </si>
  <si>
    <t xml:space="preserve">Idem spessore mm 20</t>
  </si>
  <si>
    <t xml:space="preserve">Sottomisure da cm 8 a 15:</t>
  </si>
  <si>
    <t xml:space="preserve">(*) Escluso il IV e le sottomisure.</t>
  </si>
  <si>
    <t xml:space="preserve">Maggiorazioni per il tavolame: - in scurette da millimetri 10=15% - in scurette da millimetri 15=10%</t>
  </si>
  <si>
    <t xml:space="preserve">Travi abete lamellare di 1a classe, definizione DIN 1052 ENOR 41A2 - normativa europea 338,</t>
  </si>
  <si>
    <t xml:space="preserve">incollaggio normativa europea 1194 del 1999, classificazione del lamellare europea 386 del 2001:</t>
  </si>
  <si>
    <t xml:space="preserve">Travi abete con due lamelle incollate definizione DIN 1052-1/A1 tagliato fuori cuore - </t>
  </si>
  <si>
    <t xml:space="preserve">classe di resistenza S10:</t>
  </si>
  <si>
    <t xml:space="preserve">a) base mm 80/140/200</t>
  </si>
  <si>
    <t xml:space="preserve">b) base mm 100/140/200/220</t>
  </si>
  <si>
    <t xml:space="preserve">c) base mm 120/120/240</t>
  </si>
  <si>
    <t xml:space="preserve">d) base mm 140/140/240</t>
  </si>
  <si>
    <t xml:space="preserve">Travi abete con tre lamelle incollate definizione DIN 1052-1/A1 tagliato fuori cuore -</t>
  </si>
  <si>
    <t xml:space="preserve">a) base mm 160/180/200/240</t>
  </si>
  <si>
    <t xml:space="preserve">Travi abete KVH incollate di testa a pettine con colla melaminica:</t>
  </si>
  <si>
    <t xml:space="preserve">a) base mm 60/80/100/120</t>
  </si>
  <si>
    <t xml:space="preserve">Compensato fenolico pino russo dimensione m 1,22x2,44:</t>
  </si>
  <si>
    <t xml:space="preserve">a) mm 9/12 - Qualità BX/CX</t>
  </si>
  <si>
    <t xml:space="preserve">b) mm 15/18 - Qualità BX/CX</t>
  </si>
  <si>
    <t xml:space="preserve">c) mm 9/12 - Qualità CX/CX</t>
  </si>
  <si>
    <t xml:space="preserve">d) mm 15/18 - Qualità CX/CX</t>
  </si>
  <si>
    <t xml:space="preserve">Compensato fenolico:</t>
  </si>
  <si>
    <t xml:space="preserve">a) OSB</t>
  </si>
  <si>
    <t xml:space="preserve">b) Canadese/americano</t>
  </si>
  <si>
    <t xml:space="preserve">06.02.02.00</t>
  </si>
  <si>
    <t xml:space="preserve">Latifoglie</t>
  </si>
  <si>
    <t xml:space="preserve">(Per vendite da produttore o commerciante grossista, merce fr. magazzino venditore, caricata su automezzo)</t>
  </si>
  <si>
    <t xml:space="preserve">Segati esteri - Europei (Merce essiccata)</t>
  </si>
  <si>
    <t xml:space="preserve">(Per merce non prismata, misurazione effettuata sul fresco)</t>
  </si>
  <si>
    <t xml:space="preserve">Acero ex Jugoslavia I-III</t>
  </si>
  <si>
    <t xml:space="preserve">Castagno est-europeo bouls I-II fusti</t>
  </si>
  <si>
    <t xml:space="preserve">Castagno est-europeo I-II</t>
  </si>
  <si>
    <t xml:space="preserve">Castagno est-europeo III</t>
  </si>
  <si>
    <t xml:space="preserve">Ciliegio europeo I-II e mercantile</t>
  </si>
  <si>
    <t xml:space="preserve">Ciliegio europeo III</t>
  </si>
  <si>
    <t xml:space="preserve">Faggio ex Jugoslavia evap. da ref. I-II e mercantile</t>
  </si>
  <si>
    <t xml:space="preserve">Faggio ex Jugoslavia evap. da ref. I-III</t>
  </si>
  <si>
    <t xml:space="preserve">Faggio ex Jugoslavia bianco da ref. I-II e mercantile</t>
  </si>
  <si>
    <t xml:space="preserve">Faggio ex Jugoslavia bianco da ref. I-III</t>
  </si>
  <si>
    <t xml:space="preserve">Faggio ex Jugoslavia da ref. III e cuorato</t>
  </si>
  <si>
    <t xml:space="preserve">Faggio ex Jugoslavia evap. ref. I-II e mercantile cortame da ml. 100 a 1.70</t>
  </si>
  <si>
    <t xml:space="preserve">Faggio ex Jugoslavia evap. ref. da ml. 180 e più</t>
  </si>
  <si>
    <t xml:space="preserve">Frassino ex Jugoslavia I-II e mercantile</t>
  </si>
  <si>
    <t xml:space="preserve">Frassino ex Jugoslavia I-III</t>
  </si>
  <si>
    <t xml:space="preserve">Noce evaporata bouls I fusti</t>
  </si>
  <si>
    <t xml:space="preserve">Noce evaporata I-II e mercantile</t>
  </si>
  <si>
    <t xml:space="preserve">Noce evaporata III</t>
  </si>
  <si>
    <t xml:space="preserve">Pino sv/finl. u/s sezioni per falegnameria</t>
  </si>
  <si>
    <t xml:space="preserve">Pino sv/finl. V sezioni per falegnameria</t>
  </si>
  <si>
    <t xml:space="preserve">Rovere ex Jugoslavia bouls I-II fusti</t>
  </si>
  <si>
    <t xml:space="preserve">Rovere ex Jugoslavia I-II e mercantile</t>
  </si>
  <si>
    <t xml:space="preserve">Rovere ex Jugoslavia I-III</t>
  </si>
  <si>
    <t xml:space="preserve">Segati Nord-americani - (Merce essiccata)</t>
  </si>
  <si>
    <t xml:space="preserve">Acero duro americano fas mm 27</t>
  </si>
  <si>
    <t xml:space="preserve">Ciliegio americano bouls I-II</t>
  </si>
  <si>
    <t xml:space="preserve">Ciliegio americano fas rifilato mm 27</t>
  </si>
  <si>
    <t xml:space="preserve">Douglas fir 85/15 2/3 cl mm 52</t>
  </si>
  <si>
    <t xml:space="preserve">Douglas fir 85/15 2/3 cl da mm 65 a mm 104</t>
  </si>
  <si>
    <t xml:space="preserve">Douglas fir 4 clear mm 52</t>
  </si>
  <si>
    <t xml:space="preserve">Douglas fir 4 clear da mm 65 a mm 104</t>
  </si>
  <si>
    <t xml:space="preserve">Frassino americano fas mm 27</t>
  </si>
  <si>
    <t xml:space="preserve">Hemlock 85/15 2/3 cl mm 52</t>
  </si>
  <si>
    <t xml:space="preserve">Hemlock 85/15 2/3 cl da mm 65 a mm 104</t>
  </si>
  <si>
    <t xml:space="preserve">Hemlock 4 clear mm 52</t>
  </si>
  <si>
    <t xml:space="preserve">Hemlock 4 clear da mm 65 a mm 104</t>
  </si>
  <si>
    <t xml:space="preserve">Noce americana (black walnut) bouls I-II</t>
  </si>
  <si>
    <t xml:space="preserve">Rovere americano bianco fas mm 27</t>
  </si>
  <si>
    <t xml:space="preserve">Sap gum fas mm 27</t>
  </si>
  <si>
    <t xml:space="preserve">Tulipier fas mm 27</t>
  </si>
  <si>
    <t xml:space="preserve">Yellow pine flitches mm 52 e più</t>
  </si>
  <si>
    <t xml:space="preserve">Yellow pine refilato mm 27</t>
  </si>
  <si>
    <t xml:space="preserve">Yellow pine refilato mm 52 e più</t>
  </si>
  <si>
    <t xml:space="preserve">W.Red alder fas mm 27</t>
  </si>
  <si>
    <t xml:space="preserve">Segati Tropicali - (Merce essiccata)</t>
  </si>
  <si>
    <t xml:space="preserve">Akatio refilato origine</t>
  </si>
  <si>
    <t xml:space="preserve">Ayous/Samba refilato origine</t>
  </si>
  <si>
    <t xml:space="preserve">Bahia/Abura refilato origine</t>
  </si>
  <si>
    <t xml:space="preserve">Dark red meranti mm 52 e più</t>
  </si>
  <si>
    <t xml:space="preserve">Iroko segato origine</t>
  </si>
  <si>
    <t xml:space="preserve">Mogano/Sapele refilato origine</t>
  </si>
  <si>
    <t xml:space="preserve">Mogano Sipo refilato origine</t>
  </si>
  <si>
    <t xml:space="preserve">Ramin mm 27 largo cm 13 e più</t>
  </si>
  <si>
    <t xml:space="preserve">06.02.03.00</t>
  </si>
  <si>
    <t xml:space="preserve">Compensati e laminati</t>
  </si>
  <si>
    <t xml:space="preserve">(Per vendite fr. magazzino grossista, merce con spessore da mm 4 di prima scelta)</t>
  </si>
  <si>
    <t xml:space="preserve">Pioppo</t>
  </si>
  <si>
    <t xml:space="preserve">Mogano</t>
  </si>
  <si>
    <t xml:space="preserve">Noce Mansonia</t>
  </si>
  <si>
    <t xml:space="preserve">Noce nazionale</t>
  </si>
  <si>
    <t xml:space="preserve">Laminati plastici, tinte e legni vari - spess. 10/10</t>
  </si>
  <si>
    <t xml:space="preserve">06.03.00.00</t>
  </si>
  <si>
    <t xml:space="preserve">06.03.01.00</t>
  </si>
  <si>
    <t xml:space="preserve">Tetti in legno</t>
  </si>
  <si>
    <t xml:space="preserve">Fornitura e posa travi abete a spigolo vivo piallati</t>
  </si>
  <si>
    <t xml:space="preserve">Fornitura e posa travi abete Uso Fiume piallati</t>
  </si>
  <si>
    <t xml:space="preserve">Fornitura e posa travi abete lavorati a capriata (comprensivo di ferramenta)</t>
  </si>
  <si>
    <t xml:space="preserve">Fornitura e posa di travi abete lamellare  piallati</t>
  </si>
  <si>
    <t xml:space="preserve">Fornitura e posa di travi abete lamellare lavorati a capriata (comprensivi di ferramenta)</t>
  </si>
  <si>
    <t xml:space="preserve">Fornitura e posa di tetto a capanna con falda da mt. 5,00 compresa la trave di colmo</t>
  </si>
  <si>
    <t xml:space="preserve">in abete massiccio e relative lavorazioni</t>
  </si>
  <si>
    <t xml:space="preserve">in abete lamellare e relative lavorazioni</t>
  </si>
  <si>
    <t xml:space="preserve">Fornitura e posa di perlinato in abete massiccio mm 20x120/150</t>
  </si>
  <si>
    <t xml:space="preserve">Fornitura e posa di perlinato in abete lamellare mm 20x120/150</t>
  </si>
  <si>
    <t xml:space="preserve">06.03.02.00</t>
  </si>
  <si>
    <t xml:space="preserve">Serramenti in legno</t>
  </si>
  <si>
    <t xml:space="preserve">(Spessori commerciali, porte compresa cassa fino a cm 11, cornici e controcornici, escluse</t>
  </si>
  <si>
    <t xml:space="preserve">opere murarie vetri ed eventuali ponteggi, scarico e sollevamento al piani, a piè d’opera.</t>
  </si>
  <si>
    <t xml:space="preserve">Per spessori commerciali si intendono tollerabili 2 mm circa in meno).</t>
  </si>
  <si>
    <t xml:space="preserve">Misurazioni minime per la fatturazione dei serramenti:</t>
  </si>
  <si>
    <t xml:space="preserve">a 2 ante m² 1.80</t>
  </si>
  <si>
    <t xml:space="preserve">a 1 anta m² 1.60</t>
  </si>
  <si>
    <t xml:space="preserve">porte-finestre m² 2.20</t>
  </si>
  <si>
    <t xml:space="preserve">cassonetti m 1.65</t>
  </si>
  <si>
    <t xml:space="preserve">Invetriate ad una o più ante, predisposte per inserimento vetrocamera, con fermavetri riportati</t>
  </si>
  <si>
    <t xml:space="preserve">un lato, vetri esclusi, con gocciolatoio esterno in legno o metallico, fascette coprifili, cerniere</t>
  </si>
  <si>
    <t xml:space="preserve">tipo “Anuba”, guarnizioni, escluso cremonese a maniglia; compresa la verniciatura a 3 mani</t>
  </si>
  <si>
    <t xml:space="preserve">con vernici impregnanti e finitura ad acqua:</t>
  </si>
  <si>
    <t xml:space="preserve">In abete o pino di prima scelta commerciale dello spessore finito mm 58</t>
  </si>
  <si>
    <t xml:space="preserve">In douglas dello spessore finito mm 58</t>
  </si>
  <si>
    <t xml:space="preserve">In lamellare di rovere spessore finito mm 68 completo di 2 guarnizioni</t>
  </si>
  <si>
    <t xml:space="preserve">Porte-finestre ad una o più ante, predisposte per inserimento vetrocamera, con fermavetri</t>
  </si>
  <si>
    <t xml:space="preserve">riportati un lato, vetri esclusi, con gocciolatoio esterno in legno o metallico, fascette coprifili,</t>
  </si>
  <si>
    <t xml:space="preserve">cerniere tipo “Anuba”, guarnizioni, parafreddo, escluso cremonese o maniglia; compresa</t>
  </si>
  <si>
    <t xml:space="preserve">la verniciatura a 3 mani con vernici impregnanti:</t>
  </si>
  <si>
    <t xml:space="preserve">Per l’assistenza tecnica alla posa in opera dei serramenti succitati</t>
  </si>
  <si>
    <t xml:space="preserve">voce 1-2-3-4-5-6</t>
  </si>
  <si>
    <t xml:space="preserve">Maggiorazione, per chiusura ad anta ribalta, per serramenti come alle voci 1-2-3:</t>
  </si>
  <si>
    <t xml:space="preserve">Per finestre ad un’anta</t>
  </si>
  <si>
    <t xml:space="preserve">Per finestre a due ante</t>
  </si>
  <si>
    <t xml:space="preserve">8bis</t>
  </si>
  <si>
    <t xml:space="preserve">Porte-finestre a un'anta</t>
  </si>
  <si>
    <t xml:space="preserve">9bis</t>
  </si>
  <si>
    <t xml:space="preserve">Porte-finestre a due ante</t>
  </si>
  <si>
    <t xml:space="preserve">Oscuri eseguiti alla vicentina a libro lisci, spessore finito mm 35 circa, completi di adeguata</t>
  </si>
  <si>
    <t xml:space="preserve">ferramenta di sostegno e chiusura in ferro preverniciato bandelle incassate, esclusi</t>
  </si>
  <si>
    <t xml:space="preserve">cremonesi; compresa la verniciatura a 3 mani con vernici impregnanti:</t>
  </si>
  <si>
    <t xml:space="preserve">In abete o pino</t>
  </si>
  <si>
    <t xml:space="preserve">Okumé fenolico</t>
  </si>
  <si>
    <t xml:space="preserve">Per assistenza tecnica alla posa in opera degli oscuri sucitati voci 10-11</t>
  </si>
  <si>
    <t xml:space="preserve">Blocco finestra, con invetriata e oscuro con apertura alla padovana, con stipite in legno</t>
  </si>
  <si>
    <t xml:space="preserve">di 12 cm, completi di adeguata ferramenta di sostegno e chiusura in ferro preverniciato</t>
  </si>
  <si>
    <t xml:space="preserve">bandelle, esclusi i cremonesi; compresa la verniciatura a 3 mani con vernici</t>
  </si>
  <si>
    <t xml:space="preserve">impregnanti all'acqua:</t>
  </si>
  <si>
    <t xml:space="preserve">In douglas-fir</t>
  </si>
  <si>
    <t xml:space="preserve">Per l’assistenza tecnica alla posa in opera degli oscuri succitati voce 13-14</t>
  </si>
  <si>
    <t xml:space="preserve">Oscuri eseguiti ad antone apribili verso l’esterno spessore mm 43 circa alle intelaiature,</t>
  </si>
  <si>
    <t xml:space="preserve">con specchiature a doghe orizzontali o verticali da mm 20 circa, completi di adeguata</t>
  </si>
  <si>
    <t xml:space="preserve">ferramenta di sostegno e chiusura in ferro, esclusi i cremonesi; compresa la verniciatura</t>
  </si>
  <si>
    <t xml:space="preserve">a 3 mani con vernici impregnanti:</t>
  </si>
  <si>
    <t xml:space="preserve">Per l’assistenza tecnica alla posa in opera degli oscuri succitati voce 16-17 (compreso materiale)</t>
  </si>
  <si>
    <t xml:space="preserve">Porte interne tamburate in MDF (eseguite su misura) da mm 4 su bordi in legno duro</t>
  </si>
  <si>
    <t xml:space="preserve">o esotico, spessore finito mm 43 circa, ferramenta con vernice tipo “Anuba” in</t>
  </si>
  <si>
    <t xml:space="preserve">acciaio, serrature “Patent”, escluse le maniglie e con laccatura poliuretanica</t>
  </si>
  <si>
    <t xml:space="preserve">Per l’assistenza tecnica alla posa in opera delle porte cui sopra voce 19 per</t>
  </si>
  <si>
    <t xml:space="preserve">Porte interne eseguite su misura tamburate con pannello in fibra da mm 4</t>
  </si>
  <si>
    <t xml:space="preserve">impiallacciate in tanganica complete di relativi profili, cerniere tipo “Anuba”</t>
  </si>
  <si>
    <t xml:space="preserve">in acciaio bronzato, serratura “Patent”, escluse le maniglie, complete di</t>
  </si>
  <si>
    <t xml:space="preserve">verniciatura in finitura opaca</t>
  </si>
  <si>
    <t xml:space="preserve">Porte interne come alla voce 21 ma impiallacciate in noce nazionale</t>
  </si>
  <si>
    <t xml:space="preserve">Opere in legno </t>
  </si>
  <si>
    <t xml:space="preserve">Porte interne (misure standard commerciali) spessore da mm 43 circa, con pannello</t>
  </si>
  <si>
    <t xml:space="preserve">in fibra, impiallacciate in tanganica, completa di relativi copri fili in legno duro,</t>
  </si>
  <si>
    <t xml:space="preserve">cerniere tipo “Anuba” in acciaio bronzato, serrature “Patent” con bordo ed incontro</t>
  </si>
  <si>
    <t xml:space="preserve">bronzato, esclusa la maniglia, completa di verniciatura e finitura opaca</t>
  </si>
  <si>
    <t xml:space="preserve">Porte come alle voci 21-22 e 23, ma con sopraluce, vetri esclusi, in maggiorazione</t>
  </si>
  <si>
    <t xml:space="preserve">Per assistenza tecnica alla posa in opera delle porte di cui sopra voci 21-22-23</t>
  </si>
  <si>
    <t xml:space="preserve">Porte come sopra, ma con foro per vetri eseguito rettangolare, completo</t>
  </si>
  <si>
    <t xml:space="preserve">di reggivetro, vetri esclusi in maggiorazione</t>
  </si>
  <si>
    <t xml:space="preserve">Casse superiori cm 11 dello spessore mm 40 in abete</t>
  </si>
  <si>
    <t xml:space="preserve">Idem c.s. in tanganica</t>
  </si>
  <si>
    <t xml:space="preserve">Per applicazione di serratura tipo “Yale” alle porte di cui sopra, in maggiorazione</t>
  </si>
  <si>
    <t xml:space="preserve">Cassemorte per porte interne eseguite in legno abete, complete di relative</t>
  </si>
  <si>
    <t xml:space="preserve">zanche per il fissaggio da assemblare, per porte fino a cm 80x210</t>
  </si>
  <si>
    <t xml:space="preserve">luce sui muri da cm 11</t>
  </si>
  <si>
    <t xml:space="preserve">Avvolgibili in materiali plastico, collegate da incastri ricavati nella parte inferiore</t>
  </si>
  <si>
    <t xml:space="preserve">e superiore dei listelli, peso minimo kg 4,6 per m² escluso il rinforzo, complete</t>
  </si>
  <si>
    <t xml:space="preserve">di accessori normali di funzionamento come sopra</t>
  </si>
  <si>
    <t xml:space="preserve">Avvolgibili in alluminio coibentato, collegate da incastri ricavati nella parte inferiore</t>
  </si>
  <si>
    <t xml:space="preserve">e superiore dei listelli, con spessore di 1,2 mm, complete di accessori normali</t>
  </si>
  <si>
    <t xml:space="preserve">di funzionamento come sopra, compresa la verniciatura</t>
  </si>
  <si>
    <t xml:space="preserve">Per assistenza tecnica alla posa in opera delle avvolgibili di cui sopra</t>
  </si>
  <si>
    <t xml:space="preserve">voce n. 32-34-35</t>
  </si>
  <si>
    <t xml:space="preserve">Cassonetti copri avvolgibili con sporgenza da cm 7 con sportello di ispezione</t>
  </si>
  <si>
    <t xml:space="preserve">apribile, intelaiatura in abete o pino e fibra di legno, esclusa la coloritura</t>
  </si>
  <si>
    <t xml:space="preserve">Idem c.s., ma costruiti in douglas o pino e trattati con impregnante come</t>
  </si>
  <si>
    <t xml:space="preserve">le invetriate</t>
  </si>
  <si>
    <t xml:space="preserve">Per assistenza tecnica alla posa in opera dei cassonetti coprirotolanti di</t>
  </si>
  <si>
    <t xml:space="preserve">cui sopra voce 37-38</t>
  </si>
  <si>
    <t xml:space="preserve">Cassonetti tipo celino a infilare</t>
  </si>
  <si>
    <t xml:space="preserve">Eventuali adattamenti ed aggiustamenti dei fori o degli infissi, anche di cornici</t>
  </si>
  <si>
    <t xml:space="preserve">coprimalta o aggiunta di coprifili particolari sono da conteggiare in economia.</t>
  </si>
  <si>
    <t xml:space="preserve">Battiscopa in ramino altezza 7,5x12 opaco compresa posa</t>
  </si>
  <si>
    <t xml:space="preserve">Idem c.s. ma impiallacciato in noce nazionale</t>
  </si>
  <si>
    <t xml:space="preserve">Scale - rovere, frassino, iroko, afromosia</t>
  </si>
  <si>
    <t xml:space="preserve">a) Pedana + alzata in legno lastronato su gradino in cemento poste in</t>
  </si>
  <si>
    <t xml:space="preserve">opera + vernice per pavimenti</t>
  </si>
  <si>
    <t xml:space="preserve">b) Pedata + alzata su longherone</t>
  </si>
  <si>
    <t xml:space="preserve">c) Ringhiera con colonne lineari e scorrimano</t>
  </si>
  <si>
    <t xml:space="preserve">Cassemorte per finestre eseguite in legno di abete o pino, complete di relative</t>
  </si>
  <si>
    <t xml:space="preserve">zanche per il fissaggio da assemblare, per finestre di dimensioni cm 120x150</t>
  </si>
  <si>
    <t xml:space="preserve">Cassemorte per portafinestra eseguite in legno di abete o pino, complete di relative</t>
  </si>
  <si>
    <t xml:space="preserve">zanche per il fissaggio da assemblare, per portafinestra</t>
  </si>
  <si>
    <t xml:space="preserve">di dimensioni cm 90x240</t>
  </si>
  <si>
    <t xml:space="preserve">Armadio a muro con costruzione in bilaminico porte impiallacciate in noce</t>
  </si>
  <si>
    <t xml:space="preserve">nazionale escluso accessori con palo appendiabiti</t>
  </si>
  <si>
    <t xml:space="preserve">Rivestimento truciolare grezzo-idrofugo-ignifugo</t>
  </si>
  <si>
    <t xml:space="preserve">Pedana truciolare grezzo-idrofugo-ignifugo</t>
  </si>
  <si>
    <t xml:space="preserve">Controsoffitto truciolato grezzo-idrofugo-ignifugo</t>
  </si>
  <si>
    <t xml:space="preserve">Copriradiatore con sportello apribile per ispezione misura minima m² 1</t>
  </si>
  <si>
    <t xml:space="preserve">Rivestimento a doghe fugate impiallacciate</t>
  </si>
  <si>
    <t xml:space="preserve">Parete tamburata grezza sp. 50 mm, h 250 cm</t>
  </si>
  <si>
    <t xml:space="preserve"> Opere in legno</t>
  </si>
  <si>
    <t xml:space="preserve">INDICE CAPITOLO VlI</t>
  </si>
  <si>
    <t xml:space="preserve">CAPITOLO VII</t>
  </si>
  <si>
    <t xml:space="preserve">07.00.00.00</t>
  </si>
  <si>
    <t xml:space="preserve">Opere in Ferro</t>
  </si>
  <si>
    <t xml:space="preserve">07.01.00.00</t>
  </si>
  <si>
    <t xml:space="preserve">La paga oraria della manodopera per il settore "Opere in ferro" è determinata</t>
  </si>
  <si>
    <t xml:space="preserve">Opere in ferro </t>
  </si>
  <si>
    <t xml:space="preserve">07.02.00.00</t>
  </si>
  <si>
    <t xml:space="preserve">07.03.00.00</t>
  </si>
  <si>
    <t xml:space="preserve">Materiali Acciaio</t>
  </si>
  <si>
    <t xml:space="preserve">(per vendita f.co magazzino)</t>
  </si>
  <si>
    <t xml:space="preserve">Laminati profilati mercantili a caldo:</t>
  </si>
  <si>
    <t xml:space="preserve">FE 360 - 430 B</t>
  </si>
  <si>
    <t xml:space="preserve">a) fino a 59 mm</t>
  </si>
  <si>
    <t xml:space="preserve">base</t>
  </si>
  <si>
    <t xml:space="preserve">b) oltre a 59 mm</t>
  </si>
  <si>
    <t xml:space="preserve">Travi UNP 80 - 100 - 120</t>
  </si>
  <si>
    <t xml:space="preserve">Travi UNP 140 e +</t>
  </si>
  <si>
    <t xml:space="preserve">Travi IPE-INP 80 e +</t>
  </si>
  <si>
    <t xml:space="preserve">Travi HE 100 e +</t>
  </si>
  <si>
    <t xml:space="preserve">Travi oltre 300</t>
  </si>
  <si>
    <t xml:space="preserve">Ai prezzi base sopra esposti va aggiunto il prezzo degli extra di profilo riportato nelle pagine successive</t>
  </si>
  <si>
    <t xml:space="preserve">dalla voce 07.05.01.00 alla voce 07.05.02.00</t>
  </si>
  <si>
    <t xml:space="preserve">Tubi saldati a caldo:</t>
  </si>
  <si>
    <t xml:space="preserve">a) tubo tondo sp. 1.5 nero</t>
  </si>
  <si>
    <t xml:space="preserve">effettivo</t>
  </si>
  <si>
    <t xml:space="preserve">b) tubo tondo sp. 2 nero</t>
  </si>
  <si>
    <t xml:space="preserve">c) tubo tondo sp. 3 nero</t>
  </si>
  <si>
    <t xml:space="preserve">d) tubo carpenteria nero 1” - 2”1/2</t>
  </si>
  <si>
    <t xml:space="preserve">e) tubo quadro e rettangolo sp. 1.5 nero</t>
  </si>
  <si>
    <t xml:space="preserve">f) tubo quadro e rettangolo sp. 2 nero</t>
  </si>
  <si>
    <t xml:space="preserve">g) tubo quadro e rettangolo sp. 3 - 4 - 5 - 6</t>
  </si>
  <si>
    <t xml:space="preserve">h) tubo quadro e rettangolo sp. 7 - 8</t>
  </si>
  <si>
    <t xml:space="preserve">i) tubo sagomato per serramenti</t>
  </si>
  <si>
    <t xml:space="preserve">l) tubo strutturale S 355 JR sp. 10 - 12</t>
  </si>
  <si>
    <t xml:space="preserve">Profili aperti</t>
  </si>
  <si>
    <t xml:space="preserve">a) Profilo aperto zincato a caldo</t>
  </si>
  <si>
    <t xml:space="preserve">b) Profilo aperto nero</t>
  </si>
  <si>
    <t xml:space="preserve">05 Lamiere</t>
  </si>
  <si>
    <t xml:space="preserve">a) lamiera nera sp. 1.5 - 2</t>
  </si>
  <si>
    <t xml:space="preserve">b) lamiera nera sp. 2.5 - 10</t>
  </si>
  <si>
    <t xml:space="preserve">c) lamiera decapata sp. 1.5 - 2 - 3</t>
  </si>
  <si>
    <t xml:space="preserve">d) lamiera striata e bugnata da m/m 3 e +</t>
  </si>
  <si>
    <t xml:space="preserve">e) lamiera laminata a freddo lucida</t>
  </si>
  <si>
    <t xml:space="preserve">f) lamiera zincata grecata</t>
  </si>
  <si>
    <t xml:space="preserve">g) lamiera zincata piana</t>
  </si>
  <si>
    <t xml:space="preserve">h) lamiera zincata ondulata</t>
  </si>
  <si>
    <t xml:space="preserve">i) lamiera grecata preverniciata</t>
  </si>
  <si>
    <t xml:space="preserve">Grigliati zincati pedonali in formato standard,</t>
  </si>
  <si>
    <t xml:space="preserve">piatto portante 25x2 mm, maglia 25x76 mm</t>
  </si>
  <si>
    <t xml:space="preserve">Rete siepe plastificata</t>
  </si>
  <si>
    <t xml:space="preserve">Filo ferro plastificato</t>
  </si>
  <si>
    <t xml:space="preserve">Paletti a Te plastificati o zincati, altezza 1,50 m</t>
  </si>
  <si>
    <t xml:space="preserve">Rete ondulata quadra nera, maglia 25x25 mm, filo 3 mm.</t>
  </si>
  <si>
    <t xml:space="preserve">Laminati - Profilati - Travi e ferri a U, extra di qualità uni 7070,</t>
  </si>
  <si>
    <t xml:space="preserve">in barre di lunghezza commerciale</t>
  </si>
  <si>
    <t xml:space="preserve">a) Fe 430 B - S 275 JR</t>
  </si>
  <si>
    <t xml:space="preserve">Base</t>
  </si>
  <si>
    <t xml:space="preserve">b) Fe 430 C - S 275 JO</t>
  </si>
  <si>
    <t xml:space="preserve">sulla base extra di qualità</t>
  </si>
  <si>
    <t xml:space="preserve">c) Fe 430 D - S 275 J2 G3</t>
  </si>
  <si>
    <t xml:space="preserve">d) Fe 510 B - S 355 JR</t>
  </si>
  <si>
    <t xml:space="preserve">e) Fe 510 C - S 355 JO</t>
  </si>
  <si>
    <t xml:space="preserve">f) Fe 510 D - S 355 J2 G3</t>
  </si>
  <si>
    <t xml:space="preserve">07.04.00.00</t>
  </si>
  <si>
    <t xml:space="preserve">Materiali vari</t>
  </si>
  <si>
    <t xml:space="preserve">Pannelli coibentati da parete piani sp. 40mm, a norme UNI</t>
  </si>
  <si>
    <t xml:space="preserve">Pannelli grecati (coibentati per coperture) sp. 40 mm., a norme UNI</t>
  </si>
  <si>
    <t xml:space="preserve">Lastra piombo</t>
  </si>
  <si>
    <t xml:space="preserve">Pannelli policarbonato alveolare monocamera sp. 10 mm.</t>
  </si>
  <si>
    <t xml:space="preserve">protetto, kg 1,7/m²</t>
  </si>
  <si>
    <t xml:space="preserve">Laminato plastico ondulato sp. 0,8 mm., kg 1,1/m2</t>
  </si>
  <si>
    <t xml:space="preserve">07.05.00.00</t>
  </si>
  <si>
    <t xml:space="preserve">Ferri</t>
  </si>
  <si>
    <t xml:space="preserve">07.05.01.00</t>
  </si>
  <si>
    <t xml:space="preserve">Piatti</t>
  </si>
  <si>
    <t xml:space="preserve">Extra di profilo</t>
  </si>
  <si>
    <t xml:space="preserve">Largh.</t>
  </si>
  <si>
    <t xml:space="preserve">Spessori in mm</t>
  </si>
  <si>
    <t xml:space="preserve">in mm</t>
  </si>
  <si>
    <t xml:space="preserve">a) 10</t>
  </si>
  <si>
    <t xml:space="preserve">b) 12</t>
  </si>
  <si>
    <t xml:space="preserve">c) 15</t>
  </si>
  <si>
    <t xml:space="preserve">d) 18</t>
  </si>
  <si>
    <t xml:space="preserve">e) 20</t>
  </si>
  <si>
    <t xml:space="preserve">f) 25</t>
  </si>
  <si>
    <t xml:space="preserve">g) 30</t>
  </si>
  <si>
    <t xml:space="preserve">h) 35</t>
  </si>
  <si>
    <t xml:space="preserve">i) 40</t>
  </si>
  <si>
    <t xml:space="preserve">l) 45</t>
  </si>
  <si>
    <t xml:space="preserve">m) 50</t>
  </si>
  <si>
    <t xml:space="preserve">n) 60</t>
  </si>
  <si>
    <t xml:space="preserve">o) 70</t>
  </si>
  <si>
    <t xml:space="preserve">p) 80</t>
  </si>
  <si>
    <t xml:space="preserve">q) 90</t>
  </si>
  <si>
    <t xml:space="preserve">r) 100</t>
  </si>
  <si>
    <t xml:space="preserve">s) 110</t>
  </si>
  <si>
    <t xml:space="preserve">t) 120</t>
  </si>
  <si>
    <t xml:space="preserve">u) 130</t>
  </si>
  <si>
    <t xml:space="preserve">v) 140</t>
  </si>
  <si>
    <t xml:space="preserve">z) 150</t>
  </si>
  <si>
    <t xml:space="preserve">Per le dimensioni intermedie, si applica il maggiore fra gli extra delle dimensioni che le delimitano, aumentato di €/kg 0,030</t>
  </si>
  <si>
    <t xml:space="preserve">07.05.02.00</t>
  </si>
  <si>
    <t xml:space="preserve">Ferri a «L»</t>
  </si>
  <si>
    <t xml:space="preserve">Spigoli tondi</t>
  </si>
  <si>
    <t xml:space="preserve">Misure in mm</t>
  </si>
  <si>
    <t xml:space="preserve">a) 30x20x4</t>
  </si>
  <si>
    <t xml:space="preserve">b) 30x20x5</t>
  </si>
  <si>
    <t xml:space="preserve">al k</t>
  </si>
  <si>
    <t xml:space="preserve">c) 35x20x4</t>
  </si>
  <si>
    <t xml:space="preserve">d) 35x20x5</t>
  </si>
  <si>
    <t xml:space="preserve">e) 40x20x4</t>
  </si>
  <si>
    <t xml:space="preserve">f) 40x20x5</t>
  </si>
  <si>
    <t xml:space="preserve">g) 40x25x4</t>
  </si>
  <si>
    <t xml:space="preserve">h) 40x25x5</t>
  </si>
  <si>
    <t xml:space="preserve">i) 45x30x4</t>
  </si>
  <si>
    <t xml:space="preserve">l) 45x30x5</t>
  </si>
  <si>
    <t xml:space="preserve">m) 45x30x6</t>
  </si>
  <si>
    <t xml:space="preserve">n) 50x30x5</t>
  </si>
  <si>
    <t xml:space="preserve">o) 50x30x6</t>
  </si>
  <si>
    <t xml:space="preserve">p) 60x30x5</t>
  </si>
  <si>
    <t xml:space="preserve">q) 60x30x6</t>
  </si>
  <si>
    <t xml:space="preserve">r) 60x40x5</t>
  </si>
  <si>
    <t xml:space="preserve">s) 60x40x6</t>
  </si>
  <si>
    <t xml:space="preserve">t) 60x40x7</t>
  </si>
  <si>
    <t xml:space="preserve">u) 70x50x6</t>
  </si>
  <si>
    <t xml:space="preserve">v) 75x50x6</t>
  </si>
  <si>
    <t xml:space="preserve">z) 75x50x7</t>
  </si>
  <si>
    <t xml:space="preserve">a’) 80x40x6</t>
  </si>
  <si>
    <t xml:space="preserve">b’) 80x40x8</t>
  </si>
  <si>
    <t xml:space="preserve">c’) 80x60x7</t>
  </si>
  <si>
    <t xml:space="preserve">d’) 80x60x8</t>
  </si>
  <si>
    <t xml:space="preserve">Opere in ferro</t>
  </si>
  <si>
    <t xml:space="preserve">e’) 80x60x10</t>
  </si>
  <si>
    <t xml:space="preserve">f’) 100x50x6</t>
  </si>
  <si>
    <t xml:space="preserve">g’) 100x50x8</t>
  </si>
  <si>
    <t xml:space="preserve">h’) 100x50x10</t>
  </si>
  <si>
    <t xml:space="preserve">i’) 100x65x7</t>
  </si>
  <si>
    <t xml:space="preserve">l’) 100x65x9</t>
  </si>
  <si>
    <t xml:space="preserve">m’) 100x65x11</t>
  </si>
  <si>
    <t xml:space="preserve">n’) 110x75x8</t>
  </si>
  <si>
    <t xml:space="preserve">o’) 110x75x10</t>
  </si>
  <si>
    <t xml:space="preserve">p’) 120x60x8</t>
  </si>
  <si>
    <t xml:space="preserve">q’) 120x60x10</t>
  </si>
  <si>
    <t xml:space="preserve">r’) 120x80x8</t>
  </si>
  <si>
    <t xml:space="preserve">s’) 120x80x10</t>
  </si>
  <si>
    <t xml:space="preserve">t’) 120x80x12</t>
  </si>
  <si>
    <t xml:space="preserve">u’) 120x80x14</t>
  </si>
  <si>
    <t xml:space="preserve">v’) 130x65x8</t>
  </si>
  <si>
    <t xml:space="preserve">z’) 130x65x10</t>
  </si>
  <si>
    <t xml:space="preserve">a”) 130x65x12</t>
  </si>
  <si>
    <t xml:space="preserve">b”) 150x100x10</t>
  </si>
  <si>
    <t xml:space="preserve">c”) 150x100x12</t>
  </si>
  <si>
    <t xml:space="preserve">d”) 150x100x14</t>
  </si>
  <si>
    <t xml:space="preserve">Spigoli vivi</t>
  </si>
  <si>
    <t xml:space="preserve">e”) 20x12</t>
  </si>
  <si>
    <t xml:space="preserve">f”) 25x15</t>
  </si>
  <si>
    <t xml:space="preserve">g”) 30x17.5</t>
  </si>
  <si>
    <t xml:space="preserve">h”) 35x20</t>
  </si>
  <si>
    <t xml:space="preserve">i”) 40x22</t>
  </si>
  <si>
    <t xml:space="preserve">07.05.03.00</t>
  </si>
  <si>
    <t xml:space="preserve">Angolari a spigoli tondi</t>
  </si>
  <si>
    <t xml:space="preserve">Extra profilo</t>
  </si>
  <si>
    <t xml:space="preserve">a) 15x3</t>
  </si>
  <si>
    <t xml:space="preserve">b) 20x3</t>
  </si>
  <si>
    <t xml:space="preserve">c) 20x4</t>
  </si>
  <si>
    <t xml:space="preserve">d) 25x3</t>
  </si>
  <si>
    <t xml:space="preserve">e) 25x4</t>
  </si>
  <si>
    <t xml:space="preserve">f) 25x5</t>
  </si>
  <si>
    <t xml:space="preserve">g) 30x3</t>
  </si>
  <si>
    <t xml:space="preserve">h) 30x4</t>
  </si>
  <si>
    <t xml:space="preserve">i) 30x5</t>
  </si>
  <si>
    <t xml:space="preserve">l) 30x6</t>
  </si>
  <si>
    <t xml:space="preserve">m) 35x3</t>
  </si>
  <si>
    <t xml:space="preserve">n) 35x3.5</t>
  </si>
  <si>
    <t xml:space="preserve">o) 35x4</t>
  </si>
  <si>
    <t xml:space="preserve">p) 35x5</t>
  </si>
  <si>
    <t xml:space="preserve">q) 35x6</t>
  </si>
  <si>
    <t xml:space="preserve">r) 40x3</t>
  </si>
  <si>
    <t xml:space="preserve">s) 40x4</t>
  </si>
  <si>
    <t xml:space="preserve">t) 40x5</t>
  </si>
  <si>
    <t xml:space="preserve">u) 40x6</t>
  </si>
  <si>
    <t xml:space="preserve">v) 45x3</t>
  </si>
  <si>
    <t xml:space="preserve">z) 45x4</t>
  </si>
  <si>
    <t xml:space="preserve">a’) 45x4.5</t>
  </si>
  <si>
    <t xml:space="preserve">b’) 45x5</t>
  </si>
  <si>
    <t xml:space="preserve">c’) 45x6</t>
  </si>
  <si>
    <t xml:space="preserve">d’) 45x7</t>
  </si>
  <si>
    <t xml:space="preserve">e’) 50x3</t>
  </si>
  <si>
    <t xml:space="preserve">f’) 50x4</t>
  </si>
  <si>
    <t xml:space="preserve">g’) 50x5</t>
  </si>
  <si>
    <t xml:space="preserve">h’) 50x6</t>
  </si>
  <si>
    <t xml:space="preserve">i’) 50x7</t>
  </si>
  <si>
    <t xml:space="preserve">l’) 55x4</t>
  </si>
  <si>
    <t xml:space="preserve">m’) 55x5</t>
  </si>
  <si>
    <t xml:space="preserve">n’) 55x6</t>
  </si>
  <si>
    <t xml:space="preserve">o’) 60x4</t>
  </si>
  <si>
    <t xml:space="preserve">p’) 60x5</t>
  </si>
  <si>
    <t xml:space="preserve">q’) 60x6</t>
  </si>
  <si>
    <t xml:space="preserve">r’) 60x8</t>
  </si>
  <si>
    <t xml:space="preserve">s’) 65x5</t>
  </si>
  <si>
    <t xml:space="preserve">t’) 65x7</t>
  </si>
  <si>
    <t xml:space="preserve">u’) 65x8</t>
  </si>
  <si>
    <t xml:space="preserve">v’) 70x5</t>
  </si>
  <si>
    <t xml:space="preserve">z’) 70x6</t>
  </si>
  <si>
    <t xml:space="preserve">a”) 70x7</t>
  </si>
  <si>
    <t xml:space="preserve">b”) 70x8</t>
  </si>
  <si>
    <t xml:space="preserve">c”) 75x5</t>
  </si>
  <si>
    <t xml:space="preserve">d”) 75x6</t>
  </si>
  <si>
    <t xml:space="preserve">e”) 75x7</t>
  </si>
  <si>
    <t xml:space="preserve">f”) 75x8</t>
  </si>
  <si>
    <t xml:space="preserve">g”) 75x10</t>
  </si>
  <si>
    <t xml:space="preserve">h”) 80x6</t>
  </si>
  <si>
    <t xml:space="preserve">i”) 80x7</t>
  </si>
  <si>
    <t xml:space="preserve">l”) 80x8</t>
  </si>
  <si>
    <t xml:space="preserve">m”) 80x10</t>
  </si>
  <si>
    <t xml:space="preserve">n”) 90x7</t>
  </si>
  <si>
    <t xml:space="preserve">o”) 90x8</t>
  </si>
  <si>
    <t xml:space="preserve">p”) 90x9</t>
  </si>
  <si>
    <t xml:space="preserve">q”) 90x10</t>
  </si>
  <si>
    <t xml:space="preserve">r”) 90x11</t>
  </si>
  <si>
    <t xml:space="preserve">s”) 100x7</t>
  </si>
  <si>
    <t xml:space="preserve">t”) 100x8</t>
  </si>
  <si>
    <t xml:space="preserve">u”) 100x9</t>
  </si>
  <si>
    <t xml:space="preserve">v”) 100x10</t>
  </si>
  <si>
    <t xml:space="preserve">z”) 100x12</t>
  </si>
  <si>
    <t xml:space="preserve">a”’) 110x8</t>
  </si>
  <si>
    <t xml:space="preserve">b”’) 110x9</t>
  </si>
  <si>
    <t xml:space="preserve">c”’) 110x10</t>
  </si>
  <si>
    <t xml:space="preserve">d”’) 110x12</t>
  </si>
  <si>
    <t xml:space="preserve">e”’) 120x8</t>
  </si>
  <si>
    <t xml:space="preserve">f”’) 120x9</t>
  </si>
  <si>
    <t xml:space="preserve">g”’) 120x10</t>
  </si>
  <si>
    <t xml:space="preserve">h”’) 120x11</t>
  </si>
  <si>
    <t xml:space="preserve">i”’) 120x12</t>
  </si>
  <si>
    <t xml:space="preserve">l”’) 120x13</t>
  </si>
  <si>
    <t xml:space="preserve">m”’) 120x14</t>
  </si>
  <si>
    <t xml:space="preserve">n”’) 120x15</t>
  </si>
  <si>
    <t xml:space="preserve">o”’) 130x11</t>
  </si>
  <si>
    <t xml:space="preserve">p”’) 130x12</t>
  </si>
  <si>
    <t xml:space="preserve">q”’) 130x13</t>
  </si>
  <si>
    <t xml:space="preserve">r”’) 130x14</t>
  </si>
  <si>
    <t xml:space="preserve">s”’) 140x12</t>
  </si>
  <si>
    <t xml:space="preserve">t”’) 140x13</t>
  </si>
  <si>
    <t xml:space="preserve">u”’) 140x15</t>
  </si>
  <si>
    <t xml:space="preserve">v”’) 140x16</t>
  </si>
  <si>
    <t xml:space="preserve">z”’) 150x10</t>
  </si>
  <si>
    <t xml:space="preserve">a””) 150x12</t>
  </si>
  <si>
    <t xml:space="preserve">b””) 150x14</t>
  </si>
  <si>
    <t xml:space="preserve">c””) 150x15</t>
  </si>
  <si>
    <t xml:space="preserve">d””) 150x16</t>
  </si>
  <si>
    <t xml:space="preserve">e””) 150x18</t>
  </si>
  <si>
    <t xml:space="preserve">f””) 180x16</t>
  </si>
  <si>
    <t xml:space="preserve">g””) 180x18</t>
  </si>
  <si>
    <t xml:space="preserve">h””) 180x20</t>
  </si>
  <si>
    <t xml:space="preserve">i””) 180x22</t>
  </si>
  <si>
    <t xml:space="preserve">l””) 200x15</t>
  </si>
  <si>
    <t xml:space="preserve">m””)200x16</t>
  </si>
  <si>
    <t xml:space="preserve">n””) 200x18</t>
  </si>
  <si>
    <t xml:space="preserve">o””) 200x20</t>
  </si>
  <si>
    <t xml:space="preserve">p””) 200x22</t>
  </si>
  <si>
    <t xml:space="preserve">q””) 200x24</t>
  </si>
  <si>
    <t xml:space="preserve">07.05.04.00</t>
  </si>
  <si>
    <t xml:space="preserve">Ferri a «T»</t>
  </si>
  <si>
    <t xml:space="preserve">(Spigoli tondi)</t>
  </si>
  <si>
    <t xml:space="preserve">a) 60x60x7</t>
  </si>
  <si>
    <t xml:space="preserve">b) 70x70x8</t>
  </si>
  <si>
    <t xml:space="preserve">c) 80x80x9</t>
  </si>
  <si>
    <t xml:space="preserve">d) 100x100x11</t>
  </si>
  <si>
    <t xml:space="preserve">07.05.05.00</t>
  </si>
  <si>
    <t xml:space="preserve">(Spigoli vivi - serie normale)</t>
  </si>
  <si>
    <t xml:space="preserve">a) 20x20x4</t>
  </si>
  <si>
    <t xml:space="preserve">b) 25x25x4.5</t>
  </si>
  <si>
    <t xml:space="preserve">c) 30x30x5</t>
  </si>
  <si>
    <t xml:space="preserve">d) 35x35x5.5</t>
  </si>
  <si>
    <t xml:space="preserve">e) 40x40x6</t>
  </si>
  <si>
    <t xml:space="preserve">f) 45x45x6.5</t>
  </si>
  <si>
    <t xml:space="preserve">g) 50x50x7</t>
  </si>
  <si>
    <t xml:space="preserve">h) 60x60x8</t>
  </si>
  <si>
    <t xml:space="preserve">i) 70x70x9</t>
  </si>
  <si>
    <t xml:space="preserve">l) 80x80x10</t>
  </si>
  <si>
    <t xml:space="preserve">07.05.06.00</t>
  </si>
  <si>
    <t xml:space="preserve">(Spigoli vivi - serie alleggerita)</t>
  </si>
  <si>
    <t xml:space="preserve">a) 20x20x3</t>
  </si>
  <si>
    <t xml:space="preserve">b) 25x25x3.5</t>
  </si>
  <si>
    <t xml:space="preserve">c) 30x30x4</t>
  </si>
  <si>
    <t xml:space="preserve">d) 35x35x4.5</t>
  </si>
  <si>
    <t xml:space="preserve">e) 40x40x5</t>
  </si>
  <si>
    <t xml:space="preserve">f) 45x45x5.5</t>
  </si>
  <si>
    <t xml:space="preserve">g) 50x50x6</t>
  </si>
  <si>
    <t xml:space="preserve">07.05.07.00</t>
  </si>
  <si>
    <t xml:space="preserve">Tondo in L.C.</t>
  </si>
  <si>
    <t xml:space="preserve">Extra di diametro</t>
  </si>
  <si>
    <t xml:space="preserve">a) 6</t>
  </si>
  <si>
    <t xml:space="preserve">b) 8</t>
  </si>
  <si>
    <t xml:space="preserve">c) 10</t>
  </si>
  <si>
    <t xml:space="preserve">d) 12</t>
  </si>
  <si>
    <t xml:space="preserve">e) 14</t>
  </si>
  <si>
    <t xml:space="preserve">f) 15</t>
  </si>
  <si>
    <t xml:space="preserve">g) 16</t>
  </si>
  <si>
    <t xml:space="preserve">h) 18-19-20-21-22-23-24-25-26-28-30</t>
  </si>
  <si>
    <t xml:space="preserve">i) 32-34-35-36-37-38-40-42-45-47-48-50</t>
  </si>
  <si>
    <t xml:space="preserve">l) 52</t>
  </si>
  <si>
    <t xml:space="preserve">m) da 53 a 200</t>
  </si>
  <si>
    <t xml:space="preserve">Per le dimensioni intermedie, si applica il maggiore fra gli extra delle dimensioni</t>
  </si>
  <si>
    <t xml:space="preserve">che le delimitano aumentato di €/kg 60 (€ 0,030).</t>
  </si>
  <si>
    <t xml:space="preserve">07.05.08.00</t>
  </si>
  <si>
    <t xml:space="preserve">Quadri</t>
  </si>
  <si>
    <t xml:space="preserve">h) 18</t>
  </si>
  <si>
    <t xml:space="preserve">i) 20</t>
  </si>
  <si>
    <t xml:space="preserve">l) 22</t>
  </si>
  <si>
    <t xml:space="preserve">m) 25</t>
  </si>
  <si>
    <t xml:space="preserve">n) 30</t>
  </si>
  <si>
    <t xml:space="preserve">o) 32</t>
  </si>
  <si>
    <t xml:space="preserve">p) 35</t>
  </si>
  <si>
    <t xml:space="preserve">q) 38</t>
  </si>
  <si>
    <t xml:space="preserve">r) 40</t>
  </si>
  <si>
    <t xml:space="preserve">s) 45</t>
  </si>
  <si>
    <t xml:space="preserve">t) 50</t>
  </si>
  <si>
    <t xml:space="preserve">u) 55</t>
  </si>
  <si>
    <t xml:space="preserve">u) 60</t>
  </si>
  <si>
    <t xml:space="preserve">v) 70</t>
  </si>
  <si>
    <t xml:space="preserve">z) 80</t>
  </si>
  <si>
    <t xml:space="preserve">a’) 90</t>
  </si>
  <si>
    <t xml:space="preserve">b’) 100</t>
  </si>
  <si>
    <t xml:space="preserve">c’) 120</t>
  </si>
  <si>
    <t xml:space="preserve">07.05.09.00</t>
  </si>
  <si>
    <t xml:space="preserve">Larghi piatti</t>
  </si>
  <si>
    <t xml:space="preserve">Extra di larghezza e spessore</t>
  </si>
  <si>
    <t xml:space="preserve">Spessore mm € al kg</t>
  </si>
  <si>
    <t xml:space="preserve">5-6</t>
  </si>
  <si>
    <t xml:space="preserve">8-20</t>
  </si>
  <si>
    <t xml:space="preserve">25-30</t>
  </si>
  <si>
    <t xml:space="preserve">40-50</t>
  </si>
  <si>
    <t xml:space="preserve">160-180-200</t>
  </si>
  <si>
    <t xml:space="preserve">220-250-300</t>
  </si>
  <si>
    <t xml:space="preserve">350-400</t>
  </si>
  <si>
    <t xml:space="preserve">07.06.00.00</t>
  </si>
  <si>
    <t xml:space="preserve">Travi ad ali larghe (HEA/HEB/HEM)</t>
  </si>
  <si>
    <t xml:space="preserve">Extra di profilo - I prezzi si riferiscono a qualità Fe 430BS 275 JR</t>
  </si>
  <si>
    <t xml:space="preserve">a) 100</t>
  </si>
  <si>
    <t xml:space="preserve">b) 120</t>
  </si>
  <si>
    <t xml:space="preserve">c) 140</t>
  </si>
  <si>
    <t xml:space="preserve">d) 160</t>
  </si>
  <si>
    <t xml:space="preserve">e) 180</t>
  </si>
  <si>
    <t xml:space="preserve">f) 200</t>
  </si>
  <si>
    <t xml:space="preserve">g) 220</t>
  </si>
  <si>
    <t xml:space="preserve">h) 240</t>
  </si>
  <si>
    <t xml:space="preserve">i) 260</t>
  </si>
  <si>
    <t xml:space="preserve">l) 280</t>
  </si>
  <si>
    <t xml:space="preserve">m) 300</t>
  </si>
  <si>
    <t xml:space="preserve">n) 320</t>
  </si>
  <si>
    <t xml:space="preserve">o) 340</t>
  </si>
  <si>
    <t xml:space="preserve">p) 360</t>
  </si>
  <si>
    <t xml:space="preserve">q) 400</t>
  </si>
  <si>
    <t xml:space="preserve">r) 450</t>
  </si>
  <si>
    <t xml:space="preserve">s) 500</t>
  </si>
  <si>
    <t xml:space="preserve">t) 550</t>
  </si>
  <si>
    <t xml:space="preserve">u) 600</t>
  </si>
  <si>
    <t xml:space="preserve">07.06.01.00</t>
  </si>
  <si>
    <t xml:space="preserve">07.06.02.00</t>
  </si>
  <si>
    <t xml:space="preserve">Travi «IPE» - I prezzi si riferiscono a qualità Fe 430BS 275 JR</t>
  </si>
  <si>
    <t xml:space="preserve">a) 80</t>
  </si>
  <si>
    <t xml:space="preserve">b) 100</t>
  </si>
  <si>
    <t xml:space="preserve">c) 120</t>
  </si>
  <si>
    <t xml:space="preserve">d) 140</t>
  </si>
  <si>
    <t xml:space="preserve">e) 160</t>
  </si>
  <si>
    <t xml:space="preserve">f) 180</t>
  </si>
  <si>
    <t xml:space="preserve">g) 200</t>
  </si>
  <si>
    <t xml:space="preserve">h) 220</t>
  </si>
  <si>
    <t xml:space="preserve">i) 240</t>
  </si>
  <si>
    <t xml:space="preserve">l) 270</t>
  </si>
  <si>
    <t xml:space="preserve">n) 330</t>
  </si>
  <si>
    <t xml:space="preserve">o) 360</t>
  </si>
  <si>
    <t xml:space="preserve">p) 400</t>
  </si>
  <si>
    <t xml:space="preserve">q) 450</t>
  </si>
  <si>
    <t xml:space="preserve">r) 500</t>
  </si>
  <si>
    <t xml:space="preserve">s) 550</t>
  </si>
  <si>
    <t xml:space="preserve">t) 600</t>
  </si>
  <si>
    <t xml:space="preserve">07.06.03.00</t>
  </si>
  <si>
    <t xml:space="preserve">07.07.00.00</t>
  </si>
  <si>
    <t xml:space="preserve">Ferri a «U» - I prezzi si riferiscono a qualità Fe 430BS 275 JR</t>
  </si>
  <si>
    <t xml:space="preserve">(Serie normale)</t>
  </si>
  <si>
    <t xml:space="preserve">a) 30x33</t>
  </si>
  <si>
    <t xml:space="preserve">b) 40x20</t>
  </si>
  <si>
    <t xml:space="preserve">c) 40x35</t>
  </si>
  <si>
    <t xml:space="preserve">d) 50x25</t>
  </si>
  <si>
    <t xml:space="preserve">e) 50x38</t>
  </si>
  <si>
    <t xml:space="preserve">f) 60x30</t>
  </si>
  <si>
    <t xml:space="preserve">g) 65x42</t>
  </si>
  <si>
    <t xml:space="preserve">h) 80 e 100</t>
  </si>
  <si>
    <t xml:space="preserve">i) 120</t>
  </si>
  <si>
    <t xml:space="preserve">l) 140 - 220</t>
  </si>
  <si>
    <t xml:space="preserve">m) 240 - 300</t>
  </si>
  <si>
    <t xml:space="preserve">n) 320 - 400</t>
  </si>
  <si>
    <t xml:space="preserve">07.07.01.00</t>
  </si>
  <si>
    <t xml:space="preserve">(Serie speciale)</t>
  </si>
  <si>
    <t xml:space="preserve">a) 25x12</t>
  </si>
  <si>
    <t xml:space="preserve">b) 30x15</t>
  </si>
  <si>
    <t xml:space="preserve">c) 35x17.5</t>
  </si>
  <si>
    <t xml:space="preserve">d) 40x20</t>
  </si>
  <si>
    <t xml:space="preserve">e) 50x25</t>
  </si>
  <si>
    <t xml:space="preserve">07.07.02.00</t>
  </si>
  <si>
    <t xml:space="preserve">Travi N.P. - I prezzi si riferiscono a qualità Fe 430BS 275 JR</t>
  </si>
  <si>
    <t xml:space="preserve">b) 100 - 220</t>
  </si>
  <si>
    <t xml:space="preserve">c) 240 - 300</t>
  </si>
  <si>
    <t xml:space="preserve">07.08.00.00</t>
  </si>
  <si>
    <t xml:space="preserve">(Franco sul posto, con l’assistenza tecnica per la posa in opera, escluse le opere</t>
  </si>
  <si>
    <t xml:space="preserve">murarie, eventuali ponteggi, scarico e sollevamento ai piani; per i serramenti sono</t>
  </si>
  <si>
    <t xml:space="preserve">esclusi i comandi a distanza).</t>
  </si>
  <si>
    <t xml:space="preserve">Nel caso che i lavori vengano eseguiti dall’imprenditore edile, i prezzi di seguito indicati</t>
  </si>
  <si>
    <t xml:space="preserve">vanno maggiorati del compenso a favore dell’imprenditore stesso per spese</t>
  </si>
  <si>
    <t xml:space="preserve">generali e utile dell’impresa.</t>
  </si>
  <si>
    <t xml:space="preserve">Serrande corazzate zincate ad elementi agganciati, complete di guide, albero, supporti,</t>
  </si>
  <si>
    <t xml:space="preserve">zanche ed ogni normale accessorio (esclusa serratura):</t>
  </si>
  <si>
    <t xml:space="preserve">a) spessore 8/10 mm</t>
  </si>
  <si>
    <t xml:space="preserve">b) spessore 10/10 mm</t>
  </si>
  <si>
    <t xml:space="preserve">c) Serrande corazzate zincate a maglia in ferro tondo da mm 10, modello curvo,</t>
  </si>
  <si>
    <t xml:space="preserve">gotico, circolare, diritto (esclusa serratura)</t>
  </si>
  <si>
    <t xml:space="preserve">d) Serrande a giorno zincate ad elementi tubolari con zoccolo pieno e disegni</t>
  </si>
  <si>
    <t xml:space="preserve">diversi (esclusa serratura)</t>
  </si>
  <si>
    <t xml:space="preserve">e) Serrande scorrevoli zincate orizzontali ad elementi agganciati (esclusa serratura)</t>
  </si>
  <si>
    <t xml:space="preserve">- spessore 8/10 mm</t>
  </si>
  <si>
    <t xml:space="preserve">- spessore 10/10 mm</t>
  </si>
  <si>
    <t xml:space="preserve">Cancelli estendibili zincati con movimenti di riduzione ad armonica; fatturazione</t>
  </si>
  <si>
    <t xml:space="preserve">minima m² 4</t>
  </si>
  <si>
    <t xml:space="preserve">a) con guide in ferro U da mm 15x15x15</t>
  </si>
  <si>
    <t xml:space="preserve">b) con guide in ferro U da mm 20x15x20</t>
  </si>
  <si>
    <t xml:space="preserve">c) sovrapprezzo extra per guide ribaltabili</t>
  </si>
  <si>
    <t xml:space="preserve">d) sovrapprezzo extra per montante di battuta</t>
  </si>
  <si>
    <t xml:space="preserve">Porte basculanti contrappesate di serie (per m² 6.00)</t>
  </si>
  <si>
    <t xml:space="preserve">Serratura tipo “YALE” per serrande</t>
  </si>
  <si>
    <t xml:space="preserve">Serratura speciale a cremagliera</t>
  </si>
  <si>
    <t xml:space="preserve">Inferriate e cancellate a lavorazione semplice (ritti verticali), non forgiate per un peso</t>
  </si>
  <si>
    <t xml:space="preserve">di kg 22 circa per m² (fatturazione minima m² 1.50)</t>
  </si>
  <si>
    <t xml:space="preserve">Cancelli carrai a lavorazione semplice, non forgiata per un peso di kg 25 circa per m²</t>
  </si>
  <si>
    <t xml:space="preserve">(fatturazione minima m² 5.00)</t>
  </si>
  <si>
    <t xml:space="preserve">Cancelli pedonali lavorazione semplice, non forgiata (fatturazione minima m² 2.00)</t>
  </si>
  <si>
    <t xml:space="preserve">Ringhiera per scale ad andamento rettilineo, a disegno semplice, con stanti terminali</t>
  </si>
  <si>
    <t xml:space="preserve">per un peso di kg 21 circa per m (in opera escluse opere murarie), con fissaggio a muro</t>
  </si>
  <si>
    <t xml:space="preserve">di tasselli</t>
  </si>
  <si>
    <t xml:space="preserve">Colonne per cancelli in tubolare zincato a caldo da 120x120x3</t>
  </si>
  <si>
    <t xml:space="preserve">H m 2, complete di cappello di chiusura e zanche</t>
  </si>
  <si>
    <t xml:space="preserve">Rotaia inferiore di scorrimento in lamiera profilata a omega</t>
  </si>
  <si>
    <t xml:space="preserve">sp. 3 mm zincata a caldo completa di zanche</t>
  </si>
  <si>
    <t xml:space="preserve">Griglie fisse pedonali per bocche da lupo in grigliato elettrosaldato</t>
  </si>
  <si>
    <t xml:space="preserve">bordato zincato a caldo maglia 25x76 piatto 30x2 misure medie 1000x500</t>
  </si>
  <si>
    <t xml:space="preserve">Telaio per griglie in angolare 35x35x5 zincato a caldo</t>
  </si>
  <si>
    <t xml:space="preserve">completo di zanche, misura media 1000x500</t>
  </si>
  <si>
    <t xml:space="preserve">antitacco bordato zincato a caldo maglia 15x75 piatto 25x2 misure medie 1000x500</t>
  </si>
  <si>
    <t xml:space="preserve">Griglie fisse carrabili per bocche da lupo in grigliato elettrosaldato</t>
  </si>
  <si>
    <t xml:space="preserve">bordato zincato a caldo maglia 25x76 piatto 50x4 misure medie 1000x500</t>
  </si>
  <si>
    <t xml:space="preserve">Portoncini blindati a una anta misure standard 90x210, falso telaio, anta in doppio lamiera,</t>
  </si>
  <si>
    <t xml:space="preserve">pannellatura in compensato impiallacciato da 7mm interna ed esterna, serratura</t>
  </si>
  <si>
    <t xml:space="preserve">a doppia mappa con rinvio superiore ed inferiore, rostri posteriori, parafreddo automatico</t>
  </si>
  <si>
    <t xml:space="preserve">maniglieria in alluminio standard</t>
  </si>
  <si>
    <t xml:space="preserve">07.08.01.00</t>
  </si>
  <si>
    <t xml:space="preserve">Porte in ferro</t>
  </si>
  <si>
    <t xml:space="preserve">c) Porte in ferro con intelaiatura e con pannelli isolanti spessore mm 40 rivestimenti in lamiera</t>
  </si>
  <si>
    <t xml:space="preserve">zincata spessore 6/10 coibentati internamente in poliuretano (metratura minima</t>
  </si>
  <si>
    <t xml:space="preserve">m² 2.20) serrature escluse</t>
  </si>
  <si>
    <t xml:space="preserve">Porta tagliafuoco REI 120 ambidestra con una anta tamburata in lamiera d’acciaio,</t>
  </si>
  <si>
    <t xml:space="preserve">isolamento interno e battuta perimetrale. Telaio a Z su quattro lati in lamiera d’acciaio,</t>
  </si>
  <si>
    <t xml:space="preserve">spessore di 2.5 mm comprese zanche da murare, guarnizione termo-espandente e</t>
  </si>
  <si>
    <t xml:space="preserve">riscontro tranciato. Serratura con inserto per chiave normale e predisposta per cilindro.</t>
  </si>
  <si>
    <t xml:space="preserve">Due cerniere di cui una a molla per l'autochiusura. Maniglia nera con placca.</t>
  </si>
  <si>
    <t xml:space="preserve">Verniciatura antiruggine con polveri epossipoliestere polimerizzate in forno, cm 90x215</t>
  </si>
  <si>
    <t xml:space="preserve">07.08.02.00</t>
  </si>
  <si>
    <t xml:space="preserve">Portoni scorrevoli</t>
  </si>
  <si>
    <t xml:space="preserve">b) Portoni scorrevoli in profilati tubolari e pannelli completi di</t>
  </si>
  <si>
    <t xml:space="preserve">guida, carrello su cuscinetti a sfere, rulli, ecc. (metratura minima m² 12), serrature escluse</t>
  </si>
  <si>
    <t xml:space="preserve">c) Portoni scorrevoli ad una anta in profilato di alluminio anodizzato o verniciato, pannelli coibentati</t>
  </si>
  <si>
    <t xml:space="preserve">in lamiera di acciaio preverniciato, completi di guide e accessori per il funzionamento (esclusi</t>
  </si>
  <si>
    <t xml:space="preserve">serrature e motori) metratura minima m² 12</t>
  </si>
  <si>
    <t xml:space="preserve">d) Portoni scorrevoli a una anta in profilati tubolari zincati e pannelli coibentati in lamiera di</t>
  </si>
  <si>
    <t xml:space="preserve">acciaio preverniciato, completi di guide e accessori per il funzionamento (esclusi serrature</t>
  </si>
  <si>
    <t xml:space="preserve">e motori) metratura minima m² 12</t>
  </si>
  <si>
    <t xml:space="preserve">e) Portoni ad impacchettamento 2 ante + 2 ante, in profilato di alluminio</t>
  </si>
  <si>
    <t xml:space="preserve">anodizzato o verniciato, pannelli coibentati in lamiera di acciaio preverniciato,</t>
  </si>
  <si>
    <t xml:space="preserve">completi di guide e accessori per il funzionamento (esclusi serrature e motori)</t>
  </si>
  <si>
    <t xml:space="preserve">metratura minima m² 12</t>
  </si>
  <si>
    <t xml:space="preserve">07.08.03.00</t>
  </si>
  <si>
    <t xml:space="preserve">Vetrine</t>
  </si>
  <si>
    <t xml:space="preserve">Vetrine per negozi con zoccolo in alluminio anodizzato o elettrocolorato, sez. 50/58</t>
  </si>
  <si>
    <t xml:space="preserve">in opera esclusi chiudiporta, vetri, maniglioni, serrature speciali:</t>
  </si>
  <si>
    <t xml:space="preserve">a) vetrine fisse min. m² 4</t>
  </si>
  <si>
    <t xml:space="preserve">b) vetrine fisse con porta laterale min. m² 8</t>
  </si>
  <si>
    <t xml:space="preserve">c) vetrine fisse con porta centrale min. m² 8</t>
  </si>
  <si>
    <t xml:space="preserve">Vetrine per negozi con zoccolo in alluminio anodizzato o elettrocolorato, a taglio termico</t>
  </si>
  <si>
    <t xml:space="preserve">sez. 50/58 in opera esclusi chiudiporta, vetri, maniglioni, serrature speciali:</t>
  </si>
  <si>
    <t xml:space="preserve">Accessori speciali per vetrine:</t>
  </si>
  <si>
    <t xml:space="preserve">a) chiudiporta aereo</t>
  </si>
  <si>
    <t xml:space="preserve">b) maniglioni in resina</t>
  </si>
  <si>
    <t xml:space="preserve">alla coppia</t>
  </si>
  <si>
    <t xml:space="preserve">c) serratura multipunto a tre punti di chiusura</t>
  </si>
  <si>
    <t xml:space="preserve">d) cerniere a due ali tipo pesante</t>
  </si>
  <si>
    <t xml:space="preserve">07.08.04.00</t>
  </si>
  <si>
    <t xml:space="preserve">Carpenterie e zincature</t>
  </si>
  <si>
    <t xml:space="preserve">Carpenteria metallica per edifici industriali franco stabilimento produttore, escluso spese</t>
  </si>
  <si>
    <t xml:space="preserve">di progettazione, calcoli statici, trattamento anticorrosivo, trasporto e montaggio in opera.</t>
  </si>
  <si>
    <t xml:space="preserve">Peso indicativo 35 kg per m² (escluse vie di corsa per gru a ponte).</t>
  </si>
  <si>
    <t xml:space="preserve">a) strutture reticolari saldate</t>
  </si>
  <si>
    <t xml:space="preserve">b) strutture reticolari bullonate</t>
  </si>
  <si>
    <t xml:space="preserve">c) strutture anima piena</t>
  </si>
  <si>
    <t xml:space="preserve">Protezione con bagni di zincatura a caldo:</t>
  </si>
  <si>
    <t xml:space="preserve">a) carpenteria leggera</t>
  </si>
  <si>
    <t xml:space="preserve">b) carpenteria media</t>
  </si>
  <si>
    <t xml:space="preserve">c) carpenteria pesante</t>
  </si>
  <si>
    <t xml:space="preserve">07.08.05.00</t>
  </si>
  <si>
    <t xml:space="preserve">Verniciature</t>
  </si>
  <si>
    <t xml:space="preserve">a) Verniciatura opere in ferro con una mano di antiruggine (misurato vuoto per pieno sulla</t>
  </si>
  <si>
    <t xml:space="preserve">superficie effettivamente trattata)</t>
  </si>
  <si>
    <t xml:space="preserve">b) Verniciatura a forno con fosfatizzazione, fondo e smalto a finire per l’essicazione</t>
  </si>
  <si>
    <t xml:space="preserve">a 130 gradi</t>
  </si>
  <si>
    <t xml:space="preserve">07.08.06.00</t>
  </si>
  <si>
    <t xml:space="preserve">Serramenti</t>
  </si>
  <si>
    <t xml:space="preserve">Serramenti per finestre in profilati di lamiera acciaio zincata preverniciata spessore</t>
  </si>
  <si>
    <t xml:space="preserve">mm 10/10, sezione mm 45, completi dei normali accessori d’uso, in opera, esclusi</t>
  </si>
  <si>
    <t xml:space="preserve">i vetri con parti apribili pari al 50% della superficie:</t>
  </si>
  <si>
    <t xml:space="preserve">a) con aperture ad anta su cerniere</t>
  </si>
  <si>
    <t xml:space="preserve">b) a wasistas su compassi speciali</t>
  </si>
  <si>
    <t xml:space="preserve">c) a persiana</t>
  </si>
  <si>
    <t xml:space="preserve">e) scorrevoli orizzontali laterali</t>
  </si>
  <si>
    <t xml:space="preserve">Serramenti in alluminio anodizzato elettrocolorato o verniciato serie a giunto aperto da 50/58 mm</t>
  </si>
  <si>
    <t xml:space="preserve">completi di guarnizioni, cerniere e normali accessori d’uso, esclusi vetri, falsi telai</t>
  </si>
  <si>
    <t xml:space="preserve">ed eventuali accessori speciali:</t>
  </si>
  <si>
    <t xml:space="preserve">a) finestra con apertura ad anta o wasistas dim. cm 90x140</t>
  </si>
  <si>
    <t xml:space="preserve">b) finestra con apertura ad antaribalta dim. cm 90x140</t>
  </si>
  <si>
    <t xml:space="preserve">c) finestra con apertura a due ante dim. cm 140x140</t>
  </si>
  <si>
    <t xml:space="preserve">d) finestra con apertura ad anta-antaribalta dim. cm 140x140</t>
  </si>
  <si>
    <t xml:space="preserve">e) finestra con apertura scorrevole sez. da 70 mm dim. cm 140x140</t>
  </si>
  <si>
    <t xml:space="preserve">Serramenti in alluminio anodizzato elettrocolorato o verniciato serie a taglio termico da 50/58 mm</t>
  </si>
  <si>
    <t xml:space="preserve">a) finestra con apertura ad anta o wasistass dim. cm 90x140</t>
  </si>
  <si>
    <t xml:space="preserve">c) finestra con apertura ad anta-antaribalta dim. cm 140x140</t>
  </si>
  <si>
    <t xml:space="preserve">d) finestra con apertura scorrevole sez. da 95 mm dim. cm 140x140</t>
  </si>
  <si>
    <t xml:space="preserve">e) portafinestra con apertura ad antaribalta dim. cm 90x240</t>
  </si>
  <si>
    <t xml:space="preserve">f) portafinestra con apertura ad anta-antaribalta dim. cm 140x240</t>
  </si>
  <si>
    <t xml:space="preserve">Eventuali casse metalliche (falsi telai) in tubolare rettangolare zincate mm 40x15-20</t>
  </si>
  <si>
    <t xml:space="preserve">Serramenti in alluminio/legno, sezione 70 mm serie con alluminio a taglio termico</t>
  </si>
  <si>
    <t xml:space="preserve">d) portafinestra con apertura sez. da 95 mm dim. cm 140x140 ad antaribalta dim. cm 90x240</t>
  </si>
  <si>
    <t xml:space="preserve">e) portafinestra con apertura ad anta-antaribalta dim. cm 140x240</t>
  </si>
  <si>
    <t xml:space="preserve">07.08.07.00</t>
  </si>
  <si>
    <t xml:space="preserve">Scuri e tapparelle</t>
  </si>
  <si>
    <t xml:space="preserve">Scuri alla vicentina per finestre, in lamiera di alluminio verniciato e coibentato completi</t>
  </si>
  <si>
    <t xml:space="preserve">di cardini a murare, bandelle e chiusura a cremonese standard neri. Dim. 1000x1400</t>
  </si>
  <si>
    <t xml:space="preserve">Scuri alla vicentina per porte, in lamiera di alluminio verniciato e coibentato completi</t>
  </si>
  <si>
    <t xml:space="preserve">di cardini a murare, bandelle e chiusura a cremonese standard neri. Dim. 1000x2400</t>
  </si>
  <si>
    <t xml:space="preserve">Scuri alla vicentina per finestre, in profilati estrusi di alluminio verniciato e non coibentato completi</t>
  </si>
  <si>
    <t xml:space="preserve">Scuri alla vicentina per porte, in profilati estrusi di alluminio verniciato e non coibentato completi</t>
  </si>
  <si>
    <t xml:space="preserve">Tapparelle in alluminio preverniciato coibentato tinte unite standard, profilo da 55x10 kg.m² 3,9</t>
  </si>
  <si>
    <t xml:space="preserve">complete di tappi d’arresto e cintino (mis.min. m² 1,60):</t>
  </si>
  <si>
    <t xml:space="preserve">Guide a U da 25x30 in alluminio con spazzolini</t>
  </si>
  <si>
    <t xml:space="preserve">08.00.00.00</t>
  </si>
  <si>
    <t xml:space="preserve">08.01.00.00</t>
  </si>
  <si>
    <t xml:space="preserve">(Nelle tariffe sottoindicate non sono comprese l’indennità di trasferta e le spese di viaggio per distanze superiori a 5 km.).</t>
  </si>
  <si>
    <t xml:space="preserve">b) Operaio III° livello</t>
  </si>
  <si>
    <t xml:space="preserve">c) Operaio II° livello</t>
  </si>
  <si>
    <t xml:space="preserve">La paga oraria della manodopera per il settore "Opere in vetro" è determinata</t>
  </si>
  <si>
    <t xml:space="preserve">sulla base delle segnalazioni delle Associazioni di Categoria. </t>
  </si>
  <si>
    <t xml:space="preserve">Norme UNI relative al vetro per edilizia</t>
  </si>
  <si>
    <t xml:space="preserve">1 Riferimenti normativi</t>
  </si>
  <si>
    <t xml:space="preserve">UNI 6534</t>
  </si>
  <si>
    <t xml:space="preserve">VETRAZIONI IN OPERE EDILIZIE - Progettazione, materiali e posa in opera</t>
  </si>
  <si>
    <t xml:space="preserve">UNI 7143</t>
  </si>
  <si>
    <t xml:space="preserve">VETRI PIANI - Spessore dei vetri piani per vetrazioni in funzione delle loro dimensioni,</t>
  </si>
  <si>
    <t xml:space="preserve">dell'azione del vento, del carico neve</t>
  </si>
  <si>
    <t xml:space="preserve">UNI 10593</t>
  </si>
  <si>
    <t xml:space="preserve">VETRO PER EDILIZIA - Vetrate isolanti</t>
  </si>
  <si>
    <t xml:space="preserve">UNI EN 81</t>
  </si>
  <si>
    <t xml:space="preserve">Regole di sicurezza per la costruzione e l’installazione degli ascensori e dei montacarichi</t>
  </si>
  <si>
    <t xml:space="preserve">UNI EN 356</t>
  </si>
  <si>
    <t xml:space="preserve">VETRO PER EDILIZIA - Vetro di sicurezza - Prove e classificazione di resistenza contro </t>
  </si>
  <si>
    <t xml:space="preserve">l'attacco manuale</t>
  </si>
  <si>
    <t xml:space="preserve">UNI EN 572-1</t>
  </si>
  <si>
    <t xml:space="preserve">VETRO PER EDILIZIA - Prodotti a base di vetro di silicato sodo-calcico -</t>
  </si>
  <si>
    <t xml:space="preserve">Definizioni e proprietà generali fisiche e meccaniche</t>
  </si>
  <si>
    <t xml:space="preserve">UNI EN 572-2</t>
  </si>
  <si>
    <t xml:space="preserve">VETRO PER EDILIZIA - Prodotti a base di vetro di silicato sodo-calcico - Vetro float</t>
  </si>
  <si>
    <t xml:space="preserve">UNI EN 572-3</t>
  </si>
  <si>
    <t xml:space="preserve">VETRO PER EDILIZIA - Prodotti a base di vetro di silicato sodo-calcico - Vetro lustro armato</t>
  </si>
  <si>
    <t xml:space="preserve">UNI EN 572-4</t>
  </si>
  <si>
    <t xml:space="preserve">VETRO PER EDILIZIA - Prodotti a base di vetro di silicato sodo-calcico - Vetro tirato</t>
  </si>
  <si>
    <t xml:space="preserve">UNI EN 572-5</t>
  </si>
  <si>
    <t xml:space="preserve">VETRO PER EDILIZIA - Prodotti a base di vetro di silicato sodo-calcico - Vetro stampato</t>
  </si>
  <si>
    <t xml:space="preserve">UNI EN 572-6</t>
  </si>
  <si>
    <t xml:space="preserve">VETRO PER EDILIZIA - Prodotti a base di vetro di silicato sodo-calcico - Vetro stampato armato</t>
  </si>
  <si>
    <t xml:space="preserve">UNI EN 572-7</t>
  </si>
  <si>
    <t xml:space="preserve">VETRO PER EDILIZIA - Prodotti a base di vetro di silicato sodo-calcico - Vetro profilato armato e non armato</t>
  </si>
  <si>
    <t xml:space="preserve">UNI EN 1063</t>
  </si>
  <si>
    <t xml:space="preserve">VETRO PER EDILIZIA - Vetrate di sicurezza - Classificazione e prove di resistenza ai proiettili</t>
  </si>
  <si>
    <t xml:space="preserve">UNI EN 1863</t>
  </si>
  <si>
    <t xml:space="preserve">VETRO PER EDILIZIA - Vetro di silicato sodo-calcico indurito termicamente</t>
  </si>
  <si>
    <t xml:space="preserve">UNI EN ISO 12543-1</t>
  </si>
  <si>
    <t xml:space="preserve">VETRO PER EDILIZIA - Vetro stratificato e vetro stratificato di sicurezza -</t>
  </si>
  <si>
    <t xml:space="preserve">Definizioni e descrizione delle parti componenti</t>
  </si>
  <si>
    <t xml:space="preserve">UNI EN ISO 12543-2</t>
  </si>
  <si>
    <t xml:space="preserve">VETRO PER EDILIZIA - Vetro stratificato e vetro stratificato di sicurezza - Vetro stratificato</t>
  </si>
  <si>
    <t xml:space="preserve">di sicurezza</t>
  </si>
  <si>
    <t xml:space="preserve">UNI EN ISO 12543-4</t>
  </si>
  <si>
    <t xml:space="preserve">VETRO PER EDILIZIA - Vetro stratificato e vetro stratificato di sicurezza - Metodi di prova per la durabilità</t>
  </si>
  <si>
    <t xml:space="preserve">UNI EN ISO 12543-5</t>
  </si>
  <si>
    <t xml:space="preserve">VETRO PER EDILIZIA - Vetro stratificato e vetro stratificato di sicurezza - Dimensioni e finitura dei bordi</t>
  </si>
  <si>
    <t xml:space="preserve">UNI EN ISO 12543-6</t>
  </si>
  <si>
    <t xml:space="preserve">VETRO PER EDILIZIA - Vetro stratificato e vetro stratificato di sicurezza - Aspetto</t>
  </si>
  <si>
    <t xml:space="preserve">UNI EN 12150</t>
  </si>
  <si>
    <t xml:space="preserve">VETRO PER EDILIZIA - Vetro di silicato sodo-calcico di sicurezza temprato termicamente</t>
  </si>
  <si>
    <t xml:space="preserve">UNI EN 12337</t>
  </si>
  <si>
    <t xml:space="preserve">VETRO PER EDILIZIA - Vetro di silicato sodo-calcico di sicurezza indurito chimicamente</t>
  </si>
  <si>
    <t xml:space="preserve">UNI EN 13541</t>
  </si>
  <si>
    <t xml:space="preserve">VETRO PER EDILIZIA - Vetro di sicurezza - Prove e classificazione della resistenza</t>
  </si>
  <si>
    <t xml:space="preserve">alla pressione causata da esplosioni</t>
  </si>
  <si>
    <t xml:space="preserve">prEN 12600</t>
  </si>
  <si>
    <t xml:space="preserve">Glass in building - Pendulum test - Impact test method for flat glass and performance</t>
  </si>
  <si>
    <t xml:space="preserve">requirements</t>
  </si>
  <si>
    <t xml:space="preserve">prEN 14179</t>
  </si>
  <si>
    <t xml:space="preserve">Glass in building - Heat soaked thermally toughened soda lime silicate safety glass</t>
  </si>
  <si>
    <t xml:space="preserve">UNI 7697</t>
  </si>
  <si>
    <t xml:space="preserve">Criteri di sicurezza nelle applicazioni vetrarie</t>
  </si>
  <si>
    <t xml:space="preserve">Termini e definizioni</t>
  </si>
  <si>
    <t xml:space="preserve">Vengono di seguito definiti i tipi di vetro in lastre che, negli appropriati spessori e dimensioni, possono</t>
  </si>
  <si>
    <t xml:space="preserve">offrire garanzie di sicurezza ritenute sufficienti rispetto alle condizioni d’uso previste.</t>
  </si>
  <si>
    <r>
      <rPr>
        <b val="true"/>
        <sz val="9"/>
        <rFont val="Arial"/>
        <family val="2"/>
      </rPr>
      <t xml:space="preserve">vetri ricotti</t>
    </r>
    <r>
      <rPr>
        <sz val="9"/>
        <rFont val="Arial"/>
        <family val="2"/>
      </rPr>
      <t xml:space="preserve">, induriti termicamente, temprati chimicamente: sono definiti nella UNI EN 572-1, UNI EN</t>
    </r>
  </si>
  <si>
    <t xml:space="preserve">572-2, UNI EN 572-4 e UNI EN 572-5 (vetri ricotti), nella UNI EN 1863 (vetri induriti termicamente) o nella</t>
  </si>
  <si>
    <t xml:space="preserve">UNI EN 12377 (temprati chimicamente). Per loro caratteristiche non sono adatti alle applicazioni</t>
  </si>
  <si>
    <t xml:space="preserve">prese in conto nella presente norma.</t>
  </si>
  <si>
    <r>
      <rPr>
        <b val="true"/>
        <sz val="9"/>
        <rFont val="Arial"/>
        <family val="2"/>
      </rPr>
      <t xml:space="preserve">vetri temprati termicamente</t>
    </r>
    <r>
      <rPr>
        <sz val="9"/>
        <rFont val="Arial"/>
        <family val="2"/>
      </rPr>
      <t xml:space="preserve">: sono definiti nella UNI EN 12150</t>
    </r>
  </si>
  <si>
    <t xml:space="preserve">vetri di sicurezza temprati termicamente tipo HST (Heat Soaked Thermally Toughened safety glass):</t>
  </si>
  <si>
    <t xml:space="preserve">sono definiti nel prEN 14179</t>
  </si>
  <si>
    <r>
      <rPr>
        <b val="true"/>
        <sz val="9"/>
        <rFont val="Arial"/>
        <family val="2"/>
      </rPr>
      <t xml:space="preserve">vetri stratificati di sicurezza</t>
    </r>
    <r>
      <rPr>
        <sz val="9"/>
        <rFont val="Arial"/>
        <family val="2"/>
      </rPr>
      <t xml:space="preserve">: sono definiti nella UNI EN ISO 12543, parti 1, 2, 4, 5, e 6</t>
    </r>
  </si>
  <si>
    <r>
      <rPr>
        <b val="true"/>
        <sz val="9"/>
        <rFont val="Arial"/>
        <family val="2"/>
      </rPr>
      <t xml:space="preserve">vetri armati</t>
    </r>
    <r>
      <rPr>
        <sz val="9"/>
        <rFont val="Arial"/>
        <family val="2"/>
      </rPr>
      <t xml:space="preserve">: sono definiti nella UNI EN 572-3, UNI EN 572-6 e UNI EN 572-7</t>
    </r>
  </si>
  <si>
    <r>
      <rPr>
        <b val="true"/>
        <sz val="9"/>
        <rFont val="Arial"/>
        <family val="2"/>
      </rPr>
      <t xml:space="preserve">vetrate isolanti</t>
    </r>
    <r>
      <rPr>
        <sz val="9"/>
        <rFont val="Arial"/>
        <family val="2"/>
      </rPr>
      <t xml:space="preserve">: sono definite nella UNI 10593</t>
    </r>
  </si>
  <si>
    <r>
      <rPr>
        <b val="true"/>
        <sz val="9"/>
        <rFont val="Arial"/>
        <family val="2"/>
      </rPr>
      <t xml:space="preserve">vetri compositi</t>
    </r>
    <r>
      <rPr>
        <sz val="9"/>
        <rFont val="Arial"/>
        <family val="2"/>
      </rPr>
      <t xml:space="preserve">: associazioni tra due o più dei vetri definiti ai punti da 3.1 a 3.6, ad esempio: vetrate</t>
    </r>
  </si>
  <si>
    <t xml:space="preserve">isolanti, vetrate a cristalli liquidi, vetrate con sistemi di allarme o altri tipi, che assumono le</t>
  </si>
  <si>
    <t xml:space="preserve">caratteristiche dei vetri costituenti.</t>
  </si>
  <si>
    <t xml:space="preserve">Prezzi per materiali non sagomati, posti franco fabbrica.</t>
  </si>
  <si>
    <t xml:space="preserve">Metodi di misurazione per la fatturazione</t>
  </si>
  <si>
    <t xml:space="preserve">Vetri monolitici e vetrate isolanti: arrotondamento delle misure ai cm 4 e multipli di cm 4</t>
  </si>
  <si>
    <t xml:space="preserve">Uglas arrotondamenti ai cm 25 e multipli di cm 25.</t>
  </si>
  <si>
    <t xml:space="preserve">Superfici minime fatturabili: Vetrate isolanti: mq. 0.50 - Float, colati e retinati: m² 0.24 -</t>
  </si>
  <si>
    <t xml:space="preserve">Stratificati: m² 0.40.</t>
  </si>
  <si>
    <t xml:space="preserve">08.02.00.00</t>
  </si>
  <si>
    <t xml:space="preserve">08.02.01.00</t>
  </si>
  <si>
    <t xml:space="preserve">Vetri monolitici</t>
  </si>
  <si>
    <t xml:space="preserve">Tagliati a misura fissa da prodotti di base conformi alla Norma UNI EN 572/1.2.3.4.5.6.</t>
  </si>
  <si>
    <t xml:space="preserve">Vetro colato (stampato) da mm 4</t>
  </si>
  <si>
    <t xml:space="preserve">Vetro retinato a maglia quadra da mm 5/7</t>
  </si>
  <si>
    <t xml:space="preserve">Vetro retinato D</t>
  </si>
  <si>
    <t xml:space="preserve">UGLAS</t>
  </si>
  <si>
    <t xml:space="preserve">Uglas armato</t>
  </si>
  <si>
    <t xml:space="preserve">Float da mm 4</t>
  </si>
  <si>
    <t xml:space="preserve">Float da mm 5</t>
  </si>
  <si>
    <t xml:space="preserve">Float da mm 6</t>
  </si>
  <si>
    <t xml:space="preserve">Float da mm 8</t>
  </si>
  <si>
    <t xml:space="preserve">Float da mm 10</t>
  </si>
  <si>
    <t xml:space="preserve">Cristallo stratificato antiferita - classe 2(B)2, composto da due lastre di vetro da</t>
  </si>
  <si>
    <t xml:space="preserve">complessivi mm 6 e un film di polivinilbutirrale di mm 0,38. Potere fonoisolante medio</t>
  </si>
  <si>
    <t xml:space="preserve">ISO 500 Hz 32 dB - EN 12600.</t>
  </si>
  <si>
    <t xml:space="preserve">complessivi mm 8 e un film di polivinilbutirrale da mm 0,38. Potere fonoisolante medio</t>
  </si>
  <si>
    <t xml:space="preserve">ISO 500 Hz 33 dB - EN 12600.</t>
  </si>
  <si>
    <t xml:space="preserve">Cristallo stratificato anticaduta - classe 1(B)1, composto da due lastre di vetro da</t>
  </si>
  <si>
    <t xml:space="preserve">complessivi mm 10 e un film di polivinilbutirrale da mm 0,76. Potere fonoisolante medio</t>
  </si>
  <si>
    <t xml:space="preserve">ISO 500 Hz 36 dB - EN 12600.</t>
  </si>
  <si>
    <t xml:space="preserve">Cristallo stratificato anti effrazione - classe P3A, composto da due o più lastre di vetro da</t>
  </si>
  <si>
    <t xml:space="preserve">mm 18 e uno o più film di polivinilbutirrale. Potere fonoisolante medio</t>
  </si>
  <si>
    <t xml:space="preserve">ISO 500 Hz 40 dB - UNI EN 356.</t>
  </si>
  <si>
    <t xml:space="preserve">Cristallo stratificato anti effrazione - classe P3A, composto da più lastre di vetro per</t>
  </si>
  <si>
    <t xml:space="preserve">complessivi mm 27 e più film di polivinilbutirrale. Potere fonoisolante medio</t>
  </si>
  <si>
    <t xml:space="preserve">ISO 500 Hz 42 dB - UNI EN 356.</t>
  </si>
  <si>
    <t xml:space="preserve">Pannello da 14 mm - composto da un’anima di policarbonato da mm 6, interposta fra due lastre</t>
  </si>
  <si>
    <t xml:space="preserve">di vetro da mm 3 cadauna, unite alla stessa con film di poliuretano. Anche con funzioni di</t>
  </si>
  <si>
    <t xml:space="preserve">protezione acustica. Potere fonoisolante medio ISO 500 Hz 37 dB.</t>
  </si>
  <si>
    <t xml:space="preserve">Cristallo stratificato anti ferita - classe 2(B)2, composto da due lastre di vetro per comlpessivi</t>
  </si>
  <si>
    <t xml:space="preserve">mm 8 e un film plastico al alta attenuazione acustica da mm 0,38 Potere fonoisolante medio</t>
  </si>
  <si>
    <t xml:space="preserve">ISO 500 Hz 38 dB - EN 12600.</t>
  </si>
  <si>
    <t xml:space="preserve">08.02.02.00</t>
  </si>
  <si>
    <t xml:space="preserve">Vetrate isolanti</t>
  </si>
  <si>
    <t xml:space="preserve">Pannelli assemblati in fabbrica e formati da due lastre di vetro piano, separate lungo il</t>
  </si>
  <si>
    <t xml:space="preserve">perimetro da un distanziatore, delimitante una intercapedine disidratata e unito ai bordi</t>
  </si>
  <si>
    <t xml:space="preserve">delle stesse con l’impiego di diversi procedimenti di sigillatura. (Norma UNI 10593/1.2.3.4.)</t>
  </si>
  <si>
    <t xml:space="preserve">Intercapedine da mm 6-9-12, quando non espressamente indicato</t>
  </si>
  <si>
    <t xml:space="preserve">Formato da due lastre di float da mm 4</t>
  </si>
  <si>
    <t xml:space="preserve">Formato da una lastra di float da mm 4 ed una di stratificato da mm 6/7</t>
  </si>
  <si>
    <t xml:space="preserve">Formato da una lastra di float da mm 4 ed una di stratificato da mm 8/9</t>
  </si>
  <si>
    <t xml:space="preserve">Formato da una lastra di float da mm 5 ed una di stratificato da mm 10/11 con film di pvb da 0,76</t>
  </si>
  <si>
    <t xml:space="preserve">Formato da una lastra di float da mm 8 ed una di stratificato da mm 18/19</t>
  </si>
  <si>
    <t xml:space="preserve">Formato da una lastra di float da mm 10 ed una di stratificato da mm 27/29</t>
  </si>
  <si>
    <t xml:space="preserve">Formato da una lastra di float da mm 6 ed una di stratificato di policarbonato di complessivi mm 14</t>
  </si>
  <si>
    <t xml:space="preserve">Formato da una lastra di stratificato da mm 6/7 ed una da mm 8/9</t>
  </si>
  <si>
    <t xml:space="preserve">Formato da una lastra di float da mm 4 ed una di cristallo basso emissivo pirolitico da mm 4 -</t>
  </si>
  <si>
    <t xml:space="preserve">Coefficiente di dispersione termica U=W m² °K 1,9</t>
  </si>
  <si>
    <t xml:space="preserve">Formato da una lastra di float da mm 4 ed una di cristallo basso emissivo magnetronico da mm 4 -</t>
  </si>
  <si>
    <t xml:space="preserve">Coefficiente di dispersione termica U=W m² °K 1,7</t>
  </si>
  <si>
    <t xml:space="preserve">Formato da una lastra di float da mm 4 e una di cristallo riflettente pirolitico chiaro da mm 6/7 -</t>
  </si>
  <si>
    <t xml:space="preserve">TL 43% - FS 0,50</t>
  </si>
  <si>
    <t xml:space="preserve">Opere in vetro </t>
  </si>
  <si>
    <t xml:space="preserve">Formato da una lastra di float da mm 4 e una di cristallo riflettente magnetronico chiaro da mm 6 -</t>
  </si>
  <si>
    <t xml:space="preserve">TL 13% - FS 0,17</t>
  </si>
  <si>
    <t xml:space="preserve">Formato da una lastra di float da mm 6 ed una di stratificato da mm 8/9. Potere fonoisolante medio</t>
  </si>
  <si>
    <t xml:space="preserve">ISO 500 Hz 40 dB</t>
  </si>
  <si>
    <t xml:space="preserve">Formato da una lastra di cristallo selettivo da mm 4, camera da mm 15 con gas argon, float</t>
  </si>
  <si>
    <t xml:space="preserve">da mm 4 - U=W m² °K1,1 - TL 71% - FS 0,4</t>
  </si>
  <si>
    <t xml:space="preserve">Formato da una lastra di float da mm 4 ed una di stratificato da mm 8/9 magnetronico basso</t>
  </si>
  <si>
    <t xml:space="preserve">emissivo - U=W m² 1,6</t>
  </si>
  <si>
    <t xml:space="preserve">Formato da una lastra di float da mm 4 ed una di stratificato da mm 8/9 magnetronico riflettente</t>
  </si>
  <si>
    <t xml:space="preserve">U=W m² °K1,4 - TL 68% - FS 0,41</t>
  </si>
  <si>
    <t xml:space="preserve">Maggiorazione per inserimento gas argon in intercapedini da 12 mm. - per ordinativi di serie</t>
  </si>
  <si>
    <t xml:space="preserve">da 100 pz. in su</t>
  </si>
  <si>
    <t xml:space="preserve">08.03.00.00</t>
  </si>
  <si>
    <t xml:space="preserve">Lavori</t>
  </si>
  <si>
    <t xml:space="preserve">Posa in opera vetrate su serramento in legno con doppia sigillatura in materiali siliconici</t>
  </si>
  <si>
    <t xml:space="preserve">Posa in opera vetrate su serramento in metallo con guarnizione in gomma interna e </t>
  </si>
  <si>
    <t xml:space="preserve">sigillatura esterna con materiali siliconici</t>
  </si>
  <si>
    <t xml:space="preserve">Tempera di float e cristalli riflettenti pirolitici al m² per ogni mm di spessore</t>
  </si>
  <si>
    <t xml:space="preserve">Immissione nell’intercapedine di gas argon con funzione di contenimento</t>
  </si>
  <si>
    <t xml:space="preserve">del consumo energetico</t>
  </si>
  <si>
    <t xml:space="preserve">08.04.00.00</t>
  </si>
  <si>
    <t xml:space="preserve">Addizionali</t>
  </si>
  <si>
    <t xml:space="preserve">Addizionale energetica da calcolarsi in base al peso</t>
  </si>
  <si>
    <t xml:space="preserve">dei vetri (onore fissato trimestralmente in base alla quotazione del petrolio)</t>
  </si>
  <si>
    <t xml:space="preserve">al Kg</t>
  </si>
  <si>
    <t xml:space="preserve">09.00.00.00</t>
  </si>
  <si>
    <t xml:space="preserve">09.01.00.00</t>
  </si>
  <si>
    <t xml:space="preserve">Paga oraria</t>
  </si>
  <si>
    <t xml:space="preserve">La paga oraria della manodopera per il settore "Verniciature e tappezzerie" è</t>
  </si>
  <si>
    <t xml:space="preserve">Verniciature e tapezzerie </t>
  </si>
  <si>
    <t xml:space="preserve">- Mascheratura e protezioni varie di pavimenti e manufatti sono valutati ad ore</t>
  </si>
  <si>
    <t xml:space="preserve">in economia più l’onere dei materiali d’uso.</t>
  </si>
  <si>
    <t xml:space="preserve">- Tutti I prezzi riportati nel listino non sono comprensivi di I.V.A.</t>
  </si>
  <si>
    <t xml:space="preserve">- Per lavori di piccole dimensioni I prezzi verranno adeguatamente maggiorati.</t>
  </si>
  <si>
    <t xml:space="preserve">09.02.00.00</t>
  </si>
  <si>
    <t xml:space="preserve">NB. In questo numero è stata modificata la codifica e la descrizione delle voci rivisitandole e</t>
  </si>
  <si>
    <t xml:space="preserve">aggiornandole. I prezzi si intendono franco cantiere, con materiali posti sul piano di lavoro, compresi</t>
  </si>
  <si>
    <t xml:space="preserve">ogni e qualsiasi onere e costo per rendere i materiali pronti per essere utilizzati e posti in opera</t>
  </si>
  <si>
    <t xml:space="preserve">Fissativo all'acqua per muri</t>
  </si>
  <si>
    <t xml:space="preserve">al lt</t>
  </si>
  <si>
    <t xml:space="preserve">Fissativo al solvente</t>
  </si>
  <si>
    <t xml:space="preserve">Fondi isolanti silossanici</t>
  </si>
  <si>
    <t xml:space="preserve">Latte di calce</t>
  </si>
  <si>
    <t xml:space="preserve">Idropittura traspirante</t>
  </si>
  <si>
    <t xml:space="preserve">Temperone in latte pronte di ottima qualità</t>
  </si>
  <si>
    <t xml:space="preserve">Pittura lavabile bianca per interni, di ottima qualità</t>
  </si>
  <si>
    <t xml:space="preserve">Pittura lavabile bianca per esterni acrilica, di ottima qualità</t>
  </si>
  <si>
    <t xml:space="preserve">Pittura lavabile al quarzo</t>
  </si>
  <si>
    <t xml:space="preserve">Pittura silossanica</t>
  </si>
  <si>
    <t xml:space="preserve">Pittura ai silicati</t>
  </si>
  <si>
    <t xml:space="preserve">Pittura elastomerica</t>
  </si>
  <si>
    <t xml:space="preserve">Pittura antimacchia al solvente (per macchie di nicotina e fuliggine)</t>
  </si>
  <si>
    <t xml:space="preserve">Pittura pliolite al solvente</t>
  </si>
  <si>
    <t xml:space="preserve">Rivestimento plastico tipo Venezia</t>
  </si>
  <si>
    <t xml:space="preserve">Rivestimento plastico a buccia</t>
  </si>
  <si>
    <t xml:space="preserve">Rivestimento policromo</t>
  </si>
  <si>
    <t xml:space="preserve">Rivestimento "a cappotto", spessore cm. 4</t>
  </si>
  <si>
    <t xml:space="preserve">Rivestimento silossanico (granulometria 0,7 mm)</t>
  </si>
  <si>
    <t xml:space="preserve">Intonachino di calce preconfezionato</t>
  </si>
  <si>
    <t xml:space="preserve">Intonachino ai silicati</t>
  </si>
  <si>
    <t xml:space="preserve">Marmorino preconfezionato</t>
  </si>
  <si>
    <t xml:space="preserve">Grassello di calce</t>
  </si>
  <si>
    <t xml:space="preserve">Cementite ottima</t>
  </si>
  <si>
    <t xml:space="preserve">Sottosmalti sintetici</t>
  </si>
  <si>
    <t xml:space="preserve">Smalti sintetici bianchi nazionali, di ottima qualità</t>
  </si>
  <si>
    <t xml:space="preserve">Smalto all'acqua</t>
  </si>
  <si>
    <t xml:space="preserve">Vernice Flatting per esterni</t>
  </si>
  <si>
    <t xml:space="preserve">Vernice all'acqua per legno</t>
  </si>
  <si>
    <t xml:space="preserve">Impregnante all'acqua per legno</t>
  </si>
  <si>
    <t xml:space="preserve">Impregnante al solvente per legno</t>
  </si>
  <si>
    <t xml:space="preserve">Lastre gesso R2</t>
  </si>
  <si>
    <t xml:space="preserve">Cartongesso spessore 12 mm</t>
  </si>
  <si>
    <t xml:space="preserve">Cartongesso spessore 15 mm</t>
  </si>
  <si>
    <t xml:space="preserve">Gesso collante per stucchi</t>
  </si>
  <si>
    <t xml:space="preserve">Gesso scagliola</t>
  </si>
  <si>
    <t xml:space="preserve">Stucco per legno ed intonaco</t>
  </si>
  <si>
    <t xml:space="preserve">Stucco sintetico a spatola</t>
  </si>
  <si>
    <t xml:space="preserve">Colla per tappezzieri normale, al pacchetto da 125 gr.</t>
  </si>
  <si>
    <t xml:space="preserve">Colla per carta vinilica plastificata, al pacchetto da 200 gr</t>
  </si>
  <si>
    <t xml:space="preserve">Olio di lino cotto puro</t>
  </si>
  <si>
    <t xml:space="preserve">Acquaragia minerale</t>
  </si>
  <si>
    <t xml:space="preserve">Fungicida</t>
  </si>
  <si>
    <t xml:space="preserve">09.03.00.00</t>
  </si>
  <si>
    <t xml:space="preserve">aggiornandole. Nei prezzi si intendono compresi e compensati ogni onere e costo relativo alla</t>
  </si>
  <si>
    <t xml:space="preserve">sicurezza di cantiere, ponteggi fino a 3 metri di altezza, scale, attrezzature varie di uso e consumo. Sono</t>
  </si>
  <si>
    <t xml:space="preserve">altresì compresi oneri e costi per protezione di davanzali, finestre, porte, pavimenti, colonne etc...</t>
  </si>
  <si>
    <t xml:space="preserve">09.03.01.00</t>
  </si>
  <si>
    <t xml:space="preserve">Preparazione fondi</t>
  </si>
  <si>
    <t xml:space="preserve">Spazzolatura al fine di togliere residui asportabili di intonaco, gesso o altro</t>
  </si>
  <si>
    <t xml:space="preserve">In economia</t>
  </si>
  <si>
    <t xml:space="preserve">Verniciature e tappezzerie </t>
  </si>
  <si>
    <t xml:space="preserve">Carteggiatura e spolveratura di superfici interne intonacate a civile</t>
  </si>
  <si>
    <t xml:space="preserve">Raschiettatura di vecchie pitture in fase di distacco su supporti a gesso o civili</t>
  </si>
  <si>
    <t xml:space="preserve">Raschiatura di tinte a tempera su intonaci o gesso</t>
  </si>
  <si>
    <t xml:space="preserve">Sverniciatura chimica mediante applicazione di uno strato sverniciante</t>
  </si>
  <si>
    <t xml:space="preserve">Asportazione di tappezzerie</t>
  </si>
  <si>
    <t xml:space="preserve">Lavaggio con solvente o soluzione detergente per favorire l'ancoraggio di nuove pitture</t>
  </si>
  <si>
    <t xml:space="preserve">Trattamento sterilizzante fungicida a una mano su intonaci con materiale a norma di legge</t>
  </si>
  <si>
    <t xml:space="preserve">9a</t>
  </si>
  <si>
    <t xml:space="preserve">Risanamento di fondi disaggregati o pulverulenti, nuovi o mai trattati,</t>
  </si>
  <si>
    <t xml:space="preserve">mediante l'applicazione di isolanti al solvente</t>
  </si>
  <si>
    <t xml:space="preserve">9b</t>
  </si>
  <si>
    <t xml:space="preserve">mediante l'applicazione di isolante acrilico all'acqua</t>
  </si>
  <si>
    <t xml:space="preserve">Stuccatura parziale di superfici interne mediante stucco in emulsione per eliminare eventuali</t>
  </si>
  <si>
    <t xml:space="preserve">piccole scalfiture, compresa carteggiatura delle parti stuccate, se necessaria</t>
  </si>
  <si>
    <t xml:space="preserve">Rasatura di superfici interne intonacate con stucco in emulsione acquosa a più mani e carteggiatura,</t>
  </si>
  <si>
    <t xml:space="preserve">pronta per normale tinteggiatura e applicazione di carta da parati</t>
  </si>
  <si>
    <t xml:space="preserve">Rasatura di superfici per finiture molto accurate con stucco sintetico a più mani e</t>
  </si>
  <si>
    <t xml:space="preserve">carteggiatura da eseguirsi</t>
  </si>
  <si>
    <t xml:space="preserve">Rasatura fibrorinforzata con affogamento di rete</t>
  </si>
  <si>
    <t xml:space="preserve">Rasatura a stucco, a due strati, di serramenti in legno</t>
  </si>
  <si>
    <t xml:space="preserve">09.03.02.00</t>
  </si>
  <si>
    <t xml:space="preserve">Lavori per interni</t>
  </si>
  <si>
    <t xml:space="preserve">Pitturazione con latte di calce su intonaco civile a due mani a pennello</t>
  </si>
  <si>
    <t xml:space="preserve">a) Pitturazione a tempera di tipo extra a due mani a pennello bianco</t>
  </si>
  <si>
    <t xml:space="preserve">b) Pitturazione a tempera di tipo extra spruzzato a velo con macchina bianco</t>
  </si>
  <si>
    <t xml:space="preserve">a) Pitturazione con pittura tipo traspirante di ottima qualità con due mani a pennello</t>
  </si>
  <si>
    <t xml:space="preserve">b) Pitturazione con pittura tipo traspirante di ottima qualità spruzzata a velo con macchina</t>
  </si>
  <si>
    <t xml:space="preserve">a) Pitturazione con idropittura lavabile, esclusa preparazione del fondo, a due mani a pennello</t>
  </si>
  <si>
    <t xml:space="preserve">b) Pitturazione con idropittura lavabile, esclusa preparazione del fondo</t>
  </si>
  <si>
    <t xml:space="preserve">spruzzata a velo con macchina</t>
  </si>
  <si>
    <t xml:space="preserve">Applicazione di rivestimento plastico a buccia d'arancia per interni esclusa preparazione</t>
  </si>
  <si>
    <t xml:space="preserve">del fondo e finitura</t>
  </si>
  <si>
    <t xml:space="preserve">Finitura con rivestimento policromo su superfici preventivamente preparate e isolate e</t>
  </si>
  <si>
    <t xml:space="preserve">con mano di fondo acrilico, applicata a spruzzo con idonea apparecchiatura</t>
  </si>
  <si>
    <t xml:space="preserve">Pitturazione di serramenti in legno con una mano di sottofondo e finitura con una mano di</t>
  </si>
  <si>
    <t xml:space="preserve">pittura sintetica, previa preparazione del fondo con carteggiatura e leggera stuccatura</t>
  </si>
  <si>
    <t xml:space="preserve">a) Idem, per ogni mano di pittura oleosintetica in più</t>
  </si>
  <si>
    <t xml:space="preserve">b) Con smalto all'acqua</t>
  </si>
  <si>
    <t xml:space="preserve">maggior. 20%</t>
  </si>
  <si>
    <t xml:space="preserve">Verniciatura di elementi di termosifone con una mano di antiruggine, previa normale pulitura</t>
  </si>
  <si>
    <t xml:space="preserve">Verniciatura di elementi di termosifone con due mani di smalto a rapida essiccazione</t>
  </si>
  <si>
    <t xml:space="preserve">a) Verniciatura di tubature medie con una mano di antiruggine di fondo e una mano di smalto</t>
  </si>
  <si>
    <t xml:space="preserve">sintetico a finire, esclusa preparazione del fondo, fino a 20 cm di diametro</t>
  </si>
  <si>
    <t xml:space="preserve">b) Verniciatura di tubature medie con una mano di antiruggine di fondo e una mano di smalto</t>
  </si>
  <si>
    <t xml:space="preserve">sintetico a finire, esclusa preparazione del fondo, oltre 20 cm di diametro</t>
  </si>
  <si>
    <t xml:space="preserve">c) Per tinte di tonalità forte o tinte base</t>
  </si>
  <si>
    <t xml:space="preserve">maggior. 25%</t>
  </si>
  <si>
    <t xml:space="preserve">Verniciatura di smalto all'acqua a due mani</t>
  </si>
  <si>
    <t xml:space="preserve">Finitura per legno all'acqua effetto cera</t>
  </si>
  <si>
    <t xml:space="preserve">Impregnante al solvente per legno a due mani</t>
  </si>
  <si>
    <t xml:space="preserve">Applicazione di carta da parati su fondo adeguatamente preparato</t>
  </si>
  <si>
    <t xml:space="preserve">Applicazione di tessuti e stoffe su fondo adeguatamente preparato</t>
  </si>
  <si>
    <t xml:space="preserve">09.03.03.00</t>
  </si>
  <si>
    <t xml:space="preserve">Lavori per esterni</t>
  </si>
  <si>
    <t xml:space="preserve">Pitturazione con idropittura lavabile acrilica a due mani,</t>
  </si>
  <si>
    <t xml:space="preserve">esclusi ponteggi e preparazione del fondo</t>
  </si>
  <si>
    <t xml:space="preserve">Pitturazione con idropittura lavabile acrilica alla farina di quarzo a due mani,</t>
  </si>
  <si>
    <t xml:space="preserve">Pitturazione con pittura ai silicati di potassio eseguita con pennello,</t>
  </si>
  <si>
    <t xml:space="preserve">Pitturazione con pittura silossanica a due mani a pennello,</t>
  </si>
  <si>
    <t xml:space="preserve">Pitturazione plastica a base di pliolite al solvente a 2 mani,</t>
  </si>
  <si>
    <t xml:space="preserve">Pitturazione con idropittura lavabile elastomerica a due mani,</t>
  </si>
  <si>
    <t xml:space="preserve">Rivestimento acrilico tipo fine al quarzo, esclusi ponteggi e preparazione del fondo</t>
  </si>
  <si>
    <t xml:space="preserve">Rivestimento acrilico tipo medio al quarzo, esclusi ponteggi</t>
  </si>
  <si>
    <t xml:space="preserve">e preparazione del fondo</t>
  </si>
  <si>
    <t xml:space="preserve">Applicazione di intonaco a base di silicati di potassio eseguita a spatola,</t>
  </si>
  <si>
    <t xml:space="preserve">Rivestimento silossanico, esclusi ponteggi e preparazione del fondo</t>
  </si>
  <si>
    <t xml:space="preserve">Intonachino di tipo naturale preconfezionato e pronto all'uso, eseguito in due strati frattazzato</t>
  </si>
  <si>
    <t xml:space="preserve">a spugna, esclusi ponteggi e preparazione del fondo</t>
  </si>
  <si>
    <t xml:space="preserve">Marmorino di grassello di calce e polvere di marmo preconfezionato pronto all'uso, eseguito </t>
  </si>
  <si>
    <t xml:space="preserve">con prima stesura frattazzata e successive passate fino ad ottenere una superficie omogenea</t>
  </si>
  <si>
    <t xml:space="preserve">su fondi adeguatamente preparati, esclusi ponteggi e preparazione del fondo</t>
  </si>
  <si>
    <t xml:space="preserve">Rasatura di grassello di calce preconfezionato e pronto all'uso, eseguito in più passate</t>
  </si>
  <si>
    <t xml:space="preserve">fino ad ottenere una superficie liscia ed omogenea su fondi adeguatamente preparati,</t>
  </si>
  <si>
    <t xml:space="preserve">esclusi i ponteggi e preparazione del fondo</t>
  </si>
  <si>
    <t xml:space="preserve">Rivestimento "a cappotto" con posa polistirolo ad alta densità, di spessore cm. 4,</t>
  </si>
  <si>
    <t xml:space="preserve">con n. 5 chiodi per mq, stesura di rete in polietilene e rasature in malta plastica cementizia</t>
  </si>
  <si>
    <t xml:space="preserve">a totale copertura</t>
  </si>
  <si>
    <t xml:space="preserve">Pitturazione di grondaie e pluviali con una mano di pittura per lamiera zincata con</t>
  </si>
  <si>
    <t xml:space="preserve">aggrappante, sviluppo medio 33 cm, escluso ponteggi (metro lineare)</t>
  </si>
  <si>
    <t xml:space="preserve">Pitturazione di leghe leggere con una mano di pittura ancorante e una mano a finire,</t>
  </si>
  <si>
    <t xml:space="preserve">esclusi ponteggi (metro quadro)</t>
  </si>
  <si>
    <t xml:space="preserve">Verniciatura serramenti esterni in legno con vernice trasparente a due mani previa</t>
  </si>
  <si>
    <t xml:space="preserve">applicazione di impregnante di fondo, esclusi ponteggi</t>
  </si>
  <si>
    <t xml:space="preserve">Verniciatura di opere in ferro con una mano di antiruggine, esclusi ponteggi</t>
  </si>
  <si>
    <t xml:space="preserve">Per ogni mano di colore oleo-sintetico in più</t>
  </si>
  <si>
    <t xml:space="preserve">Per ogni mano di colore oleo-sintetico in più (tinte di tonalità forte o base)</t>
  </si>
  <si>
    <t xml:space="preserve">Maggiorazione per lavori su ponteggio mobile in ferro superiore a 3 m., fino a 10 m.</t>
  </si>
  <si>
    <t xml:space="preserve">di altezza in proiezione verticale di facciata</t>
  </si>
  <si>
    <t xml:space="preserve">Nolo di ponteggio esterno per facciata, in tubolare (giunti e tubi) realizzato secondo le norme di legge,</t>
  </si>
  <si>
    <t xml:space="preserve">sino all'altezza di m. 18 completo in opera, compresi carichi, scarichi, trasporti, montaggio e smontaggio,</t>
  </si>
  <si>
    <t xml:space="preserve">piano di lavoro e sottoponte necessari al montaggio. Misurazione in proiezione verticale.</t>
  </si>
  <si>
    <t xml:space="preserve">Per il primo mese o frazione di mese.</t>
  </si>
  <si>
    <t xml:space="preserve">Per ogni giorno successivo</t>
  </si>
  <si>
    <t xml:space="preserve">09.03.04.00</t>
  </si>
  <si>
    <t xml:space="preserve">Opere da Stuccatore</t>
  </si>
  <si>
    <t xml:space="preserve">Lisciatura a scagliola su malta grezza</t>
  </si>
  <si>
    <t xml:space="preserve">a) Parete in cartongesso completa di armatura: spessore totale mm. 100 (a due lastre)</t>
  </si>
  <si>
    <t xml:space="preserve">b) Parete in cartongesso completa di armatura: spessore totale mm. 125 (a quattro lastre)</t>
  </si>
  <si>
    <t xml:space="preserve">c) Parete in cartongesso completa di armatura, con isolante in lana di roccia</t>
  </si>
  <si>
    <t xml:space="preserve">maggior. 15%</t>
  </si>
  <si>
    <t xml:space="preserve">Controsoffitto in cartongesso avvitato su struttura metallica, a giunti rasati,</t>
  </si>
  <si>
    <t xml:space="preserve">pronto per la normale tinteggiatura</t>
  </si>
  <si>
    <t xml:space="preserve">Controsoffitto in gesso a lastre lisce armate e fibrate, con giunti stuccati e rasati (R2)</t>
  </si>
  <si>
    <t xml:space="preserve">Controsoffittatura in pannelli fonoassorbenti in gesso cm 60x60 da montarsi con giunti a vista</t>
  </si>
  <si>
    <t xml:space="preserve">Controsoffitattura in pannelli da cm 60x60 o 60x120, in fibra minerale preverniciati</t>
  </si>
  <si>
    <t xml:space="preserve">in colore bianco con struttura a vista</t>
  </si>
  <si>
    <t xml:space="preserve">Controsoffittatura in pannelli fonoassorbenti in lamierino</t>
  </si>
  <si>
    <t xml:space="preserve">di acciaio zincato cm 60x60 o cm 20x125</t>
  </si>
  <si>
    <t xml:space="preserve">Parete in cartongesso avvitato su struttura metallica a giunti rasati,</t>
  </si>
  <si>
    <t xml:space="preserve">pronta per la normale tinteggiatura</t>
  </si>
  <si>
    <t xml:space="preserve">Controparete in cartongesso dello spessore di 13 mm applicata alla muratura con tamponi</t>
  </si>
  <si>
    <t xml:space="preserve">di stucco speciale completo in opera, pronto per ricevere i vari trattamenti di finitura</t>
  </si>
  <si>
    <t xml:space="preserve">09.03.05.00</t>
  </si>
  <si>
    <t xml:space="preserve">Lavorazioni speciali</t>
  </si>
  <si>
    <t xml:space="preserve">Marmorino naturale</t>
  </si>
  <si>
    <t xml:space="preserve">Grassello naturale</t>
  </si>
  <si>
    <t xml:space="preserve">Velatura</t>
  </si>
  <si>
    <t xml:space="preserve">Spugnatura a una mano</t>
  </si>
  <si>
    <t xml:space="preserve">Spugnatura a due mani</t>
  </si>
  <si>
    <t xml:space="preserve">Verniciature e tapezzerie</t>
  </si>
  <si>
    <t xml:space="preserve">INDICE CAPITOLO X</t>
  </si>
  <si>
    <t xml:space="preserve">pag. 19</t>
  </si>
  <si>
    <t xml:space="preserve">10.00.00.00</t>
  </si>
  <si>
    <t xml:space="preserve">Impianti di Riscaldamento</t>
  </si>
  <si>
    <t xml:space="preserve">10.01.00.00</t>
  </si>
  <si>
    <t xml:space="preserve">(Nelle tariffe sottoindicate non sono comprese l’indennità di trasferta e le spese di viaggio per distanze superiori a 5 km.)</t>
  </si>
  <si>
    <t xml:space="preserve">a) Operaio V° cat.</t>
  </si>
  <si>
    <t xml:space="preserve">b) Operaio IV° cat.</t>
  </si>
  <si>
    <t xml:space="preserve">c) Operaio III° cat.</t>
  </si>
  <si>
    <t xml:space="preserve">Le spese generali sopraindicate possono variare in più fino a raggiungere il 20%.</t>
  </si>
  <si>
    <t xml:space="preserve">La paga oraria della manodopera per il settore "Impianti di riscaldamento" è determinata</t>
  </si>
  <si>
    <t xml:space="preserve">sulla base delle segnalazione delle Associazioni di Categoria. Si registra una</t>
  </si>
  <si>
    <t xml:space="preserve">stazionarietà del costo della manodopera rispetto al trimestre precedente.</t>
  </si>
  <si>
    <t xml:space="preserve">Impianti di riscaldamento </t>
  </si>
  <si>
    <t xml:space="preserve">LAVORI E OPERE FINITE</t>
  </si>
  <si>
    <t xml:space="preserve">10.02.00.00</t>
  </si>
  <si>
    <t xml:space="preserve">Tubazione nera in ferro S.S., a norme UNI 8863, serie media, in diametri assortiti,</t>
  </si>
  <si>
    <t xml:space="preserve">compresi raccordi, curve di acciaio, materiali vari per saldature. Per esecuzione di centrali</t>
  </si>
  <si>
    <t xml:space="preserve">termofrigorifere (compreso mensolaggio e verniciatura con due mani di antiruggine).</t>
  </si>
  <si>
    <t xml:space="preserve">Prezzo medio riferito a vari diametri</t>
  </si>
  <si>
    <t xml:space="preserve">compresi raccordi, curve di acciaio, materiali vari per saldature. Per esecuzione di circuiti</t>
  </si>
  <si>
    <t xml:space="preserve">di distribuzione (escluso il mensolaggio, compresa la verniciatura con due mani di antiruggine).</t>
  </si>
  <si>
    <t xml:space="preserve">Tubazione nera in ferro S.S., a norme UNI 8863, serie media, completa, come alla voce precedente</t>
  </si>
  <si>
    <t xml:space="preserve">Per esecuzione di circuiti di distribuzione</t>
  </si>
  <si>
    <t xml:space="preserve">a) ø 3/8, peso 0,84 kg/ml</t>
  </si>
  <si>
    <t xml:space="preserve">b) ø 1/2, peso 1,21 kg/ml</t>
  </si>
  <si>
    <t xml:space="preserve">c) ø 3/4, peso 1,56 kg/ml</t>
  </si>
  <si>
    <t xml:space="preserve">d) ø 1”, peso 2,41 kg/ml</t>
  </si>
  <si>
    <t xml:space="preserve">e) ø 1” 1/4, peso 3,10 kg/ml</t>
  </si>
  <si>
    <t xml:space="preserve">f) ø 1” 1/2, peso 3,56 kg/ml</t>
  </si>
  <si>
    <t xml:space="preserve">g) ø 2”, peso 5,03 kg/ml</t>
  </si>
  <si>
    <t xml:space="preserve">h) ø 2” 1/2, peso 6,42 kg/ml</t>
  </si>
  <si>
    <t xml:space="preserve">i) ø 3”, peso 8,36 kg/ml</t>
  </si>
  <si>
    <t xml:space="preserve">j) ø 4”, peso 12,20 kg/ml</t>
  </si>
  <si>
    <t xml:space="preserve">Tubazione nera in ferro F.M., in diametri assortiti, a norma UNI 8863, serie media,</t>
  </si>
  <si>
    <t xml:space="preserve">Prezzo medio riferito fino a 3/4” di diametro</t>
  </si>
  <si>
    <t xml:space="preserve">compresi raccordi, curve di acciaio, materiali vari per saldature. Per esecuzione di</t>
  </si>
  <si>
    <t xml:space="preserve">circuiti di distribuzione (escluso mensolaggio, compresa verniciatura con due mani di</t>
  </si>
  <si>
    <t xml:space="preserve">antiruggine). Prezzo medio riferito a vari diametri</t>
  </si>
  <si>
    <t xml:space="preserve">Tubazione nera in ferro F.M., a norma UNI 8863, serie media, nei diametri dal 3/8”</t>
  </si>
  <si>
    <t xml:space="preserve">al 4”, completa, come alla voce precedente. Per esecuzione di circuiti di distribuzione</t>
  </si>
  <si>
    <t xml:space="preserve">Tubazione di rame crudo di verghe, in diametri assortiti, compresi raccordi, curve,</t>
  </si>
  <si>
    <t xml:space="preserve">materiali vari per saldature. Per esecuzione di centrali termiche (escluso</t>
  </si>
  <si>
    <t xml:space="preserve">mensolaggio). Prezzo medio riferito a vari diametri</t>
  </si>
  <si>
    <t xml:space="preserve">materiali vari per saldature. Per esecuzione di circuiti</t>
  </si>
  <si>
    <t xml:space="preserve">di distribuzione (escluso il mensolaggio).</t>
  </si>
  <si>
    <t xml:space="preserve">Tubazione di rame crudo in verghe, in diametri assortiti, compresi raccordi,</t>
  </si>
  <si>
    <t xml:space="preserve">curve, materiali vari per saldature. Per esecuzione di circuiti di distribuzione</t>
  </si>
  <si>
    <t xml:space="preserve">(escluso mensolaggio)</t>
  </si>
  <si>
    <t xml:space="preserve">a) ø 18 x 1,5</t>
  </si>
  <si>
    <t xml:space="preserve">b) ø 22 x 1,5</t>
  </si>
  <si>
    <t xml:space="preserve">c) ø 28 x 1,5</t>
  </si>
  <si>
    <t xml:space="preserve">d) ø 35 x 1,5</t>
  </si>
  <si>
    <t xml:space="preserve">e) ø 42 x 1,5</t>
  </si>
  <si>
    <t xml:space="preserve">f) ø 54 x 1,5</t>
  </si>
  <si>
    <t xml:space="preserve">g) ø 18 x 2</t>
  </si>
  <si>
    <t xml:space="preserve">h) ø 22 x 2</t>
  </si>
  <si>
    <t xml:space="preserve">i) ø 28 x 2</t>
  </si>
  <si>
    <t xml:space="preserve">j) ø 35 x 2</t>
  </si>
  <si>
    <t xml:space="preserve">k) ø 42 x 2</t>
  </si>
  <si>
    <t xml:space="preserve">l) ø 54 x 2</t>
  </si>
  <si>
    <t xml:space="preserve">Tubazione di rame ricotto in rotoli, in diametri assortiti, per esecuzione di circuiti di distribuzione</t>
  </si>
  <si>
    <t xml:space="preserve">(completo di pezzi speciali, materiali per saldatura, sfridi), escluso impianti a pannelli.</t>
  </si>
  <si>
    <t xml:space="preserve">Tubazione di acciaio inox AISI 304 in verghe, in diametri assortiti,</t>
  </si>
  <si>
    <t xml:space="preserve">per esecuzione di centrali termiche (completo di pezzi speciali, materiali per saldatura, sfridi),</t>
  </si>
  <si>
    <t xml:space="preserve">escluso impianti a pannelli. Prezzo medio riferito a vari diametri</t>
  </si>
  <si>
    <t xml:space="preserve">Tubazione di acciaio inox AISI 304 in verghe, in diametri assortiti, per esecuzione</t>
  </si>
  <si>
    <t xml:space="preserve">di circuiti di distribuzione (completo di pezzi speciali, materiali per saldatura, sfridi),</t>
  </si>
  <si>
    <t xml:space="preserve">Tubazione in acciaio inox AISI 304 in verghe, nei diametri dal 3/8" al 4", completa,</t>
  </si>
  <si>
    <t xml:space="preserve">come alla voce precedente. Per esecuzione di circuiti di distribuzione. Prezzo a ml.</t>
  </si>
  <si>
    <t xml:space="preserve">a) da 3/8”, peso 0,75 kg al ml</t>
  </si>
  <si>
    <t xml:space="preserve">b) da 1/2”, peso 0,76 kg al ml</t>
  </si>
  <si>
    <t xml:space="preserve">c) da 3/4”, peso 1,25 kg al ml</t>
  </si>
  <si>
    <t xml:space="preserve">d) da 1”, peso 1,59 kg al ml</t>
  </si>
  <si>
    <t xml:space="preserve">e) da 1” 1/4, peso 2,02 kg al ml</t>
  </si>
  <si>
    <t xml:space="preserve">f) da 1” 1/2, peso 2,32 kg al ml</t>
  </si>
  <si>
    <t xml:space="preserve">g) da 2”, peso 2,92 kg al ml</t>
  </si>
  <si>
    <t xml:space="preserve">h) da 2” 1/2, peso 3,71 kg al ml</t>
  </si>
  <si>
    <t xml:space="preserve">i) da 3”, peso 4,35 kg al ml</t>
  </si>
  <si>
    <t xml:space="preserve">j) da 4”, peso 5,62 kg al ml</t>
  </si>
  <si>
    <t xml:space="preserve">Tubazione di acciaio inox AISI 304 in verghe, del tipo a pinzare, per esecuzione di circuiti di</t>
  </si>
  <si>
    <t xml:space="preserve">distribuzione (completo di pezzi speciali, materiali per saldatura, sfridi), escluso impianti a pannelli.</t>
  </si>
  <si>
    <t xml:space="preserve">tubo di acciaio inox diam. 15</t>
  </si>
  <si>
    <t xml:space="preserve">tubo di acciaio inox diam. 18</t>
  </si>
  <si>
    <t xml:space="preserve">tubo di acciaio inox diam. 22</t>
  </si>
  <si>
    <t xml:space="preserve">tubo di acciaio inox diam. 28</t>
  </si>
  <si>
    <t xml:space="preserve">tubo di acciaio inox diam. 35</t>
  </si>
  <si>
    <t xml:space="preserve">tubo di acciaio inox diam. 42</t>
  </si>
  <si>
    <t xml:space="preserve">tubo di acciaio inox diam. 54</t>
  </si>
  <si>
    <t xml:space="preserve">Tubazione in polietilene reticolare PEX per esecuzione di circuiti di distribuzione, escluso</t>
  </si>
  <si>
    <t xml:space="preserve">impianti a pannelli, compreso pezzi speciali e sfridi</t>
  </si>
  <si>
    <t xml:space="preserve">a) ø 15/10 mm</t>
  </si>
  <si>
    <t xml:space="preserve">b) ø 18/13 mm</t>
  </si>
  <si>
    <t xml:space="preserve">c) ø 22/16 mm</t>
  </si>
  <si>
    <t xml:space="preserve">d) ø 28/20 mm</t>
  </si>
  <si>
    <t xml:space="preserve">e) ø 40/32 mm</t>
  </si>
  <si>
    <t xml:space="preserve">Tubazione multistrato in polietilene ed alluminio per esecuzione di circuiti di distribuzione,</t>
  </si>
  <si>
    <t xml:space="preserve">escluso impianti a pannelli, compreso pezzi speciali e sfridi</t>
  </si>
  <si>
    <t xml:space="preserve">a) ø 16 mm</t>
  </si>
  <si>
    <t xml:space="preserve">b) ø 18 mm</t>
  </si>
  <si>
    <t xml:space="preserve">c) ø 20 mm</t>
  </si>
  <si>
    <t xml:space="preserve">d) ø 25 mm</t>
  </si>
  <si>
    <t xml:space="preserve">e) ø 32 mm</t>
  </si>
  <si>
    <t xml:space="preserve">Mensola a collare apribile, zincata, compreso il tassello d'espansione</t>
  </si>
  <si>
    <t xml:space="preserve">a) ø 3/8” a 3/4”</t>
  </si>
  <si>
    <t xml:space="preserve">n.</t>
  </si>
  <si>
    <t xml:space="preserve">b) ø 1”</t>
  </si>
  <si>
    <t xml:space="preserve">c) ø 1” 1/4</t>
  </si>
  <si>
    <t xml:space="preserve">d) ø 1” 1/2</t>
  </si>
  <si>
    <t xml:space="preserve">e) ø 2”</t>
  </si>
  <si>
    <t xml:space="preserve">f) ø 2” 1/2</t>
  </si>
  <si>
    <t xml:space="preserve">g) ø 3”</t>
  </si>
  <si>
    <t xml:space="preserve">h) ø 4”</t>
  </si>
  <si>
    <t xml:space="preserve">Mensolaggio di supporto alle tubazioni eseguito con profilato di acciaio verniciato</t>
  </si>
  <si>
    <t xml:space="preserve">con due mani di antiruggine compreso bulloni di fissaggio</t>
  </si>
  <si>
    <t xml:space="preserve">Mensolaggio di supporto alle tubazioni eseguito con profilato di acciaio zincato a caldo</t>
  </si>
  <si>
    <t xml:space="preserve">compreso bulloni di fissaggio</t>
  </si>
  <si>
    <t xml:space="preserve">Mensolaggio di supporto alle tubazioni eseguito con profilato in acciaio inox 304</t>
  </si>
  <si>
    <t xml:space="preserve">Rivestimento isolante per tubazioni acqua calda, costituito da: materassino</t>
  </si>
  <si>
    <t xml:space="preserve">in lana di roccia da 30mm, densità 80kg/mc, cartone cannettato, spiralatura di filo</t>
  </si>
  <si>
    <t xml:space="preserve">di ferro zincato, finitura con laminato in PVC</t>
  </si>
  <si>
    <t xml:space="preserve">a) percorsi diretti</t>
  </si>
  <si>
    <t xml:space="preserve">mq</t>
  </si>
  <si>
    <t xml:space="preserve">b) interno centrali termiche</t>
  </si>
  <si>
    <t xml:space="preserve">Rivestimento isolante come alla voce precedente, ma con finitura in lastra di</t>
  </si>
  <si>
    <t xml:space="preserve">alluminio, spessore 0,6 mm</t>
  </si>
  <si>
    <t xml:space="preserve">Sovrapprezzo per barriera anticondensa realizzata con cartone catramato e sigillato</t>
  </si>
  <si>
    <t xml:space="preserve">Rivestimento isolante per tubi caldi e freddi eseguito con guaina sintetica a cellule</t>
  </si>
  <si>
    <t xml:space="preserve">chiuse, per circuiti di distribuzione, in classe 1</t>
  </si>
  <si>
    <t xml:space="preserve">a) spessore 6 mm, ø 22 mm</t>
  </si>
  <si>
    <t xml:space="preserve">b) spessore 6 mm, ø 27 mm</t>
  </si>
  <si>
    <t xml:space="preserve">c) spessore 6 mm, ø 34 mm</t>
  </si>
  <si>
    <t xml:space="preserve">d) spessore 6 mm, ø 42 mm</t>
  </si>
  <si>
    <t xml:space="preserve">e) spessore 6 mm, ø 48 mm</t>
  </si>
  <si>
    <t xml:space="preserve">a) spessore 9 mm, ø 22 mm</t>
  </si>
  <si>
    <t xml:space="preserve">b) spessore 9 mm, ø 27 mm</t>
  </si>
  <si>
    <t xml:space="preserve">c) spessore 9 mm, ø 34 mm</t>
  </si>
  <si>
    <t xml:space="preserve">d) spessore 9 mm, ø 42 mm</t>
  </si>
  <si>
    <t xml:space="preserve">e) spessore 9 mm, ø 48 mm</t>
  </si>
  <si>
    <t xml:space="preserve">f) spessore 9 mm, ø 60 mm</t>
  </si>
  <si>
    <t xml:space="preserve">g) spessore 9 mm, ø 76 mm</t>
  </si>
  <si>
    <t xml:space="preserve">h) spessore 9 mm, ø 89 mm</t>
  </si>
  <si>
    <t xml:space="preserve">a) spessore 13 mm, ø 22 mm</t>
  </si>
  <si>
    <t xml:space="preserve">b) spessore 13 mm, ø 27 mm</t>
  </si>
  <si>
    <t xml:space="preserve">c) spessore 13 mm, ø 34 mm</t>
  </si>
  <si>
    <t xml:space="preserve">q) spessore 13 mm, ø 42 mm</t>
  </si>
  <si>
    <t xml:space="preserve">e) spessore 13 mm, ø 48 mm</t>
  </si>
  <si>
    <t xml:space="preserve">f) spessore 13 mm, ø 60 mm</t>
  </si>
  <si>
    <t xml:space="preserve">g) spessore 13 mm, ø 76 mm</t>
  </si>
  <si>
    <t xml:space="preserve">h) spessore 13 mm, ø 89 mm</t>
  </si>
  <si>
    <t xml:space="preserve">a) spessore 19 mm, ø 22 mm</t>
  </si>
  <si>
    <t xml:space="preserve">b) spessore 19 mm, ø 27 mm</t>
  </si>
  <si>
    <t xml:space="preserve">c) spessore 19 mm, ø 34 mm</t>
  </si>
  <si>
    <t xml:space="preserve">d) spessore 19 mm, ø 42 mm</t>
  </si>
  <si>
    <t xml:space="preserve">e) spessore 19 mm, ø 48 mm</t>
  </si>
  <si>
    <t xml:space="preserve">f’) spessore 19 mm, ø 60 mm</t>
  </si>
  <si>
    <t xml:space="preserve">g’) spessore 19 mm, ø 76 mm</t>
  </si>
  <si>
    <t xml:space="preserve">h) spessore 19 mm, ø 89 mm</t>
  </si>
  <si>
    <t xml:space="preserve">i) spessore 19 mm, ø 114 mm</t>
  </si>
  <si>
    <t xml:space="preserve">a) spessore 32 mm, ø 22 mm</t>
  </si>
  <si>
    <t xml:space="preserve">b) spessore 32 mm, ø 27 mm</t>
  </si>
  <si>
    <t xml:space="preserve">c) spessore 32 mm, ø 34 mm</t>
  </si>
  <si>
    <t xml:space="preserve">d) spessore 32 mm, ø 42 mm</t>
  </si>
  <si>
    <t xml:space="preserve">e) spessore 32 mm, ø 48 mm</t>
  </si>
  <si>
    <t xml:space="preserve">f) spessore 32 mm, ø 60 mm</t>
  </si>
  <si>
    <t xml:space="preserve">g) spessore 32 mm, ø 76 mm</t>
  </si>
  <si>
    <t xml:space="preserve">h) spessore 32 mm, ø 89 mm</t>
  </si>
  <si>
    <t xml:space="preserve">i) spessore 32 mm, ø 114 mm</t>
  </si>
  <si>
    <t xml:space="preserve">Sovrapprezzo all'art. 10.02.00.23 per finitura dell'isolamento con lastra in pvc</t>
  </si>
  <si>
    <t xml:space="preserve">Sovrapprezzo all'art. 10.02.00.23 per finitura dell'isolamento con lastra in alluminio spess. 6/10</t>
  </si>
  <si>
    <t xml:space="preserve">10.02.01.00</t>
  </si>
  <si>
    <t xml:space="preserve">Caldaia a gas metano per solo riscaldamento, tipo a basamento, camera aperta, completa di</t>
  </si>
  <si>
    <t xml:space="preserve">bruciatore atmosferico, apparecchiature di sicurezza e regolazione automatica, mantello isolante,</t>
  </si>
  <si>
    <t xml:space="preserve">raccordo al camino, dispositivo tagliavento incorporato (senza pompa di circolazione)</t>
  </si>
  <si>
    <t xml:space="preserve">a) pot. 20.000 kcal/h, 23,2 kW</t>
  </si>
  <si>
    <t xml:space="preserve">1,047,68</t>
  </si>
  <si>
    <t xml:space="preserve">b) pot. 30.000 kcal/h, 34,8 kW</t>
  </si>
  <si>
    <t xml:space="preserve">c) pot. 40.000 kcal/h, 44,8 kW</t>
  </si>
  <si>
    <t xml:space="preserve">d) pot. 60.000 kcal/h, 69,7 kW</t>
  </si>
  <si>
    <t xml:space="preserve">e) pot. 80.000 kcal/h, 93,0 kW</t>
  </si>
  <si>
    <t xml:space="preserve">Caldaia in ghisa ad elementi per solo riscaldamento, a camera aperta, a basamento,</t>
  </si>
  <si>
    <t xml:space="preserve">compreso mantello isolante, raccordo al camino, placca per applicazione bruciatore (questo escluso),</t>
  </si>
  <si>
    <t xml:space="preserve">atta al funzionamento con combustibili liquidi e gassosi</t>
  </si>
  <si>
    <t xml:space="preserve">c) pot. 40.000 kcal/h, 46,6 kW</t>
  </si>
  <si>
    <t xml:space="preserve">d) pot. 65.000 kcal/h, 75,6 kW</t>
  </si>
  <si>
    <t xml:space="preserve">e) pot. 85.000 kcal/h, 98,8 kW</t>
  </si>
  <si>
    <t xml:space="preserve">Caldaia pressurizzata in acciaio ad alto rendimento, camera aperta, compreso mantello isolante,</t>
  </si>
  <si>
    <t xml:space="preserve">raccordo al camino, placca per applicazione del bruciatore (questo escluso), atta al funzionamento</t>
  </si>
  <si>
    <t xml:space="preserve">con combustibili liquidi e gassosi</t>
  </si>
  <si>
    <t xml:space="preserve">a) pot. 100.000 kcal/h, 116,2 kW</t>
  </si>
  <si>
    <t xml:space="preserve">b) pot. 150.000 kcal/h, 174,4 kW</t>
  </si>
  <si>
    <t xml:space="preserve">c) pot. 200.000 kcal/h, 232,5 kW</t>
  </si>
  <si>
    <t xml:space="preserve">d) pot. 320.000 kcal/h, 372,1 kW</t>
  </si>
  <si>
    <t xml:space="preserve">e) pot. 500.000 kcal/h, 581,3 kW</t>
  </si>
  <si>
    <t xml:space="preserve">Caldaia a gas metano, tipo a basamento, camera aperta, completa di bruciatore atmosferico,</t>
  </si>
  <si>
    <t xml:space="preserve">con scambiatore istantaneo per acqua calda, apparecchiature di sicurezza e regolazione automatica.</t>
  </si>
  <si>
    <t xml:space="preserve">Compresi mantello isolante, raccordo al camino, dispositivo tagliavento incorporato, vaso di</t>
  </si>
  <si>
    <t xml:space="preserve">espansione chiuso a membrana, elettropompa di circolazione</t>
  </si>
  <si>
    <t xml:space="preserve">con bollitore ad accumulo incorporato, apparecchiature di sicurezza e regolazione automatica.</t>
  </si>
  <si>
    <t xml:space="preserve">Caldaia murale a gas metano,per solo riscaldamento, a camera aperta, completa di bruciatore</t>
  </si>
  <si>
    <t xml:space="preserve">atmosferico, completa di raccordo al camino, elettrocircolatore, vaso chiuso a membrana,</t>
  </si>
  <si>
    <t xml:space="preserve">gruppo di riempimento manuale</t>
  </si>
  <si>
    <t xml:space="preserve">a) pot. 20.000 kcal/h, 23 kW</t>
  </si>
  <si>
    <t xml:space="preserve">b) pot. 30.000 kcal/h, 35 kW</t>
  </si>
  <si>
    <t xml:space="preserve">Caldaia murale a gas metano, a camera aperta, completa di bruciatore atmosferico, con scambiatore</t>
  </si>
  <si>
    <t xml:space="preserve">istantaneo per produzione di acqua calda, completa di raccordo al camino, elettrocircolatore,</t>
  </si>
  <si>
    <t xml:space="preserve">vaso chiuso a membrana, gruppo di riempimento automatico</t>
  </si>
  <si>
    <t xml:space="preserve">a) pot. 8,0 ÷ 23 kW</t>
  </si>
  <si>
    <t xml:space="preserve">b) pot. 11,0 ÷ 29 kW</t>
  </si>
  <si>
    <t xml:space="preserve">Caldaia murale a gas metano, a camera aperta, completa di bruciatore atmosferico,</t>
  </si>
  <si>
    <t xml:space="preserve">con bollitore ad accumulo incorporato per la produzione di acqua calda, compreso raccordo</t>
  </si>
  <si>
    <t xml:space="preserve">al camino e vaso chiuso a membrana</t>
  </si>
  <si>
    <t xml:space="preserve">Caldaia a gas metano per solo riscaldamento, tipo a basamento, camera stagna, apparecchiature</t>
  </si>
  <si>
    <t xml:space="preserve">di sicurezza e regolazione automatica, mantello isolante, raccordo al camino, dispositivo tagliavento</t>
  </si>
  <si>
    <t xml:space="preserve">incorporato (senza pompa di circolazione)</t>
  </si>
  <si>
    <t xml:space="preserve">a) pot. 11,5 - 31,8 kW</t>
  </si>
  <si>
    <t xml:space="preserve">Caldaia a gas metano, tipo a basamento, camera stagna, con scambiatore istantaneo per acqua calda,</t>
  </si>
  <si>
    <t xml:space="preserve">apparecchiature di sicurezza e regolazione automatica. Compresi mantello isolante, raccordo al camino,</t>
  </si>
  <si>
    <t xml:space="preserve">dispositivo tagliavento incorporato, vaso di espansione chiuso a membrana, elettropompa di circolazione</t>
  </si>
  <si>
    <t xml:space="preserve">Caldaia a gas metano, tipo a basamento, camera stagna, con bollitore ad accumulo incorporato,</t>
  </si>
  <si>
    <t xml:space="preserve">apparecchiature di sicurezza e regolazione automatica, mantello isolante, raccordo al camino,</t>
  </si>
  <si>
    <t xml:space="preserve">elettrocircolare e vaso di espansione chiuso a membrana</t>
  </si>
  <si>
    <t xml:space="preserve">a) pot. 11,5 ÷ 29,5 kW</t>
  </si>
  <si>
    <t xml:space="preserve">Caldaia murale a gas metano, a camera stagna, con bollitore ad accumulo incorporato per la </t>
  </si>
  <si>
    <t xml:space="preserve">produzione di acqua calda, compreso raccordo al camino e vaso chiuso a membrana</t>
  </si>
  <si>
    <t xml:space="preserve">Caldaia murale a gas metano per solo riscaldamento, camera stagna, apparecchiature di sicurezza</t>
  </si>
  <si>
    <t xml:space="preserve">e regolazione automatica, mantello isolante, raccordo al camino, dispositivo tagliavento incorporato</t>
  </si>
  <si>
    <t xml:space="preserve">(senza pompa di circolazione)</t>
  </si>
  <si>
    <t xml:space="preserve">Caldaia murale a gas metano, con scambiatore istantaneo per produzione di acqua calda, a camera</t>
  </si>
  <si>
    <t xml:space="preserve">stagna e tiraggio forzato. Compreso coppia condotti separati, elettrocircolatore, vaso chiuso a</t>
  </si>
  <si>
    <t xml:space="preserve">membrana, gruppo di riempimento automatico</t>
  </si>
  <si>
    <t xml:space="preserve">Caldaia murale a gas metano, con bollitore ad accumulo incorporato per la produzione di acqua calda, a camera</t>
  </si>
  <si>
    <t xml:space="preserve">stagna e tiraggio forzato, compreso coppia condotti separati e vaso chiuso a membrana</t>
  </si>
  <si>
    <t xml:space="preserve">Caldaia a gas murale a condensazione, completa di bruciatore a premiscelazione, tiraggio forzato, solo riscaldamento.</t>
  </si>
  <si>
    <t xml:space="preserve">Compreso coppia condotti separati, elettrocircolatore, vaso di espansione chiuso a membrana e gruppo riempimento</t>
  </si>
  <si>
    <t xml:space="preserve">Caldaia a gas murale a condensazione, completa di bruciatore a premiscelazione, tiraggio forzato, completa</t>
  </si>
  <si>
    <t xml:space="preserve">di bruciatore, produzione di acqua calda istantanea, condotti di aspirazione e scarico separati, vaso di espansione</t>
  </si>
  <si>
    <t xml:space="preserve">chiuso a membrana e componenti di regolazione e sicurezza</t>
  </si>
  <si>
    <t xml:space="preserve">Caldaia a basamento a condensazione, camera stagna, tiraggio forzato, completa di bruciatore, con bollitore</t>
  </si>
  <si>
    <t xml:space="preserve">di accumulo incorporato per produzione di acqua calda, condotti di aspirazione e scarico separati, vaso</t>
  </si>
  <si>
    <t xml:space="preserve">di espansione chiuso a membrana e componenti di regolazione e sicurezza</t>
  </si>
  <si>
    <t xml:space="preserve">Caldaia a basamento a condensazione, camera stagna, tiraggio forzato, completa di bruciatore</t>
  </si>
  <si>
    <t xml:space="preserve">con bollitore di accumolo incorporato LT105 per produzione di acqua calda, condotti di aspirazione</t>
  </si>
  <si>
    <t xml:space="preserve">e scarico separati, vaso di espansione chiuso a membrana e componenti di regolazione e sicurezza</t>
  </si>
  <si>
    <t xml:space="preserve">Caldaia a basamento a condensazione, completa di bruciatore a premiscelazione, tiraggio forzato, solo riscaldamento.</t>
  </si>
  <si>
    <t xml:space="preserve">a) pot. 11,0 ÷ 29,0 kW</t>
  </si>
  <si>
    <t xml:space="preserve">Caldaia a gas murale a condensazione, completa di bruciatore e premiscelazione, temperatura</t>
  </si>
  <si>
    <t xml:space="preserve">scorrevole, centralina climatica con sonde esterne ed interne, regolazione di più zone indipendenti, </t>
  </si>
  <si>
    <t xml:space="preserve">con bollitore ad accumulo incorporato per produzione acqua calda, compreso coppia condotti separati,</t>
  </si>
  <si>
    <t xml:space="preserve">elettrocircolari, vaso di espansione chiuso a membrana e gruppo riempimento</t>
  </si>
  <si>
    <t xml:space="preserve">Caldaia a basamento a condensazione, completa di bruciatore e premiscelazione, temperatura scorrevole,</t>
  </si>
  <si>
    <t xml:space="preserve">centralina climatica con sonde esterne ed interne, regolazione di più zone indipendenti, con bollitore ad</t>
  </si>
  <si>
    <t xml:space="preserve">accumulo incorporato per produzione acqua calda, compreso coppia condotti separati, elettrocircolatori,</t>
  </si>
  <si>
    <t xml:space="preserve">vaso di espansione chiuso a membrana e gruppo riempimento</t>
  </si>
  <si>
    <t xml:space="preserve">Caldaia a gas murale, per esterni, camera stagna, completa di bruciatore, tiraggio forzato, solo</t>
  </si>
  <si>
    <t xml:space="preserve">riscaldamento. Compreso telaio per incasso con portellone, coppia condotti separati, elettrocircolatore,</t>
  </si>
  <si>
    <t xml:space="preserve">Caldaia a gas murale, per esterni, camera stagna, completa di bruciatore, tiraggio forzato, con</t>
  </si>
  <si>
    <t xml:space="preserve">scambiatore istantaneo per produzione acqua calda. Compreso telaio per incasso con portellone, </t>
  </si>
  <si>
    <t xml:space="preserve">coppia condotti separati, elettrocircolare, vaso di espansione chiuso a membrana e gruppo riempimento</t>
  </si>
  <si>
    <t xml:space="preserve">Canna fumaria (tipo medio altezza mt. 7) doppia parete con isolamento spessore 25 mm, in acciaio inox aisi 316L e 304,</t>
  </si>
  <si>
    <t xml:space="preserve">modulari, prefabbricati, con giunti a bicchiere e guarnizioni di tenuta fumi fino a 260°C, fissaggio meccanico mediante</t>
  </si>
  <si>
    <t xml:space="preserve">fascette tra elementi, completa di: piastra e supporti, raccogli condensa, elemento d'ispezione, "T" per allacciamento</t>
  </si>
  <si>
    <t xml:space="preserve">caldaia, elemento di controllo e terminale</t>
  </si>
  <si>
    <t xml:space="preserve">a) diam. 100</t>
  </si>
  <si>
    <t xml:space="preserve">b) diam. 125</t>
  </si>
  <si>
    <t xml:space="preserve">c) diam. 150</t>
  </si>
  <si>
    <t xml:space="preserve">d) diam. 180</t>
  </si>
  <si>
    <t xml:space="preserve">e) diam. 200</t>
  </si>
  <si>
    <t xml:space="preserve">f) diam. 250</t>
  </si>
  <si>
    <t xml:space="preserve">g) diam. 300</t>
  </si>
  <si>
    <t xml:space="preserve">Canna fumaria (tipo medio altezza mt. 7) doppia parete con isolamento spessore 50 mm, in acciaio inox aisi 316L e 304,</t>
  </si>
  <si>
    <t xml:space="preserve">a) diam. 350</t>
  </si>
  <si>
    <t xml:space="preserve">b) diam. 400</t>
  </si>
  <si>
    <t xml:space="preserve">Canna fumaria (tipo medio altezza mt. 7) mono parete , in acciaio inox aisi 316L , modulari, </t>
  </si>
  <si>
    <t xml:space="preserve">prefabbricati, con giunti a bicchiere e guarnizioni di tenuta fumi fino a 260°C, fissaggio meccanico </t>
  </si>
  <si>
    <t xml:space="preserve">mediante fascette tra elementi, completa di: piastra e supporti, raccogli condensa, elemento</t>
  </si>
  <si>
    <t xml:space="preserve">d'ispezione, "T" per allacciamento caldaia, elemento di controllo e terminale</t>
  </si>
  <si>
    <t xml:space="preserve">a) diam. 80 </t>
  </si>
  <si>
    <t xml:space="preserve">b) diam. 100</t>
  </si>
  <si>
    <t xml:space="preserve">c) diam. 120</t>
  </si>
  <si>
    <t xml:space="preserve">d) diam. 130</t>
  </si>
  <si>
    <t xml:space="preserve">e) diam. 140</t>
  </si>
  <si>
    <t xml:space="preserve">f) diam. 150</t>
  </si>
  <si>
    <t xml:space="preserve">g) diam. 160</t>
  </si>
  <si>
    <t xml:space="preserve">h) diam. 180</t>
  </si>
  <si>
    <t xml:space="preserve">i) diam. 200</t>
  </si>
  <si>
    <t xml:space="preserve">l) diam. 230</t>
  </si>
  <si>
    <t xml:space="preserve">m) diam. 250</t>
  </si>
  <si>
    <t xml:space="preserve">n) diam. 300</t>
  </si>
  <si>
    <t xml:space="preserve">o) diam. 350</t>
  </si>
  <si>
    <t xml:space="preserve">p) diam. 400</t>
  </si>
  <si>
    <t xml:space="preserve">10.02.02.00</t>
  </si>
  <si>
    <t xml:space="preserve">Bruciatore di gas monostadio per caldaie con focolare in depressione o in leggera pressione,</t>
  </si>
  <si>
    <t xml:space="preserve">conforme direttiva GAS 90/396/CEE e direttiva E.M.C. 89/336/CEE, compreso gruppo rampa gas</t>
  </si>
  <si>
    <t xml:space="preserve">a norma UNI CIG 8042, di filtro e stabilizzatore, giunto flessibile, tubazione zincata fino alla valvola</t>
  </si>
  <si>
    <t xml:space="preserve">di intercettazione in prossimità della c.t.</t>
  </si>
  <si>
    <t xml:space="preserve">a) pot. utile fino a 30.000 kcal/h, 34,8 kW</t>
  </si>
  <si>
    <t xml:space="preserve">b) pot. utile fino a 60.000 kcal/h, 69,78 kW</t>
  </si>
  <si>
    <t xml:space="preserve">c) pot. utile fino a 90.000 kcal/h, 104,6 kW</t>
  </si>
  <si>
    <t xml:space="preserve">d) pot. utile fino a 150.000 kcal/h, 174,4 kW</t>
  </si>
  <si>
    <t xml:space="preserve">Bruciatore di gas monostadio per caldaia pressurizzata, a norme UNI CIG 8042, compreso</t>
  </si>
  <si>
    <t xml:space="preserve">controllo tenuta valvole,conforme direttiva GAS 90/396/CEE e direttiva E.M.C. 89/336/CEE,</t>
  </si>
  <si>
    <t xml:space="preserve">compreso gruppo rampa gas a norma UNI CIG 8042 filtro e stabilizzatore, giunto flessibile e tubazione</t>
  </si>
  <si>
    <t xml:space="preserve">zincata fino alla valvola a strappo in prossimità della c.t.</t>
  </si>
  <si>
    <t xml:space="preserve">a) pot. utile fino a 200.000 kcal/h, 232,5 kW</t>
  </si>
  <si>
    <t xml:space="preserve">b) pot. utile fino a 250.000 kcal/h, 290,7 kW</t>
  </si>
  <si>
    <t xml:space="preserve">c) pot. utile fino a 300.000 kcal/h, 348,8 kW</t>
  </si>
  <si>
    <t xml:space="preserve">Bruciatore di gas a due stadi per caldaia con focolare in depreaaione, conforme direttiva</t>
  </si>
  <si>
    <t xml:space="preserve">GAS 90/396/CEE e direttiva E.M.C. 89/336/CEE, compreso gruppo rampa gas a norma </t>
  </si>
  <si>
    <t xml:space="preserve">UNI CIG 8042, compreso controllo tenuta valvole, filtro e stabilizzatore, giunto flessibile e </t>
  </si>
  <si>
    <t xml:space="preserve">tubazione zincata fino alla valvola a strappo in prossimità della c.t.</t>
  </si>
  <si>
    <t xml:space="preserve">a) pot. utile fino a 150.000 kcal/h, 174,4 kW</t>
  </si>
  <si>
    <t xml:space="preserve">b) pot. utile fino a 200.000 kcal/h, 232,5 kW</t>
  </si>
  <si>
    <t xml:space="preserve">Bruciatore di gasolio monostadio per caldaia con focolare in depressione</t>
  </si>
  <si>
    <t xml:space="preserve">a) pot. utile fino a 50.000 kcal/h, 58,1 kW</t>
  </si>
  <si>
    <t xml:space="preserve">b) pot. utile fino a 90.000 kcal/h, 104,6 kW</t>
  </si>
  <si>
    <t xml:space="preserve">c) pot. utile fino a 150.000 kcal/h, 174,4 kW</t>
  </si>
  <si>
    <t xml:space="preserve">Bruciatore di gasolio a due stadi per caldaia pressurizzata</t>
  </si>
  <si>
    <t xml:space="preserve">b) pot. utile fino a 300.000 kcal/h, 348,8 kW</t>
  </si>
  <si>
    <t xml:space="preserve">Bruciatore di nafta monostadio per caldaia pressurizzata, pot. utile fino a 200.000 kcal/h, 232,5 kw</t>
  </si>
  <si>
    <t xml:space="preserve">a 200.00 kcal/h, 232,5 kW</t>
  </si>
  <si>
    <t xml:space="preserve">Bruciatore di nafta a due stadi per caldaia pressurizzata, pot. utile fino a 300.000 kcal/h, 348,8 kw</t>
  </si>
  <si>
    <t xml:space="preserve">300.000 kcal/h, 348,8 kW</t>
  </si>
  <si>
    <t xml:space="preserve">Cisterna per nafta o gasolio in ferro cilindrica da interrare a doppia parete, franco cantiere, completa</t>
  </si>
  <si>
    <t xml:space="preserve">di segnalatore di perdite, passo d'uomo con coperchio, valvola dispositivo antitrabocco, attacchi</t>
  </si>
  <si>
    <t xml:space="preserve">regolamentari, sfiato fino a 6m, spessore corpo e fondi 5mm fino 60 hl, 6mm da 60 hl in poi.</t>
  </si>
  <si>
    <t xml:space="preserve">Esclusi scavi e rinterri</t>
  </si>
  <si>
    <t xml:space="preserve">a) capacità 20 hl</t>
  </si>
  <si>
    <t xml:space="preserve">b) capacità 30 hl</t>
  </si>
  <si>
    <t xml:space="preserve">c) capacità 50 hl</t>
  </si>
  <si>
    <t xml:space="preserve">d) capacità 100 hl</t>
  </si>
  <si>
    <t xml:space="preserve">e) capacità 150 hl</t>
  </si>
  <si>
    <t xml:space="preserve">Cisterna come alla voce precedente ma con rivestimento in vetroresina</t>
  </si>
  <si>
    <t xml:space="preserve">Sovrapprezzo per pozzetto per cisterna verniciato con controtelaio</t>
  </si>
  <si>
    <t xml:space="preserve">Sovrapprezzo alla voce n. 08 per pozzetto con controtelaio</t>
  </si>
  <si>
    <t xml:space="preserve">10.02.03.00</t>
  </si>
  <si>
    <t xml:space="preserve">Accessori per centrale termica</t>
  </si>
  <si>
    <t xml:space="preserve">Vaso di espansione aperto in lamiera zincata, con rubinetto galleggiante,</t>
  </si>
  <si>
    <t xml:space="preserve">troppopieno, coperchio e rivestimento isolante</t>
  </si>
  <si>
    <t xml:space="preserve">a) capacità 20 lt</t>
  </si>
  <si>
    <t xml:space="preserve">b) capacità 50 lt</t>
  </si>
  <si>
    <t xml:space="preserve">c) capacità 80 lt</t>
  </si>
  <si>
    <t xml:space="preserve">d) capacità 100 lt</t>
  </si>
  <si>
    <t xml:space="preserve">e) capacità 200 lt</t>
  </si>
  <si>
    <t xml:space="preserve">Vaso di espansione a membrana con cuscinetti di azoto</t>
  </si>
  <si>
    <t xml:space="preserve">a) capacità fino a 24 l</t>
  </si>
  <si>
    <t xml:space="preserve">Vaso di espansione a membrana con cuscinetti di azoto collaudato ISPESL</t>
  </si>
  <si>
    <t xml:space="preserve">a) capacità 35 lt</t>
  </si>
  <si>
    <t xml:space="preserve">d) capacità 150 lt</t>
  </si>
  <si>
    <t xml:space="preserve">e) capacità 300 lt</t>
  </si>
  <si>
    <t xml:space="preserve">Vaso di espansione a membrana per sanitario, a cuscinetto di azoto</t>
  </si>
  <si>
    <t xml:space="preserve">a) capacità 5 lt</t>
  </si>
  <si>
    <t xml:space="preserve">b) capacità 8 lt</t>
  </si>
  <si>
    <t xml:space="preserve">c) capacità 18 lt</t>
  </si>
  <si>
    <t xml:space="preserve">d) capacità 24 lt</t>
  </si>
  <si>
    <t xml:space="preserve">Valvola di sicurezza a molla, collaudata ISPESL</t>
  </si>
  <si>
    <t xml:space="preserve">a) ø 1/2”</t>
  </si>
  <si>
    <t xml:space="preserve">b) ø 3/4”</t>
  </si>
  <si>
    <t xml:space="preserve">c) ø 1”</t>
  </si>
  <si>
    <t xml:space="preserve">d) ø 1”1/4</t>
  </si>
  <si>
    <t xml:space="preserve">Imbuto d'ispezione per valvola sicurezza compreso raccorderia:</t>
  </si>
  <si>
    <t xml:space="preserve">Valvola di intercettazione combustibile, collaudata ISPESL</t>
  </si>
  <si>
    <t xml:space="preserve">e) ø 1”1/2</t>
  </si>
  <si>
    <t xml:space="preserve">f) ø 2</t>
  </si>
  <si>
    <t xml:space="preserve">Serie di accessori per completamento complesso di espansione costituiti da:</t>
  </si>
  <si>
    <t xml:space="preserve">a) gruppo di riempimento automatico</t>
  </si>
  <si>
    <t xml:space="preserve">b) manometro di controllo</t>
  </si>
  <si>
    <t xml:space="preserve">c) pressostato</t>
  </si>
  <si>
    <t xml:space="preserve">Valvola commutatrice di sicurezza a tre vie, in bronzo, filettata</t>
  </si>
  <si>
    <t xml:space="preserve">a) ø 1”</t>
  </si>
  <si>
    <t xml:space="preserve">b) ø 1”1/4</t>
  </si>
  <si>
    <t xml:space="preserve">c) ø 1”1/2</t>
  </si>
  <si>
    <t xml:space="preserve">d) ø 2”</t>
  </si>
  <si>
    <t xml:space="preserve">e) ø 2”1/2</t>
  </si>
  <si>
    <t xml:space="preserve">Tronchetto misuratore di portata flangiato</t>
  </si>
  <si>
    <t xml:space="preserve">a) DN 32</t>
  </si>
  <si>
    <t xml:space="preserve">b) DN 40</t>
  </si>
  <si>
    <t xml:space="preserve">c) DN 50</t>
  </si>
  <si>
    <t xml:space="preserve">d) DN 65</t>
  </si>
  <si>
    <t xml:space="preserve">e) DN 80</t>
  </si>
  <si>
    <t xml:space="preserve">Termometro acqua a quadrante Ø100mm ad immersione</t>
  </si>
  <si>
    <t xml:space="preserve">a) bimetallico</t>
  </si>
  <si>
    <t xml:space="preserve">b) mercurio</t>
  </si>
  <si>
    <t xml:space="preserve">Manometro a quadrante con rubinetto a tre vie con flangetta portatermometro</t>
  </si>
  <si>
    <t xml:space="preserve">a) manometro a quadrante</t>
  </si>
  <si>
    <t xml:space="preserve">b) portamanometro 3/8"</t>
  </si>
  <si>
    <t xml:space="preserve">Scambiatore di calore a piastre smontabili di acciaio inox 316L, tipo acqua/acqua, rinforzati </t>
  </si>
  <si>
    <t xml:space="preserve">lateralmente con piastre, forate da interporre tra caldaia e/o altro apparecchio e impianto di</t>
  </si>
  <si>
    <t xml:space="preserve">riscaldamento esistente, oppure per produzione istantanea di acqua calda, completo di bocchettoni.</t>
  </si>
  <si>
    <t xml:space="preserve">a) 30 Kw</t>
  </si>
  <si>
    <t xml:space="preserve">b) 40 Kw</t>
  </si>
  <si>
    <t xml:space="preserve">c) 60 Kw</t>
  </si>
  <si>
    <t xml:space="preserve">d) 80 Kw</t>
  </si>
  <si>
    <t xml:space="preserve">e) 100 Kw</t>
  </si>
  <si>
    <t xml:space="preserve">f) 140 Kw</t>
  </si>
  <si>
    <t xml:space="preserve">g) 200 Kw</t>
  </si>
  <si>
    <t xml:space="preserve">Separatore idraulico in acciaio verniciato, con coibentazione, completo di attacchi filettati femmina</t>
  </si>
  <si>
    <t xml:space="preserve">a bocchettone, valvola di sfogo aria e rubinetto di scarico.</t>
  </si>
  <si>
    <t xml:space="preserve">a) ø 1" portata 2,5 mc/h</t>
  </si>
  <si>
    <t xml:space="preserve">b) ø 1"1/4 portata 4 mc/h</t>
  </si>
  <si>
    <t xml:space="preserve">c) ø 1"1/2 portata 6 mc/h</t>
  </si>
  <si>
    <t xml:space="preserve">Separatore idraulico in acciaio verniciato, con coibentazione, completo di attacchi filettati, valvola di </t>
  </si>
  <si>
    <t xml:space="preserve">sfogo aria e rubinetto di scarico.</t>
  </si>
  <si>
    <t xml:space="preserve">a) DN 50 portata 9 mc/h</t>
  </si>
  <si>
    <t xml:space="preserve">b) DN 65 portata 18 mc/h</t>
  </si>
  <si>
    <t xml:space="preserve">c) DN 80 portata 28 mc/h</t>
  </si>
  <si>
    <t xml:space="preserve">d) DN 100 portata 56 mc/h</t>
  </si>
  <si>
    <t xml:space="preserve">10.02.04.00</t>
  </si>
  <si>
    <t xml:space="preserve">Saracinesca in ottone pesante con volantino</t>
  </si>
  <si>
    <t xml:space="preserve">d) ø 1” 1/4</t>
  </si>
  <si>
    <t xml:space="preserve">e) ø 1” 1/2</t>
  </si>
  <si>
    <t xml:space="preserve">f) ø 2”</t>
  </si>
  <si>
    <t xml:space="preserve">g) ø 2” 1/2</t>
  </si>
  <si>
    <t xml:space="preserve">Valvola a sfera in bronzo a passaggio totale con leva di comando</t>
  </si>
  <si>
    <t xml:space="preserve">h) ø 3”</t>
  </si>
  <si>
    <t xml:space="preserve">i) ø 4”</t>
  </si>
  <si>
    <t xml:space="preserve">Valvola a sfera in bronzo a 3 vie, passaggio a L, con leva di comando</t>
  </si>
  <si>
    <t xml:space="preserve">Valvola di ritegno in bronzo tipo Europa</t>
  </si>
  <si>
    <t xml:space="preserve">g) ø 2”1/2</t>
  </si>
  <si>
    <t xml:space="preserve">Saracinesca in ghisa PN10, a corpo piatto, completa di controflange, bulloni</t>
  </si>
  <si>
    <t xml:space="preserve">e guarnizioni varie</t>
  </si>
  <si>
    <t xml:space="preserve">a) DN 40</t>
  </si>
  <si>
    <t xml:space="preserve">b) DN 50</t>
  </si>
  <si>
    <t xml:space="preserve">c) DN 65</t>
  </si>
  <si>
    <t xml:space="preserve">d) DN 80</t>
  </si>
  <si>
    <t xml:space="preserve">e) DN 100</t>
  </si>
  <si>
    <t xml:space="preserve">Saracinesca in ghisa PN10, a corpo piatto, esenti da manutenzione, complete di</t>
  </si>
  <si>
    <t xml:space="preserve">controflange, bulloni e guarnizioni varie</t>
  </si>
  <si>
    <t xml:space="preserve">Valvola in ghisa PN16, a flusso avviato, completa di controflange, bulloni</t>
  </si>
  <si>
    <t xml:space="preserve">a) DN 15</t>
  </si>
  <si>
    <t xml:space="preserve">b) DN 20</t>
  </si>
  <si>
    <t xml:space="preserve">c) DN 25</t>
  </si>
  <si>
    <t xml:space="preserve">d) DN 32</t>
  </si>
  <si>
    <t xml:space="preserve">e) DN 40</t>
  </si>
  <si>
    <t xml:space="preserve">f) DN 50</t>
  </si>
  <si>
    <t xml:space="preserve">g) DN 65</t>
  </si>
  <si>
    <t xml:space="preserve">h) DN 80</t>
  </si>
  <si>
    <t xml:space="preserve">i) DN 100</t>
  </si>
  <si>
    <t xml:space="preserve">Filtro in bronzo a Y con cestello in acciaio inox</t>
  </si>
  <si>
    <t xml:space="preserve">Filtro in ghisa PN10, con cestello in acciaio inox, completo di controflange,</t>
  </si>
  <si>
    <t xml:space="preserve">bulloni e guarnizioni varie</t>
  </si>
  <si>
    <t xml:space="preserve">Valvola di ritegno a disco, completa di controflange, bulloni e guarnizioni varie</t>
  </si>
  <si>
    <t xml:space="preserve">Giunto antivibrante in neoprene PN10, completo di bocchettoni</t>
  </si>
  <si>
    <t xml:space="preserve">a) ø 3/4”</t>
  </si>
  <si>
    <t xml:space="preserve">c) ø 1”1/4</t>
  </si>
  <si>
    <t xml:space="preserve">d) ø 1”1/2</t>
  </si>
  <si>
    <t xml:space="preserve">Giunto antivibrante in neoprene PN10, completo di controflange e bulloni</t>
  </si>
  <si>
    <t xml:space="preserve">f) DN 100</t>
  </si>
  <si>
    <t xml:space="preserve">Valvola di taratura per piede di colonna, in bronzo con attacchi piezometrici</t>
  </si>
  <si>
    <t xml:space="preserve">Valvola di taratura in ghisa PN 16, completa di controflange bulloni, guarnizioni varie </t>
  </si>
  <si>
    <t xml:space="preserve">e attacchi piezometrici</t>
  </si>
  <si>
    <t xml:space="preserve">Valvola di by-pass differenziale in bronzo, con scala graduata 1-6 m c.a.</t>
  </si>
  <si>
    <t xml:space="preserve">a) 3/4”</t>
  </si>
  <si>
    <t xml:space="preserve">b) 1”1/4</t>
  </si>
  <si>
    <t xml:space="preserve">Compensatori di dilatazione a soffietto di acciaio inox serie PN16 assiali, tipo standard lungo, </t>
  </si>
  <si>
    <t xml:space="preserve">con convogliatore e attacchi a saldare di testa</t>
  </si>
  <si>
    <t xml:space="preserve">a) DN 25</t>
  </si>
  <si>
    <t xml:space="preserve">b) DN 32</t>
  </si>
  <si>
    <t xml:space="preserve">c) DN 40</t>
  </si>
  <si>
    <t xml:space="preserve">d) DN 50</t>
  </si>
  <si>
    <t xml:space="preserve">e) DN 65</t>
  </si>
  <si>
    <t xml:space="preserve">f) DN 80</t>
  </si>
  <si>
    <t xml:space="preserve">g) DN 100</t>
  </si>
  <si>
    <t xml:space="preserve">con convogliatore e attacchi flangiati, compreso controflange e bulloni</t>
  </si>
  <si>
    <t xml:space="preserve">10.02.05.00</t>
  </si>
  <si>
    <t xml:space="preserve">Elettropompe</t>
  </si>
  <si>
    <t xml:space="preserve">Elettrocircolatore a controllo elettronico, portata da 0,5 a 3,5 mc/h prevalenza fino a 5 mt</t>
  </si>
  <si>
    <t xml:space="preserve">Elettropompa a tre velocità, portata variabile</t>
  </si>
  <si>
    <t xml:space="preserve">a) da 0,5 a 3,5 mc/h prevalenza fino a 5 mt.</t>
  </si>
  <si>
    <t xml:space="preserve">b) da 1,2 a 4,5 mc/h prevalenza fino a 5 mt.</t>
  </si>
  <si>
    <t xml:space="preserve">c) da 1,5 a 9,5 mc/h prevalenza fino a 8 mt.</t>
  </si>
  <si>
    <t xml:space="preserve">Elettropompa di circolazione centrifuga ad asse verticale, con motore direttamente accoppiato</t>
  </si>
  <si>
    <t xml:space="preserve">per impianti collettivi</t>
  </si>
  <si>
    <t xml:space="preserve">a) portata da 0,5 a 5,5 mc/h prevalenza fino a 8 mt.</t>
  </si>
  <si>
    <t xml:space="preserve">b) portata da 0,5 a 8,5 mc/h prevalenza fino a 8 mt.</t>
  </si>
  <si>
    <t xml:space="preserve">c) portata fino a 12 mc/h prevalenza fino a 8 mt.</t>
  </si>
  <si>
    <t xml:space="preserve">d) portata fino a 20 mc/h prevalenza fino a 8 mt.</t>
  </si>
  <si>
    <t xml:space="preserve">e) portata fino a 30 mc/h prevalenza fino a 8 mt.</t>
  </si>
  <si>
    <t xml:space="preserve">Elettropompa di circolazione centrifuga ad asse orizzontale, con motore direttamente accoppiato, con giunto DIN-EN 733</t>
  </si>
  <si>
    <t xml:space="preserve">a) portata fino a 10 mc/h prevalenza fino a 14 mt.</t>
  </si>
  <si>
    <t xml:space="preserve">b) portata fino a 20 mc/h prevalenza fino a 14 mt.</t>
  </si>
  <si>
    <t xml:space="preserve">c) portata fino a 30 mc/h prevalenza fino a 14 mt.</t>
  </si>
  <si>
    <t xml:space="preserve">a) portata fino a 20 mc/h prevalenza fino a 30 mt.</t>
  </si>
  <si>
    <t xml:space="preserve">b) portata fino a 30 mc/h prevalenza fino a 40 mt.</t>
  </si>
  <si>
    <t xml:space="preserve">c) portata fino a 40 mc/h prevalenza fino a 45 mt.</t>
  </si>
  <si>
    <t xml:space="preserve">Circolatore per impianti acqua calda sanitaria, corpo in bronzo, di ricircolo</t>
  </si>
  <si>
    <t xml:space="preserve">a) portata fino a 2,0 mc/h prevalenza fino a 2 mt.</t>
  </si>
  <si>
    <t xml:space="preserve">b) portata fino a 4,0 mc/h prevalenza fino a 6 mt.</t>
  </si>
  <si>
    <t xml:space="preserve">10.02.06.00</t>
  </si>
  <si>
    <t xml:space="preserve">Gruppo refrigeratore d'acqua ad uno o più compressori di tipo ermetico o semiermetico con evaporatori,</t>
  </si>
  <si>
    <t xml:space="preserve">condensatori, ecc. raffreddamento con acqua. Acqua refrigerata prodotta a 7°C</t>
  </si>
  <si>
    <t xml:space="preserve">a) pot. frig. 6,0 kw/h</t>
  </si>
  <si>
    <t xml:space="preserve">b) pot. frig. 10 kw/h</t>
  </si>
  <si>
    <t xml:space="preserve">c) pot. frig. 14 kw/h</t>
  </si>
  <si>
    <t xml:space="preserve">d) pot. frig. 20 kw/h</t>
  </si>
  <si>
    <t xml:space="preserve">e) pot. frig. 26 kw/h</t>
  </si>
  <si>
    <t xml:space="preserve">f) pot. frig. 34 kw/h</t>
  </si>
  <si>
    <t xml:space="preserve">g) pot. frig. 47 kw/h</t>
  </si>
  <si>
    <t xml:space="preserve">h) pot. frig. 67 kw/h</t>
  </si>
  <si>
    <t xml:space="preserve">i) pot. frig. 86 kw/h</t>
  </si>
  <si>
    <t xml:space="preserve">l) pot. frig. 112 kw/h</t>
  </si>
  <si>
    <t xml:space="preserve">m) pot. frig. 130 kw/h</t>
  </si>
  <si>
    <t xml:space="preserve">n) pot. frig. 150 kw/h</t>
  </si>
  <si>
    <t xml:space="preserve">condensatori, ecc. raffreddamento ad aria a 32°C. Acqua refrigerata prodotta a 7°C</t>
  </si>
  <si>
    <t xml:space="preserve">Torre evaporativa con intelaiatura esterna in profilati e pannelli zincati, dimensionata con maggiorazione</t>
  </si>
  <si>
    <t xml:space="preserve">del 30% sulla potenza resa dal gruppo frigorifero, per condizioni esterne di 32°C e 60% di u.r.. </t>
  </si>
  <si>
    <t xml:space="preserve">Con ventilatori centrifughi dimensionati ai gruppi</t>
  </si>
  <si>
    <t xml:space="preserve">a) pot. frig. 18 kw/h</t>
  </si>
  <si>
    <t xml:space="preserve">b) pot. frig. 31 kw/h</t>
  </si>
  <si>
    <t xml:space="preserve">c) pot. frig. 47 kw/h</t>
  </si>
  <si>
    <t xml:space="preserve">d) pot. frig. 62 kw/h</t>
  </si>
  <si>
    <t xml:space="preserve">e) pot. frig. 79 kw/h</t>
  </si>
  <si>
    <t xml:space="preserve">f) pot. frig. 96 kw/h</t>
  </si>
  <si>
    <t xml:space="preserve">g) pot. frig. 139,5 kw/h</t>
  </si>
  <si>
    <t xml:space="preserve">h) pot. frig. 174 kw/h</t>
  </si>
  <si>
    <t xml:space="preserve">Torre evaporativa, come alla voce precedente, ma con ventilatori elicoidali</t>
  </si>
  <si>
    <t xml:space="preserve">Condizionatore autonomo monoblocco ad armadio, con compressori ermetici o</t>
  </si>
  <si>
    <t xml:space="preserve">semiermetici e condensatore raffreddato ad acqua</t>
  </si>
  <si>
    <t xml:space="preserve">a) da 3 CV pot. frig. 10 kw/h</t>
  </si>
  <si>
    <t xml:space="preserve">b) da 5 CV pot. frig. 17 kw/h</t>
  </si>
  <si>
    <t xml:space="preserve">c) da 7,5 CV pot. frig. 25 kw/h</t>
  </si>
  <si>
    <t xml:space="preserve">d) da 10 CV pot. frig. 34 kw/h</t>
  </si>
  <si>
    <t xml:space="preserve">e) da 15 CV pot. frig. 52 kw/h</t>
  </si>
  <si>
    <t xml:space="preserve">semiermetici e condensatore raffreddato ad aria</t>
  </si>
  <si>
    <t xml:space="preserve">Condizionatore autonomo a sezioni separate tipo split, canalizzati, con compressori ermetici </t>
  </si>
  <si>
    <t xml:space="preserve">o semiermetici, con condensatore raffreddato ad aria, comprese linee di collegamento precaricate</t>
  </si>
  <si>
    <t xml:space="preserve">per una lunghezza di 6 mt.</t>
  </si>
  <si>
    <t xml:space="preserve">b) da 5 CV pot. frig. 16 kw/h</t>
  </si>
  <si>
    <t xml:space="preserve">c) da 7,5 CV pot. frig. 29 kw/h</t>
  </si>
  <si>
    <t xml:space="preserve">d) da 10 CV pot. frig. 38 kw/h</t>
  </si>
  <si>
    <t xml:space="preserve">e) da 15 CV pot. frig. 56 kw/h</t>
  </si>
  <si>
    <t xml:space="preserve">Serbatoio in acciaio zincato per accumulo di acqua refrigerata, tipo verticale od orizzontale,</t>
  </si>
  <si>
    <t xml:space="preserve">completo di piedini e di coibentazione anticondensa con rivestimento in skay</t>
  </si>
  <si>
    <t xml:space="preserve">a) capacità 100 lt</t>
  </si>
  <si>
    <t xml:space="preserve">b) capacità 200 lt</t>
  </si>
  <si>
    <t xml:space="preserve">c) capacità 300 lt</t>
  </si>
  <si>
    <t xml:space="preserve">d) capacità 500 lt</t>
  </si>
  <si>
    <t xml:space="preserve">e) capacità 750 lt</t>
  </si>
  <si>
    <t xml:space="preserve">f) capacità 1.000 lt</t>
  </si>
  <si>
    <t xml:space="preserve">Centrale di trattamento aria a sezioni componibili con pannellatura in acciaio zincato o</t>
  </si>
  <si>
    <t xml:space="preserve">verniciato, rivestita internamente con materiale isolante. Composizione tipo con sezioni:</t>
  </si>
  <si>
    <t xml:space="preserve">filtri, preriscaldamento a 2 ranghi, umidificazione con pompa, separatore di gocce,</t>
  </si>
  <si>
    <t xml:space="preserve">raffreddamento a 6 ranghi, postriscaldamento ad 1 rango, ventilazione</t>
  </si>
  <si>
    <t xml:space="preserve">a) portata 3.000mc/h</t>
  </si>
  <si>
    <t xml:space="preserve">b) portata 5.000mc/h</t>
  </si>
  <si>
    <t xml:space="preserve">c) portata 8.000mc/h</t>
  </si>
  <si>
    <t xml:space="preserve">d) portata 10.000mc/h</t>
  </si>
  <si>
    <t xml:space="preserve">e) portata 12.000mc/h</t>
  </si>
  <si>
    <t xml:space="preserve">f) portata 17.000mc/h</t>
  </si>
  <si>
    <t xml:space="preserve">g) portata 23.000mc/h</t>
  </si>
  <si>
    <t xml:space="preserve">Canale in lamiera zincata per impianti di condizionamento e ventilazione a sezione rettangolare in opera</t>
  </si>
  <si>
    <t xml:space="preserve">completi di curve e pezzi speciali, innesti, sostegni, spessori 0,8 mm, esclusi ponteggi e isolamenti</t>
  </si>
  <si>
    <t xml:space="preserve">a) acciaio zincato</t>
  </si>
  <si>
    <t xml:space="preserve">b) in acciaio inox AISI 304</t>
  </si>
  <si>
    <t xml:space="preserve">completi di curve e pezzi speciali, innesti, sostegni, spessori 1,0 mm, esclusi ponteggi e isolamenti</t>
  </si>
  <si>
    <t xml:space="preserve">Canale in lamiera zincata per impianti di condizionamento e ventilazione a sezione circolare in opera</t>
  </si>
  <si>
    <t xml:space="preserve">Canale in lamiera zincata per impianti di condizionamento e ventilazione a tipo spirale in opera completi </t>
  </si>
  <si>
    <t xml:space="preserve">di curve e pezzi speciali, innesti, sostegni, spessori 0,8 mm, esclusi ponteggi e isolamenti</t>
  </si>
  <si>
    <t xml:space="preserve">di curve e pezzi speciali, innesti, sostegni, spessori 1,0 mm, esclusi ponteggi e isolamenti</t>
  </si>
  <si>
    <t xml:space="preserve">Canale in lastra di poliuretano espanso rivestito ambo le facce con lamierino di alluminio, per impianti</t>
  </si>
  <si>
    <t xml:space="preserve">di condizionamento e ventilazione, in opera completo di curve e pezzi speciali, innesti e sostegni</t>
  </si>
  <si>
    <t xml:space="preserve">a) spessore 20 mm</t>
  </si>
  <si>
    <t xml:space="preserve">b) spessore 30 mm</t>
  </si>
  <si>
    <t xml:space="preserve">Isolamento esterno dei canali eseguito con materassino in lana minerale, spessore 30 mm, densità</t>
  </si>
  <si>
    <t xml:space="preserve">Kg 80 cartone catramato, rete zincata a triplice torsione, carta kraft-all</t>
  </si>
  <si>
    <t xml:space="preserve">Isolamento esterno dei canali eseguito con lastra di polietilene espanso a cellule chiuse, spessore mm.:</t>
  </si>
  <si>
    <t xml:space="preserve">a) 6 mm</t>
  </si>
  <si>
    <t xml:space="preserve">b) 12 mm</t>
  </si>
  <si>
    <t xml:space="preserve">c) 20 mm</t>
  </si>
  <si>
    <t xml:space="preserve">Finitura in lastra di alluminio spessore 0,6 mm, delle voci precedenti</t>
  </si>
  <si>
    <t xml:space="preserve">Diffusore d'aria di tipo circolare per immissione da soffitto, completo di serranda di </t>
  </si>
  <si>
    <t xml:space="preserve">regolazione ed equalizzatore</t>
  </si>
  <si>
    <t xml:space="preserve">a) ø 4" 100 mm</t>
  </si>
  <si>
    <t xml:space="preserve">b) ø 5" 125 mm</t>
  </si>
  <si>
    <t xml:space="preserve">c) ø 6" 150 mm</t>
  </si>
  <si>
    <t xml:space="preserve">d) ø 8" 200 mm</t>
  </si>
  <si>
    <t xml:space="preserve">e) ø 10" 250 mm</t>
  </si>
  <si>
    <t xml:space="preserve">f) ø 12" 300 mm</t>
  </si>
  <si>
    <t xml:space="preserve">g) ø 14" 350 mm</t>
  </si>
  <si>
    <t xml:space="preserve">Bocchetta di mandata aria in alluminio a doppie alette direzionali complete di serrandina di regolazione</t>
  </si>
  <si>
    <t xml:space="preserve">a) 200x100 mm</t>
  </si>
  <si>
    <t xml:space="preserve">b) 250x100 mm</t>
  </si>
  <si>
    <t xml:space="preserve">c) 300x150 mm</t>
  </si>
  <si>
    <t xml:space="preserve">d) 400x200 mm</t>
  </si>
  <si>
    <t xml:space="preserve">e) 500x250 mm</t>
  </si>
  <si>
    <t xml:space="preserve">f) per dimensioni superiori al dmq</t>
  </si>
  <si>
    <t xml:space="preserve">dmq</t>
  </si>
  <si>
    <t xml:space="preserve">Bocchetta di ripresa aria, in alluminio, ad alette fisse complete di serrandina di regolazione</t>
  </si>
  <si>
    <t xml:space="preserve">Bocchetta di estrazione circolare in plastica con frutto centrale regolabile</t>
  </si>
  <si>
    <t xml:space="preserve">a) ø 100 mm</t>
  </si>
  <si>
    <t xml:space="preserve">b) ø 150 mm</t>
  </si>
  <si>
    <t xml:space="preserve">Griglia di presa aria esterna ed espulsione, in acciaio zincato, con alette antipioggia dotate di</t>
  </si>
  <si>
    <t xml:space="preserve">rete antinsetto e controtelaio di fissaggio</t>
  </si>
  <si>
    <t xml:space="preserve">a) da 300x300 mm</t>
  </si>
  <si>
    <t xml:space="preserve">b) da 400x400 mm</t>
  </si>
  <si>
    <t xml:space="preserve">c) da 500x500 mm</t>
  </si>
  <si>
    <t xml:space="preserve">d) da 700x500 mm</t>
  </si>
  <si>
    <t xml:space="preserve">e) da 800x500 mm</t>
  </si>
  <si>
    <t xml:space="preserve">f) per dimensioni sup. al dmq</t>
  </si>
  <si>
    <t xml:space="preserve">Bocchetta di transito in alluminio con cornice e controcornice in fornitura</t>
  </si>
  <si>
    <t xml:space="preserve">Serranda di regolazione ad alette contrapposte, a comando manuale, predisposta per l'applicazione</t>
  </si>
  <si>
    <t xml:space="preserve">di servoconto, completa di controtelaio</t>
  </si>
  <si>
    <t xml:space="preserve">Serranda tagliafuoco di tipo automatico, con fusibile e riarmo manuale dall'esterno, tipo REI 120</t>
  </si>
  <si>
    <t xml:space="preserve">Estrattore d'aria del tipo a torrino con ventilatore centrifugo e motore elettrico direttamente</t>
  </si>
  <si>
    <t xml:space="preserve">accoppiato 960 giri</t>
  </si>
  <si>
    <t xml:space="preserve">a) portata 1000 mc/h prev. 15</t>
  </si>
  <si>
    <t xml:space="preserve">b) portata 2000 mc/h prev. 15</t>
  </si>
  <si>
    <t xml:space="preserve">c) portata 4000 mc/h prev. 15</t>
  </si>
  <si>
    <t xml:space="preserve">d) portata 6000 mc/h prev. 15</t>
  </si>
  <si>
    <t xml:space="preserve">e) portata 10000 mc/h prev. 15</t>
  </si>
  <si>
    <t xml:space="preserve">10.02.07.00</t>
  </si>
  <si>
    <t xml:space="preserve">Regolazione</t>
  </si>
  <si>
    <t xml:space="preserve">Valvola di regolazione di settore a 3-4 vie, completa di controfalange, bulloni e guarnizioni</t>
  </si>
  <si>
    <t xml:space="preserve">a) da 3/4”</t>
  </si>
  <si>
    <t xml:space="preserve">b) da 1”</t>
  </si>
  <si>
    <t xml:space="preserve">c) da 1” 1/4</t>
  </si>
  <si>
    <t xml:space="preserve">d) da 1” 1/2</t>
  </si>
  <si>
    <t xml:space="preserve">e) DN 50</t>
  </si>
  <si>
    <t xml:space="preserve">f) DN 65</t>
  </si>
  <si>
    <t xml:space="preserve">g) DN 80</t>
  </si>
  <si>
    <t xml:space="preserve">Valvola di regolazione a tre vie, completa di controfalange, bulloni e guarnizioni</t>
  </si>
  <si>
    <t xml:space="preserve">Servocomando elettrico per valvola di regolazione, completo di staffa ed indicatore di posizione</t>
  </si>
  <si>
    <t xml:space="preserve">a) per valvole a settore</t>
  </si>
  <si>
    <t xml:space="preserve">b) per valvole ad otturatore</t>
  </si>
  <si>
    <t xml:space="preserve">Pannello elettronico per comando valvola di regolazione, corredato di orologio programmatore</t>
  </si>
  <si>
    <t xml:space="preserve">giornaliero e/o settimanale, sonde ad immersione ed esterna (escluse le linee</t>
  </si>
  <si>
    <t xml:space="preserve">elettriche al quadro)</t>
  </si>
  <si>
    <t xml:space="preserve">Termostato elettrico modulante da condotta per regolazione a “punto fisso”,</t>
  </si>
  <si>
    <t xml:space="preserve">completo di capillare e guaina</t>
  </si>
  <si>
    <t xml:space="preserve">Termostato elettrico modulante ambiente per regolazione a “punto fisso”</t>
  </si>
  <si>
    <t xml:space="preserve">Termostato elettrico da ambiente on-off</t>
  </si>
  <si>
    <t xml:space="preserve">Termostato elettrico da ambiente on-off con commutatore E/I</t>
  </si>
  <si>
    <t xml:space="preserve">Cronotermostato ambiente on-off con regolazione a microprocessore e orologio</t>
  </si>
  <si>
    <t xml:space="preserve">programmatore giornaliero</t>
  </si>
  <si>
    <t xml:space="preserve">Termostato elettrico di sicurezza, antigelo, con riarmo manuale</t>
  </si>
  <si>
    <t xml:space="preserve">Umidostato elettronico da ambiente on-off</t>
  </si>
  <si>
    <t xml:space="preserve">Umidostato elettrico da ambiente on-off con commutatore E/I</t>
  </si>
  <si>
    <t xml:space="preserve">Servocomando elettrico per serranda con ritorno a molla, completo di staffa</t>
  </si>
  <si>
    <t xml:space="preserve">di accoppiamento e levismi di azionamento</t>
  </si>
  <si>
    <t xml:space="preserve">Impianto di funzionamento in sequenza di caldaie, con pannello programmatore di</t>
  </si>
  <si>
    <t xml:space="preserve">tipo elettronico, sonde temporizzatori, contaore</t>
  </si>
  <si>
    <t xml:space="preserve">a) per n. 2 caldaie</t>
  </si>
  <si>
    <t xml:space="preserve">b) per n. 3 caldaie</t>
  </si>
  <si>
    <t xml:space="preserve">c) per n. 4 caldaie</t>
  </si>
  <si>
    <t xml:space="preserve">Valvola di intercettazione a a farfalla per impianti di sequenza caldaie, completa di</t>
  </si>
  <si>
    <t xml:space="preserve">servo-comando, staffe di collegamento, levismi</t>
  </si>
  <si>
    <t xml:space="preserve">Valvola zona motorizzata con ritorno a molla per acqua calda, due o tre vie</t>
  </si>
  <si>
    <t xml:space="preserve">Flussostato elettrico per acqua</t>
  </si>
  <si>
    <t xml:space="preserve">Pressostato elettrico per acqua</t>
  </si>
  <si>
    <t xml:space="preserve">10.02.08.00</t>
  </si>
  <si>
    <t xml:space="preserve">Corpi scaldanti e accessori</t>
  </si>
  <si>
    <t xml:space="preserve">Radiatore in ghisa, escluse rubinetterie e bocchettoni, nelle varie correnti da 650mm a</t>
  </si>
  <si>
    <t xml:space="preserve">900mm, emissione termica normale secondo norme UNI 6514 a diff. T 60°C. (Per w)</t>
  </si>
  <si>
    <t xml:space="preserve">a) tipo a colonnine</t>
  </si>
  <si>
    <t xml:space="preserve">w</t>
  </si>
  <si>
    <t xml:space="preserve">b) tipo a piastra</t>
  </si>
  <si>
    <t xml:space="preserve">Radiatore acciaio 12/10, escluse rubinetterie e bocchettoni, nelle varie correnti</t>
  </si>
  <si>
    <t xml:space="preserve">da 650mm a 900mm, emissione termica normale secondo norme UNI 6514 a</t>
  </si>
  <si>
    <t xml:space="preserve">diff. T. 60°C. (Per w)</t>
  </si>
  <si>
    <t xml:space="preserve">a) tipo a piastra (verniciato)</t>
  </si>
  <si>
    <t xml:space="preserve">b) tipo lamellare (verniciato)</t>
  </si>
  <si>
    <t xml:space="preserve">c) tipo tubolare (verniciato)</t>
  </si>
  <si>
    <t xml:space="preserve">Radiatore in alluminio pressofuso, escluse rubinetterie e bocchettoni, nelle varie correnti da 650 mm</t>
  </si>
  <si>
    <t xml:space="preserve">a 900 mm, emissione termica normale secondo norme UNI 6514 a diff. T. 60°C. (Per w)</t>
  </si>
  <si>
    <t xml:space="preserve">Coppia valvola e detentore per radiatori, attacco per tubo in ferro</t>
  </si>
  <si>
    <t xml:space="preserve">a) ø 3/8”</t>
  </si>
  <si>
    <t xml:space="preserve">b) ø 1/2”</t>
  </si>
  <si>
    <t xml:space="preserve">Coppia valvola e detentori per radiatori con attacco per tubo in rame</t>
  </si>
  <si>
    <t xml:space="preserve">a) ø 1/2”x12mm</t>
  </si>
  <si>
    <t xml:space="preserve">b) ø 1/2”x14mm</t>
  </si>
  <si>
    <t xml:space="preserve">Valvola a quattro vie per impianto monotubo</t>
  </si>
  <si>
    <t xml:space="preserve">Valvola a regolazione termostatica per radiatori con attacco per tubo in rame o in ferro</t>
  </si>
  <si>
    <t xml:space="preserve">a) ø 1/2” x 12mm</t>
  </si>
  <si>
    <t xml:space="preserve">b) ø 1/2” x 14mm</t>
  </si>
  <si>
    <t xml:space="preserve">Valvolina per scarico aria con volantino da 3/8"</t>
  </si>
  <si>
    <t xml:space="preserve">Mensola per radiatore telescopica</t>
  </si>
  <si>
    <t xml:space="preserve">Aerotermo a proiezione orizzontale e verticale, a parete, per acqua calda, cassone di contenimento </t>
  </si>
  <si>
    <t xml:space="preserve">in lamiera di acciaio verniciata a fuoco, batteria di scambio termico a1 o 2 o 3 ranghi in serie, </t>
  </si>
  <si>
    <t xml:space="preserve">con tubi di rame in parallelo e alette in alluminio. 1400 giri/m'</t>
  </si>
  <si>
    <t xml:space="preserve">a) da 17 kw/h</t>
  </si>
  <si>
    <t xml:space="preserve">b) da 30 kw/h</t>
  </si>
  <si>
    <t xml:space="preserve">c) da 40 kw/h</t>
  </si>
  <si>
    <t xml:space="preserve">d) da 60 kw/h</t>
  </si>
  <si>
    <t xml:space="preserve">Aerotermo a proiezione orizzontale e verticale, a parete, per acqua calda, cassone di contenimento</t>
  </si>
  <si>
    <t xml:space="preserve">con tubi di rame in parallelo e alette in alluminio. 960 giri/m'</t>
  </si>
  <si>
    <t xml:space="preserve">con tubi di rame in parallelo e alette in alluminio. con due velocità</t>
  </si>
  <si>
    <t xml:space="preserve">Interruttore commutatore tripolare di velocità, escluso il montaggio</t>
  </si>
  <si>
    <t xml:space="preserve">Ventilconvettore (fan-oil) per installazione a parete comprendente 1 o 2 ventilatori centrifughi,</t>
  </si>
  <si>
    <t xml:space="preserve">silenziosi, direttamente accoppiati al motore elettrico a 3 velocità e filtro aria rigenerabile</t>
  </si>
  <si>
    <t xml:space="preserve">a) tipo 340mc/h, 3,5 kw/h</t>
  </si>
  <si>
    <t xml:space="preserve">b) tipo 480mc/h, 4,9 kw/h</t>
  </si>
  <si>
    <t xml:space="preserve">c) tipo 650mc/h, 6,4 kw/h</t>
  </si>
  <si>
    <t xml:space="preserve">d) tipo 800mc/h, 9,0 kw/h</t>
  </si>
  <si>
    <t xml:space="preserve">Ventilconvettore come alla voce precedente, ma per installazione a soffitto</t>
  </si>
  <si>
    <t xml:space="preserve">Ventilconvettore tangenziale con mobiletto, per installazione a paret, silenzioso, direttamente</t>
  </si>
  <si>
    <t xml:space="preserve">accoppiati al motore elettrico a tre velocità e filtro aria rigenerabile</t>
  </si>
  <si>
    <t xml:space="preserve">a) potenza termica 2,0 kw/h</t>
  </si>
  <si>
    <t xml:space="preserve">b) potenza termica 3,0 kw/h</t>
  </si>
  <si>
    <t xml:space="preserve">c) potenza termica 4,5 kw/h</t>
  </si>
  <si>
    <t xml:space="preserve">d) potenza termica 6,0 kw/h</t>
  </si>
  <si>
    <t xml:space="preserve">Ventilconvettore tangenziale come alla voce precedente, ma per installazione a soffitto</t>
  </si>
  <si>
    <t xml:space="preserve">Pannello comando di base, completo di regolatore a tre velocità, interruttore On-Off</t>
  </si>
  <si>
    <t xml:space="preserve">Impianto riscaldamento a pavimento completo di:</t>
  </si>
  <si>
    <t xml:space="preserve">a) Pannello isolante in poliuretano, doppia foglia di alluminio, banda perimetrale, adittivo,</t>
  </si>
  <si>
    <t xml:space="preserve">tubo polietilene Pex reticolato passo 100 mm compreso collettori di distribuzione per zona</t>
  </si>
  <si>
    <t xml:space="preserve">e valvole regolazione di portata</t>
  </si>
  <si>
    <t xml:space="preserve">b) Pannello isolante in sughero completo di barriera vapore, banda perimetrale, adittivo, tubo</t>
  </si>
  <si>
    <t xml:space="preserve">polietilene Pex reticolato passo 100 mm compreso collettori di distribuzione per zona e valvole</t>
  </si>
  <si>
    <t xml:space="preserve">regolazione di portata</t>
  </si>
  <si>
    <t xml:space="preserve">c) Come voce precedente ma con pannello in poliestere pressato plastificato</t>
  </si>
  <si>
    <t xml:space="preserve">d) Come voce precedente ma con tubazione passo 150 mm</t>
  </si>
  <si>
    <t xml:space="preserve">a) tipo a secco, compreso tubo, dima di supporto, collettori di distribuzione, valvole di</t>
  </si>
  <si>
    <t xml:space="preserve">regolazione e d'intercettazione</t>
  </si>
  <si>
    <t xml:space="preserve">b) tipo ad umido, compreso tubo, dima di supporto, collettori di distribuzione, valvole di </t>
  </si>
  <si>
    <t xml:space="preserve">Impianto riscaldamento con termostriscie ad acqua complete di: collettori di collegamento, valvole</t>
  </si>
  <si>
    <t xml:space="preserve">d'intercettazione, materassino isolante, scossaline laterali, staffe e supporti di ancoraggio</t>
  </si>
  <si>
    <t xml:space="preserve">a) mod. larghezza 300 mm. 2 tubi</t>
  </si>
  <si>
    <t xml:space="preserve">ml</t>
  </si>
  <si>
    <t xml:space="preserve">b) mod. larghezza 600 mm. 4 tubi</t>
  </si>
  <si>
    <t xml:space="preserve">c) mod. larghezza 900 mm. 6 tubi</t>
  </si>
  <si>
    <t xml:space="preserve">d) mod. larghezza 300 mm. 3 tubi</t>
  </si>
  <si>
    <t xml:space="preserve">e) mod. larghezza 600 mm. 6 tubi</t>
  </si>
  <si>
    <t xml:space="preserve">f) mod. larghezza 900 mm. 9 tubi</t>
  </si>
  <si>
    <t xml:space="preserve">Impianto ad irreggiamento, per riscaldamento di aree medio grandi</t>
  </si>
  <si>
    <t xml:space="preserve">a) tipo a tubi radianti a gas, portata termica 34 kw/h, lunghezza circa * ml., ad alta temperatura, posizionati</t>
  </si>
  <si>
    <t xml:space="preserve">posizionati a soffitto, compreso ogni onere di ancoraggio e materiale di assemblaggio</t>
  </si>
  <si>
    <t xml:space="preserve">b) tipo a nastro radiante a media temperatura, funzionante a gas, bruciatore pressurizzato ad aria</t>
  </si>
  <si>
    <t xml:space="preserve">soffiata, portata termica 100 kw/h, diametro interno 200 mm, lunghezza max 60 ml, posizionato a </t>
  </si>
  <si>
    <t xml:space="preserve">soffitto, compreso ogni onere di ancoraggio e materiale di assemblaggio</t>
  </si>
  <si>
    <t xml:space="preserve">c) come voce precedente ma con bruciatore atmosferico in vena d'aria</t>
  </si>
  <si>
    <t xml:space="preserve">d) tipo a nastro radiante a media temperatura, funzionante a gas, bruciatore pressurizzato ad aria</t>
  </si>
  <si>
    <t xml:space="preserve">soffiata, portata termica 200 kw/h, diametro interno 300 mm, lunghezza max 120 ml, posizionato a </t>
  </si>
  <si>
    <t xml:space="preserve">e) come voce precedente ma con bruciatore atmosferico in vena d'aria</t>
  </si>
  <si>
    <t xml:space="preserve">10.02.09.00</t>
  </si>
  <si>
    <t xml:space="preserve">Avvertenze particolari</t>
  </si>
  <si>
    <t xml:space="preserve">- Le normative di riferimento riguardanti I lavori di manutenzione e revisione dei bruciatori</t>
  </si>
  <si>
    <t xml:space="preserve">si attengono alle istruzioni riportate nelle norme UNI 8364.</t>
  </si>
  <si>
    <t xml:space="preserve">- Le parti di ricambio eventualmente sostituite al bruciatore saranno fatturate in base al</t>
  </si>
  <si>
    <t xml:space="preserve">valore di listino in essere per le varie case costruttrici.</t>
  </si>
  <si>
    <t xml:space="preserve">- Nelle altre riparazioni riguardanti la centrale termica verrà conteggiata la manodopera ai</t>
  </si>
  <si>
    <t xml:space="preserve">prezzi indicati nel presente listino, oltre ai pezzi di ricambio valutati secondo i listini delle</t>
  </si>
  <si>
    <t xml:space="preserve">case costruttrici.</t>
  </si>
  <si>
    <t xml:space="preserve">- Le tariffe prestagionali per Le prestazioni di revisioni ed abbonamento riportate nel</t>
  </si>
  <si>
    <t xml:space="preserve">seguente capitolo, si intendono da effettuarsi entro il 31 luglio dell’anno in corso.</t>
  </si>
  <si>
    <t xml:space="preserve">Data di aggiornamento</t>
  </si>
  <si>
    <t xml:space="preserve">Le tariffe del presente listino, comprese le prestazioni in economia, sono state aggiornate</t>
  </si>
  <si>
    <t xml:space="preserve">dall’apposita Commissione Prezzi per il settore bruciatori, alla data del 15 maggio 1995,</t>
  </si>
  <si>
    <t xml:space="preserve">tenendo in considerazione i costi della manodopera al 1 gennaio 1995, come valutati</t>
  </si>
  <si>
    <t xml:space="preserve">dall’Assistal Nazionale per il settore dell’istallazione.</t>
  </si>
  <si>
    <t xml:space="preserve">Mano d’opera per interventi di assistenza €/h</t>
  </si>
  <si>
    <t xml:space="preserve">Diritto di chiamata</t>
  </si>
  <si>
    <t xml:space="preserve">Attrezzato</t>
  </si>
  <si>
    <t xml:space="preserve">10.02.10.00</t>
  </si>
  <si>
    <t xml:space="preserve">Manutenzione</t>
  </si>
  <si>
    <r>
      <rPr>
        <b val="true"/>
        <sz val="8"/>
        <rFont val="Arial"/>
        <family val="2"/>
      </rPr>
      <t xml:space="preserve">Installazione e avviamento bruciatori "funzionanti a gas"</t>
    </r>
    <r>
      <rPr>
        <sz val="8"/>
        <rFont val="Arial"/>
        <family val="2"/>
      </rPr>
      <t xml:space="preserve"> Installazione e avviamento del bruciatore, </t>
    </r>
  </si>
  <si>
    <t xml:space="preserve">compreso la modifica della piastra caldaia e della relativa coibentazione, i relativi collegamenti elettrici</t>
  </si>
  <si>
    <t xml:space="preserve">con i cavi predisposti a fianco del bruciatore, l'accensione con relativa taratura del bruciatore </t>
  </si>
  <si>
    <t xml:space="preserve">completa di analisi di combustione secondo la norma UNI 10389</t>
  </si>
  <si>
    <t xml:space="preserve">a) fino a 35 kw</t>
  </si>
  <si>
    <t xml:space="preserve">b) fino a 116 kw</t>
  </si>
  <si>
    <t xml:space="preserve">c) fino a 230 kw</t>
  </si>
  <si>
    <t xml:space="preserve">d) fino a 350 kw bistadio</t>
  </si>
  <si>
    <t xml:space="preserve">e) fino a 350 kw modulante</t>
  </si>
  <si>
    <t xml:space="preserve">f) fino a 600 kw bistadio</t>
  </si>
  <si>
    <t xml:space="preserve">g) fino a 600 kw modulante</t>
  </si>
  <si>
    <t xml:space="preserve">h) fino a 1000 kw bistadio</t>
  </si>
  <si>
    <t xml:space="preserve">i) fino a 1000 kw modulante</t>
  </si>
  <si>
    <r>
      <rPr>
        <b val="true"/>
        <sz val="8"/>
        <rFont val="Arial"/>
        <family val="2"/>
      </rPr>
      <t xml:space="preserve">Avviamento bruciatori "funzionanti a gas"</t>
    </r>
    <r>
      <rPr>
        <sz val="8"/>
        <rFont val="Arial"/>
        <family val="2"/>
      </rPr>
      <t xml:space="preserve"> Avviamento del bruciatore, compreso collegamenti elettrici </t>
    </r>
  </si>
  <si>
    <t xml:space="preserve">con i cavi predisposti a fianco del bruciatore, l'accensione con relativa taratura del bruciatore completa di </t>
  </si>
  <si>
    <t xml:space="preserve">analisi di combustione secondo la norma UNI 10389</t>
  </si>
  <si>
    <r>
      <rPr>
        <b val="true"/>
        <sz val="8"/>
        <rFont val="Arial"/>
        <family val="2"/>
      </rPr>
      <t xml:space="preserve">Installazione e avviamento bruciatori "funzionanti a gasolio"</t>
    </r>
    <r>
      <rPr>
        <sz val="8"/>
        <rFont val="Arial"/>
        <family val="2"/>
      </rPr>
      <t xml:space="preserve"> Installazione e avviamento del bruciatore, </t>
    </r>
  </si>
  <si>
    <r>
      <rPr>
        <b val="true"/>
        <sz val="9"/>
        <rFont val="Arial"/>
        <family val="2"/>
      </rPr>
      <t xml:space="preserve">Installazione e avviamento bruciatori "funzionanti a nafta"</t>
    </r>
    <r>
      <rPr>
        <sz val="9"/>
        <rFont val="Arial"/>
        <family val="2"/>
      </rPr>
      <t xml:space="preserve"> Installazione e avviamento del bruciatore, </t>
    </r>
  </si>
  <si>
    <t xml:space="preserve">con i cavi predisposti a fianco del bruciatore, l'accensione con relativa taratura del bruciatore completa</t>
  </si>
  <si>
    <t xml:space="preserve">di analisi di combustione secondo la norma UNI 10389</t>
  </si>
  <si>
    <t xml:space="preserve">a) fino a 350 kw</t>
  </si>
  <si>
    <t xml:space="preserve">b) fino a 600 kw bistadio</t>
  </si>
  <si>
    <t xml:space="preserve">c) fino a 600 kw modulante</t>
  </si>
  <si>
    <t xml:space="preserve">d) fino a 1000 kw bistadio</t>
  </si>
  <si>
    <t xml:space="preserve">e) fino a 1000 kw modulante</t>
  </si>
  <si>
    <r>
      <rPr>
        <b val="true"/>
        <sz val="8"/>
        <rFont val="Arial"/>
        <family val="2"/>
      </rPr>
      <t xml:space="preserve">Tariffe prestagionali, revisione programmata di bruciatori ad aria soffiata</t>
    </r>
    <r>
      <rPr>
        <sz val="8"/>
        <rFont val="Arial"/>
        <family val="2"/>
      </rPr>
      <t xml:space="preserve"> La tariffa di revisione programmata</t>
    </r>
  </si>
  <si>
    <t xml:space="preserve">nel rispetto delle relative norme vigenti e al riferimento "DPR 412- DPR 551" compreso pulizia della caldaia e relativa </t>
  </si>
  <si>
    <t xml:space="preserve">camera di combustione lato fumi, pulizia completa del bruciatore, controllo pressione vasi di espansione, controllo del</t>
  </si>
  <si>
    <t xml:space="preserve">regolare funzionamento degli organi di lavoro e sicurezza, compilazione allegati ed annotazione nel libretto di </t>
  </si>
  <si>
    <t xml:space="preserve">centrale e/o d'impianto. (conforme alle normative UNI sulla conduzione e manutenzione degli impianti termici)</t>
  </si>
  <si>
    <t xml:space="preserve">Bruciatori funzionanti a gas</t>
  </si>
  <si>
    <t xml:space="preserve">d) fino a 350 kw</t>
  </si>
  <si>
    <t xml:space="preserve">e) fino a 600 kw</t>
  </si>
  <si>
    <t xml:space="preserve">f) oltre: aggiungere ad ogni 10 kw di potenza</t>
  </si>
  <si>
    <t xml:space="preserve">Bruciatori a gas soffiato di tipo C a condensazione</t>
  </si>
  <si>
    <t xml:space="preserve">Bruciatori funzionanti a gasolio</t>
  </si>
  <si>
    <r>
      <rPr>
        <b val="true"/>
        <sz val="8"/>
        <rFont val="Arial"/>
        <family val="2"/>
      </rPr>
      <t xml:space="preserve">Tariffe di abbonamento stagionale dal 15 ottobre al 15 aprile</t>
    </r>
    <r>
      <rPr>
        <sz val="8"/>
        <rFont val="Arial"/>
        <family val="2"/>
      </rPr>
      <t xml:space="preserve"> La tariffa di abbonamento comprende </t>
    </r>
  </si>
  <si>
    <t xml:space="preserve">quanto descritto al punto precedente inoltre, prove di combustione secondo UNI 10389 con frequenza stabilita </t>
  </si>
  <si>
    <t xml:space="preserve">dai regolamenti di attuazione, avviamento e spegnimento centrale termica, tutti gli interventi necessari </t>
  </si>
  <si>
    <t xml:space="preserve">al buon funzionamento dell'impianto e di ordinario controllo</t>
  </si>
  <si>
    <t xml:space="preserve">a) fino a 116 kw</t>
  </si>
  <si>
    <t xml:space="preserve">b) fino a 230 kw</t>
  </si>
  <si>
    <t xml:space="preserve">c) fino a 350 kw</t>
  </si>
  <si>
    <t xml:space="preserve">d) fino a 600 kw</t>
  </si>
  <si>
    <r>
      <rPr>
        <b val="true"/>
        <sz val="8"/>
        <rFont val="Arial"/>
        <family val="2"/>
      </rPr>
      <t xml:space="preserve">Tariffe di abbonamento annuale 12 mesi</t>
    </r>
    <r>
      <rPr>
        <sz val="8"/>
        <rFont val="Arial"/>
        <family val="2"/>
      </rPr>
      <t xml:space="preserve"> La tariffa di abbonamento comprende quanto descritto al punto</t>
    </r>
  </si>
  <si>
    <t xml:space="preserve">precedente inoltre, prove di combustione secondo UNI 10389 con frequenza stabilita dai regolamenti di attuazione,</t>
  </si>
  <si>
    <t xml:space="preserve">avviamento e spegnimento centrale termica, tutti gli interventi necessari al buon funzionamento dell'impianto</t>
  </si>
  <si>
    <t xml:space="preserve"> e di ordinario controllo</t>
  </si>
  <si>
    <t xml:space="preserve"> Impianti di riscaldamento</t>
  </si>
  <si>
    <t xml:space="preserve">Tariffe di manutenzione periodica annuale</t>
  </si>
  <si>
    <t xml:space="preserve">a) caldaia a basamento tipo B (camera aperta) funzionante a gas fino a 35 kw</t>
  </si>
  <si>
    <t xml:space="preserve">b) caldaia a basamento tipo C (camera stagna) funzionante a gas fino a 35 kw</t>
  </si>
  <si>
    <t xml:space="preserve">c) caldaia murale tipo B (camera aperta) funzionante a gas fino a 35 kw</t>
  </si>
  <si>
    <t xml:space="preserve">d) caldaia murale tipo C (camera stagna) funzionante a gas fino a 35 kw</t>
  </si>
  <si>
    <t xml:space="preserve">e) caldaia a basamento tipo a condensazione funzionante a gas fino a 35 kw</t>
  </si>
  <si>
    <t xml:space="preserve">f) caldaia murale tipo a condensazione funzionante a gas fino a 35 kw</t>
  </si>
  <si>
    <t xml:space="preserve">Analisi di combustione secondo UNI 10389 eseguita durante la manutenzione periodica, senza </t>
  </si>
  <si>
    <t xml:space="preserve">la taratura della portata, compreso la compilazione degli allegati F/G e trascrizione nel </t>
  </si>
  <si>
    <t xml:space="preserve">libretto d'impianto</t>
  </si>
  <si>
    <t xml:space="preserve">a) fino alla potenza di 116 kw</t>
  </si>
  <si>
    <t xml:space="preserve">b) superiore a 116 kw</t>
  </si>
  <si>
    <t xml:space="preserve">Incarico terzo responsabile Tale incarico deve essere redatto in forma scritta e consegnato al </t>
  </si>
  <si>
    <t xml:space="preserve">responsabile dell'esercizio e/o manutenzione/amministratore</t>
  </si>
  <si>
    <t xml:space="preserve">a) fino a 230 kw</t>
  </si>
  <si>
    <t xml:space="preserve">b) fino a 350 kw</t>
  </si>
  <si>
    <t xml:space="preserve">c) fino a 600 kw</t>
  </si>
  <si>
    <t xml:space="preserve">c) fino a 900 kw</t>
  </si>
  <si>
    <t xml:space="preserve">Intervento di disincrostazione chimica</t>
  </si>
  <si>
    <t xml:space="preserve">a) di scambiatori d'acqua istantanei</t>
  </si>
  <si>
    <t xml:space="preserve">b) di scambiatori per caldaie murali</t>
  </si>
  <si>
    <t xml:space="preserve">c) di bollitore per caldaie, contenente fino a 60 lt. d'acqua</t>
  </si>
  <si>
    <t xml:space="preserve">pag. 8</t>
  </si>
  <si>
    <t xml:space="preserve">11.00.00.00</t>
  </si>
  <si>
    <t xml:space="preserve">11.01.00.00</t>
  </si>
  <si>
    <t xml:space="preserve">La paga oraria della manodopera per il settore "Impianti idrosanitari" è determinata</t>
  </si>
  <si>
    <t xml:space="preserve">11.02.00.00</t>
  </si>
  <si>
    <t xml:space="preserve">Tubazione in ferro zincato S.S., a norme UNI 8863. Per distribuzioni interne</t>
  </si>
  <si>
    <t xml:space="preserve">Tubazione in ferro zincato S.S. Per esecuzione di circuiti di distribuzione</t>
  </si>
  <si>
    <t xml:space="preserve">Prezzo medio</t>
  </si>
  <si>
    <t xml:space="preserve">Tubazione in ferro zincato S.S., diametri dal 3/8” al 4”. Per circuiti di distribuzione</t>
  </si>
  <si>
    <t xml:space="preserve">a) da 3/8”, peso 0,79 kg/m</t>
  </si>
  <si>
    <t xml:space="preserve">b) da 1/2”, peso 1,14 kg/m</t>
  </si>
  <si>
    <t xml:space="preserve">c) da 3/4”, peso 1,45 kg/m</t>
  </si>
  <si>
    <t xml:space="preserve">d) da 1”, peso 2,30 kg/m</t>
  </si>
  <si>
    <t xml:space="preserve">e) da 1”1/4, peso 2,95 kg/m</t>
  </si>
  <si>
    <t xml:space="preserve">f) da 1”1/2, peso 3,40 kg/m</t>
  </si>
  <si>
    <t xml:space="preserve">g) da 2”, peso 4,70 kg/m</t>
  </si>
  <si>
    <t xml:space="preserve">h) da 2”1/2, peso 6,05 kg/m</t>
  </si>
  <si>
    <t xml:space="preserve">i) da 3”, peso 7,95 kg/m</t>
  </si>
  <si>
    <t xml:space="preserve">l) da 4”, peso 11,40 kg/m</t>
  </si>
  <si>
    <t xml:space="preserve">Tubazione in ferro zincato F.M. Per distribuzioni interne nei bagni e servizi, ø 1/2”</t>
  </si>
  <si>
    <t xml:space="preserve">Tubazione in ferro zincato F.M. nei diametri dal 3/8” al 4”. Per distribuzione</t>
  </si>
  <si>
    <t xml:space="preserve">Tubazione in ferro zincato F.M., nei diametri dal 3/8” al 4”. Per distribuzione.</t>
  </si>
  <si>
    <t xml:space="preserve">d) da 1”, peso 2,08 kg/m</t>
  </si>
  <si>
    <t xml:space="preserve">e) da 1”1/4, peso 2,87 kg/m</t>
  </si>
  <si>
    <t xml:space="preserve">f) da 1”1/2, peso 3,39 kg/m</t>
  </si>
  <si>
    <t xml:space="preserve">g) da 2”, peso 4,30 kg/m</t>
  </si>
  <si>
    <t xml:space="preserve">h) da 2”1/2, peso 6,02 kg/m</t>
  </si>
  <si>
    <t xml:space="preserve">i) da 3”, peso 7,11 kg/m</t>
  </si>
  <si>
    <t xml:space="preserve">l) da 4”, peso 10,28 kg/m</t>
  </si>
  <si>
    <t xml:space="preserve">Tubo zincato jutato bitumato, posto su scavo, quest’ultimo escluso, completo</t>
  </si>
  <si>
    <t xml:space="preserve">a) diametro ø 1”</t>
  </si>
  <si>
    <t xml:space="preserve">b) diametro ø 1” 1/4</t>
  </si>
  <si>
    <t xml:space="preserve">c) diametro ø 1” 1/2</t>
  </si>
  <si>
    <t xml:space="preserve">d) diametro ø 2”</t>
  </si>
  <si>
    <t xml:space="preserve">e) diametro ø 2” 1/2</t>
  </si>
  <si>
    <t xml:space="preserve">f) diametro ø 3”</t>
  </si>
  <si>
    <t xml:space="preserve">Tubazione di acciaio inox a pressare, compreso raccorderia speciale di collegamento, per distribuzione</t>
  </si>
  <si>
    <t xml:space="preserve">acqua calda e fredda,interno bagni e servizi, nei diametri 15-18 mm. spessore 1,0 mm.</t>
  </si>
  <si>
    <t xml:space="preserve">prezzo riferito diametro al ml.</t>
  </si>
  <si>
    <t xml:space="preserve">Tubazione di acciaio inox a pressare, compreso raccorderia speciale di collegamento, per realizzazione</t>
  </si>
  <si>
    <t xml:space="preserve">di circuiti di distribuzione (escluso mensolaggio)prezzo riferito diametro al ml.</t>
  </si>
  <si>
    <t xml:space="preserve">a) inox Ø 15 spessore 1,0</t>
  </si>
  <si>
    <t xml:space="preserve">b) inox Ø 18 spessore 1,0</t>
  </si>
  <si>
    <t xml:space="preserve">c) inox Ø 22 spessore 1,2</t>
  </si>
  <si>
    <t xml:space="preserve">d) inox Ø 28 spessore 1,2</t>
  </si>
  <si>
    <t xml:space="preserve">e) inox Ø 35 spessore 1,2</t>
  </si>
  <si>
    <t xml:space="preserve">f) inox Ø 42 spessore 1,5</t>
  </si>
  <si>
    <t xml:space="preserve">g) inox Ø 54 spessore 1,5</t>
  </si>
  <si>
    <t xml:space="preserve">h) inox Ø 76 spessore 2,0</t>
  </si>
  <si>
    <t xml:space="preserve">i) inox Ø 88 spessore 2,0</t>
  </si>
  <si>
    <t xml:space="preserve">l) inox Ø 108 spessore 2,0</t>
  </si>
  <si>
    <t xml:space="preserve">Tubazione di multistrato nei diametri 16-18 spessore 2,00 mm., compreso raccorderia </t>
  </si>
  <si>
    <t xml:space="preserve">speciale di collegamento, per distribuzione acqua calda e fredda, interno bagni e servizi, </t>
  </si>
  <si>
    <t xml:space="preserve">Tubazione di multistrato nei diametri da 16 a 50, compreso raccorderia speciale di collegamento,</t>
  </si>
  <si>
    <t xml:space="preserve">per realizzazione di circuiti di distribuzione (escluso mensolaggio)prezzo riferito diametro al ml.</t>
  </si>
  <si>
    <t xml:space="preserve">a) inox Ø 16 spessore 2,0</t>
  </si>
  <si>
    <t xml:space="preserve">b) inox Ø 18 spessore 2,0</t>
  </si>
  <si>
    <t xml:space="preserve">c) inox Ø 20 spessore 2,25</t>
  </si>
  <si>
    <t xml:space="preserve">Impianti idrosanitari </t>
  </si>
  <si>
    <t xml:space="preserve">d) inox Ø 25 spessore 2,5</t>
  </si>
  <si>
    <t xml:space="preserve">e) inox Ø 32 spessore 3,0</t>
  </si>
  <si>
    <t xml:space="preserve">f) inox Ø 40 spessore 4,0</t>
  </si>
  <si>
    <t xml:space="preserve">g) inox Ø 50 spessore 4,5</t>
  </si>
  <si>
    <t xml:space="preserve">h) inox Ø 63 spessore 5,0</t>
  </si>
  <si>
    <t xml:space="preserve">Tubo in polipropilene di tipo atossico PN20, in diametri assortiti per interno bagni</t>
  </si>
  <si>
    <t xml:space="preserve">Tubo in polipropilene di tipo atossico PN20, in diametri assortiti</t>
  </si>
  <si>
    <t xml:space="preserve">a) ø20 mm</t>
  </si>
  <si>
    <t xml:space="preserve">b) ø25 mm</t>
  </si>
  <si>
    <t xml:space="preserve">c) ø32 mm</t>
  </si>
  <si>
    <t xml:space="preserve">d) ø40 mm</t>
  </si>
  <si>
    <t xml:space="preserve">e) ø50 mm</t>
  </si>
  <si>
    <t xml:space="preserve">f) ø63 mm</t>
  </si>
  <si>
    <t xml:space="preserve">g) ø75 mm</t>
  </si>
  <si>
    <t xml:space="preserve">h) ø90 mm</t>
  </si>
  <si>
    <t xml:space="preserve">Tubazione in polietilene PE HD PN 16 in rotolo, posto su scavo, quest'ultimo escluso,</t>
  </si>
  <si>
    <t xml:space="preserve">completo di pezzi speciali di tenuta.Prezzo riferito a ml.</t>
  </si>
  <si>
    <t xml:space="preserve">Tubazione in polietilene PE HD PN 16 in barre, posto su scavo, quest'ultimo escluso,</t>
  </si>
  <si>
    <t xml:space="preserve">a) ø40 mm</t>
  </si>
  <si>
    <t xml:space="preserve">b) ø50 mm</t>
  </si>
  <si>
    <t xml:space="preserve">c) ø63 mm</t>
  </si>
  <si>
    <t xml:space="preserve">d) ø75 mm</t>
  </si>
  <si>
    <t xml:space="preserve">e) ø90 mm</t>
  </si>
  <si>
    <t xml:space="preserve">f) ø110 mm</t>
  </si>
  <si>
    <t xml:space="preserve">g) ø125 mm</t>
  </si>
  <si>
    <t xml:space="preserve">h) ø140 mm</t>
  </si>
  <si>
    <t xml:space="preserve">i) ø160 mm</t>
  </si>
  <si>
    <t xml:space="preserve">Tubazione in polietilene PE HD PN 10 S5 per gas in rotolo, posto su scavo, quest'ultimo escluso,</t>
  </si>
  <si>
    <t xml:space="preserve">Tubazione in polietilene PE HD PN 10 S5 per gas in barre, posto su scavo, quest'ultimo escluso,</t>
  </si>
  <si>
    <t xml:space="preserve">completo di pezzi speciali di tenuta. Prezzo riferito a ml.</t>
  </si>
  <si>
    <t xml:space="preserve">h) ø160 mm</t>
  </si>
  <si>
    <t xml:space="preserve">Tubo in polietilene rigido per scarichi, completo</t>
  </si>
  <si>
    <t xml:space="preserve">a) ø32 mm</t>
  </si>
  <si>
    <t xml:space="preserve">b) ø40 mm</t>
  </si>
  <si>
    <t xml:space="preserve">c) ø50 mm</t>
  </si>
  <si>
    <t xml:space="preserve">d) ø63 mm</t>
  </si>
  <si>
    <t xml:space="preserve">e) ø75 mm</t>
  </si>
  <si>
    <t xml:space="preserve">f) ø90 mm</t>
  </si>
  <si>
    <t xml:space="preserve">g) ø110 mm</t>
  </si>
  <si>
    <t xml:space="preserve">h) ø125 mm</t>
  </si>
  <si>
    <t xml:space="preserve">j) ø200 mm</t>
  </si>
  <si>
    <t xml:space="preserve">Tubo in pvc rigido per scarichi, in barre da 3m e 5m con bicchiere, spessore 3,2mm</t>
  </si>
  <si>
    <t xml:space="preserve">a) ø63 mm</t>
  </si>
  <si>
    <t xml:space="preserve">b) ø110 mm</t>
  </si>
  <si>
    <t xml:space="preserve">c) ø125 mm</t>
  </si>
  <si>
    <t xml:space="preserve">d) ø160 mm</t>
  </si>
  <si>
    <t xml:space="preserve">e) ø200 mm</t>
  </si>
  <si>
    <t xml:space="preserve">Raccordo di scarico per collegamento apparecchi sanitari alla colonna principale</t>
  </si>
  <si>
    <t xml:space="preserve">11.02.01.00</t>
  </si>
  <si>
    <t xml:space="preserve">Sanitari ed accessori</t>
  </si>
  <si>
    <t xml:space="preserve">Vaso alla turca in grès porcellanato 55cmx65cm, a pavimento, completo di cassetta,</t>
  </si>
  <si>
    <t xml:space="preserve">sifone, tubo di cacciata da incasso ed accessori</t>
  </si>
  <si>
    <t xml:space="preserve">a) cassetta esterna alta in PVC</t>
  </si>
  <si>
    <t xml:space="preserve">b) cassetta esterna a zaino in PVC</t>
  </si>
  <si>
    <t xml:space="preserve">c) cassetta incasso con placca</t>
  </si>
  <si>
    <t xml:space="preserve">Vaso normale in porcellana vetrificata, scarico a pavimento, di colore bianco, completo</t>
  </si>
  <si>
    <t xml:space="preserve">come alla voce precedente, con sedile pesante e cassetta</t>
  </si>
  <si>
    <t xml:space="preserve">a) cassetta esterna a zaino in PVC</t>
  </si>
  <si>
    <t xml:space="preserve">b) cassetta incasso con placca</t>
  </si>
  <si>
    <t xml:space="preserve">Maggiorazione alla voce precedente per vaso sospeso</t>
  </si>
  <si>
    <t xml:space="preserve">Orinatoio pensile in "fire-clay" cm. 77x43 completo di ottonerie, sifone con raccordo,</t>
  </si>
  <si>
    <t xml:space="preserve">rubinetto di arresto a cappuccio e materiali minuti</t>
  </si>
  <si>
    <t xml:space="preserve">Orinatoio a colonna in "fire-clay" cm. 110x48 completo di ottonerie, sifone con raccordo,</t>
  </si>
  <si>
    <t xml:space="preserve">Lavabo normale in porcellana vetrificata, cm. 66x48 di colore bianco, rubinetteria cromata,</t>
  </si>
  <si>
    <t xml:space="preserve">completo di sifone con piletta, prese sottolavabo e mensole</t>
  </si>
  <si>
    <t xml:space="preserve">a) miscelatore 3 fori, scarico automatico</t>
  </si>
  <si>
    <t xml:space="preserve">b) miscelatore monoforo scarico automatico</t>
  </si>
  <si>
    <t xml:space="preserve">c) monocomando con dischi ceramici</t>
  </si>
  <si>
    <t xml:space="preserve">Maggiorazione alla voce precedente per colonna di sostegno in porcellana vetrificata </t>
  </si>
  <si>
    <t xml:space="preserve">di colore bianco</t>
  </si>
  <si>
    <t xml:space="preserve">Maggiorazione alla voce precedente per semicolonna di sostegno di colore bianco</t>
  </si>
  <si>
    <t xml:space="preserve">Bidet normale in porcellana vetrificata, di colore bianco, senza foro doccia, rubinetteria cromata,</t>
  </si>
  <si>
    <t xml:space="preserve">completo di sifone con piletta, prese sottolavabo e fissaggi</t>
  </si>
  <si>
    <t xml:space="preserve">Maggiorazione alla voce precedente per bidet sospeso</t>
  </si>
  <si>
    <t xml:space="preserve">Vasca da bagno in acciaio porcellanato, cm. 170x70 di colore bianco, spessore 18/10, da rivestire,</t>
  </si>
  <si>
    <t xml:space="preserve">rubinetteria cromata, completa di sifone, scarico automatico e troppopieno</t>
  </si>
  <si>
    <t xml:space="preserve">a) gruppo esterno per doccia</t>
  </si>
  <si>
    <t xml:space="preserve">b) gruppo incasso con doccia</t>
  </si>
  <si>
    <t xml:space="preserve">c) gruppo incasso con doccia ed erogazione troppo pieno</t>
  </si>
  <si>
    <t xml:space="preserve">d) gruppo monocomando esterno con doccia e dischi ceramici</t>
  </si>
  <si>
    <t xml:space="preserve">e) gruppo monocomando incasso con doccia e dischi ceramici, erogazione t/p</t>
  </si>
  <si>
    <t xml:space="preserve">Maggiorazione alla voce precedente per vasca in acrilico</t>
  </si>
  <si>
    <t xml:space="preserve">Piatto doccia in grès porcellanato, cm. 80x80 di colore bianco, completo di rubinetteria cromata,</t>
  </si>
  <si>
    <t xml:space="preserve">saliscendi con soffione anticalcare, pilettone e griglia sifonata</t>
  </si>
  <si>
    <t xml:space="preserve">a) con due rubinetti di arresto incassati</t>
  </si>
  <si>
    <t xml:space="preserve">b) con miscelatore esterno</t>
  </si>
  <si>
    <t xml:space="preserve">c) con monocomando esterno, dischi ceramici</t>
  </si>
  <si>
    <t xml:space="preserve">d) con monocomando incasso, dischi ceramici</t>
  </si>
  <si>
    <t xml:space="preserve">Piatto doccia in acrilico, cm. 80x80 di colore bianco, completo di rubinetteria cromata, saliscendi </t>
  </si>
  <si>
    <t xml:space="preserve">con soffione anticalcare, pilettone e griglia sifonata</t>
  </si>
  <si>
    <t xml:space="preserve">a) con gruppo esterno</t>
  </si>
  <si>
    <t xml:space="preserve">b) con monocomando esterno, dischi ceramici</t>
  </si>
  <si>
    <t xml:space="preserve">c) con monocomando incasso, dischi ceramici</t>
  </si>
  <si>
    <t xml:space="preserve">Lavello in grès porcellanato, completo di gruppo miscelatore a muro cromato, sifone con </t>
  </si>
  <si>
    <t xml:space="preserve">piletta da 1"1/4, tappo e catena</t>
  </si>
  <si>
    <t xml:space="preserve">a) da cm. 90x45 ad un bacino e scolapiatti incorporato</t>
  </si>
  <si>
    <t xml:space="preserve">b) come voce precedente ma con miscelatore a monocomando a dischi ceramici</t>
  </si>
  <si>
    <t xml:space="preserve">c) da cm. 90x45 a due bacini senza scolapiatti</t>
  </si>
  <si>
    <t xml:space="preserve">d) come voce precedente ma con miscelatore a monocomando a dischi ceramici</t>
  </si>
  <si>
    <t xml:space="preserve">Lavatoio in grès porcellanato da cm. 70x60 , completo di gruppo miscelatore a muro cromato,</t>
  </si>
  <si>
    <t xml:space="preserve">sifone con piletta da 1"1/4, tappo e catena</t>
  </si>
  <si>
    <t xml:space="preserve">Maggiorazione alla voce precedente per piedini di base d'appoggio</t>
  </si>
  <si>
    <t xml:space="preserve">Lavello a canale in grès porcellanato da cm. 90x45 completo di gruppo miscelatore a muro, cromato</t>
  </si>
  <si>
    <t xml:space="preserve">con bocca a snodo girevole, sifone a botte pesante con piletta cromata da 1"1/4,</t>
  </si>
  <si>
    <t xml:space="preserve">tappo e mensole di sostegno smaltato</t>
  </si>
  <si>
    <t xml:space="preserve">Lavello a canale in grès porcellanato da cm. 90x45 come alla voce precedente,</t>
  </si>
  <si>
    <t xml:space="preserve">con gruppo monocomando a dischi ceramici</t>
  </si>
  <si>
    <t xml:space="preserve">Lavello a canale in grès porcellanato da cm. 120x45 completo di due gruppi miscelatore a muro,</t>
  </si>
  <si>
    <t xml:space="preserve">cromato con bocca a snodo girevole, sifone a botte pesante con piletta cromata da 1"1/4,</t>
  </si>
  <si>
    <t xml:space="preserve">Vaso per disabili e/o mobilità ridotta, scarico a pavimento, completo di cassetta, tubo di cacciata,</t>
  </si>
  <si>
    <t xml:space="preserve">sedile poliuritanico, maniglione ed accessori</t>
  </si>
  <si>
    <t xml:space="preserve">a) cassetta a zaino in PVC</t>
  </si>
  <si>
    <t xml:space="preserve">b) cassetta incasso</t>
  </si>
  <si>
    <t xml:space="preserve">Vaso monoblocco per disabili e/o mobilità ridotta, scarico a pavimento, completo di cassetta,</t>
  </si>
  <si>
    <t xml:space="preserve">tubo di cacciata, sedile poliuritanico, maniglione ed accessorii</t>
  </si>
  <si>
    <t xml:space="preserve">Bidet per disabili e/o mobilità ridotta, colore bianco, senza foro doccia, rubinetteria cromata,</t>
  </si>
  <si>
    <t xml:space="preserve">completo di sifone con piletta, miscelatore monocomando a dischi ceramici, prese sottolavabo,</t>
  </si>
  <si>
    <t xml:space="preserve">maniglione ed accessori</t>
  </si>
  <si>
    <t xml:space="preserve">Lavabo per disabili e/o mobilità ridotta, colore bianco, completo di sifone con piletta, miscelatore</t>
  </si>
  <si>
    <t xml:space="preserve">monocomando a dischi ceramici, prese sottolavabo, maniglione ed accessori</t>
  </si>
  <si>
    <t xml:space="preserve">Maggiorazione alla voce precedente per lavabo completo di mensola pneumatica</t>
  </si>
  <si>
    <t xml:space="preserve">per regolazione dell'altezza</t>
  </si>
  <si>
    <t xml:space="preserve">Rubinetto arresto da incasso con maniglia cromata pesante Ø 1/2</t>
  </si>
  <si>
    <t xml:space="preserve">Rubinetto idrante in ottone con portagomma</t>
  </si>
  <si>
    <t xml:space="preserve">a) Ø 1/2"</t>
  </si>
  <si>
    <t xml:space="preserve">b) Ø 3/4"</t>
  </si>
  <si>
    <t xml:space="preserve">c) Ø 1”</t>
  </si>
  <si>
    <t xml:space="preserve">11.02.02.00</t>
  </si>
  <si>
    <t xml:space="preserve">Scaldabagni</t>
  </si>
  <si>
    <t xml:space="preserve">Scaldabagno elettrico ad accumulo, in acciaio porcellanato 3 o 5 anni, completo di rubinetto </t>
  </si>
  <si>
    <t xml:space="preserve">di arresto da incasso ed accessori</t>
  </si>
  <si>
    <t xml:space="preserve">a) da 50 lt</t>
  </si>
  <si>
    <t xml:space="preserve">b) da 80 lt</t>
  </si>
  <si>
    <t xml:space="preserve">c) da 100 lt</t>
  </si>
  <si>
    <t xml:space="preserve">Scaldabagno elettrico ad accumulo, in acciaio porcellanato 3 o 5 anni, come alla voce precedente,</t>
  </si>
  <si>
    <t xml:space="preserve">completo di attacchi termo e coppia valvola detentore</t>
  </si>
  <si>
    <t xml:space="preserve">Scaldabagno elettrico, rapido, tipo istantaneo, installazione sopralavello, completo come alla voce precedente</t>
  </si>
  <si>
    <t xml:space="preserve">a) da 10 lt</t>
  </si>
  <si>
    <t xml:space="preserve">b) da 16 lt</t>
  </si>
  <si>
    <t xml:space="preserve">Scaldabagno a gas ad accumulo, camera aperta in acciaio porcellanato 3 o 5 anni, completo</t>
  </si>
  <si>
    <t xml:space="preserve">di bruciatore atmosferico, accessori di sicurezza, raccordo al camino e rubinetto di arresto incasso</t>
  </si>
  <si>
    <t xml:space="preserve">Scaldabagno a gas ad accumulo, completo come alla voce precedente, camera stagna</t>
  </si>
  <si>
    <t xml:space="preserve">a) da 80 lt</t>
  </si>
  <si>
    <t xml:space="preserve">b) da 100 lt</t>
  </si>
  <si>
    <t xml:space="preserve">Scaldabagno a gas ad accumulo, completo come alla voce precedente, camera stagna, tiraggio forzato FFI</t>
  </si>
  <si>
    <t xml:space="preserve">1,090,45</t>
  </si>
  <si>
    <t xml:space="preserve">Scaldabagno a gas tipo istantaneo, camera aperta, completo di bruciatore atmosferico,</t>
  </si>
  <si>
    <t xml:space="preserve">accessori di sicurezza, raccordo al camino e rubinetto di arresto incasso</t>
  </si>
  <si>
    <t xml:space="preserve">a) da 13 lt modulante</t>
  </si>
  <si>
    <t xml:space="preserve">b) da 16 lt modulante</t>
  </si>
  <si>
    <t xml:space="preserve">Scaldabagno a gas tipo istantaneo, camera stagna, tiraggio forzato FFI, compreso accessori </t>
  </si>
  <si>
    <t xml:space="preserve">di sicurezza, coppia condotti separati e rubinetto di arresto incasso</t>
  </si>
  <si>
    <t xml:space="preserve">a) da 10 lt modulante</t>
  </si>
  <si>
    <t xml:space="preserve">b) da 13 lt modulante</t>
  </si>
  <si>
    <t xml:space="preserve">Bollitore ad accumulo per produzione acqua calda sanitaria, in acciaio zincato, ad intercapedine</t>
  </si>
  <si>
    <t xml:space="preserve">completo di anodo, isolamento e protezione esterna</t>
  </si>
  <si>
    <t xml:space="preserve">b) da 120 lt</t>
  </si>
  <si>
    <t xml:space="preserve">Bollitore ad accumulo per produzione acqua calda sanitaria, in acciaio zincato, con scambiatore </t>
  </si>
  <si>
    <t xml:space="preserve">rapido completo di anodo, isolamento e protezione esterna</t>
  </si>
  <si>
    <t xml:space="preserve">Bollitore ad accumulo per produzione acqua calda sanitaria, in acciaio inox AISI 316L, con </t>
  </si>
  <si>
    <t xml:space="preserve">scambiatore rapido completo di anodo, isolamento e protezione esterna</t>
  </si>
  <si>
    <t xml:space="preserve">11.02.03.00</t>
  </si>
  <si>
    <t xml:space="preserve">Contatori d’acqua</t>
  </si>
  <si>
    <t xml:space="preserve">Contatori d'acqua fredda a lettura diretta del tipo a quadrante asciutto</t>
  </si>
  <si>
    <t xml:space="preserve">a) per acqua fredda Ø 1/2”</t>
  </si>
  <si>
    <t xml:space="preserve">b) per acqua fredda Ø 3/4”</t>
  </si>
  <si>
    <t xml:space="preserve">c) per acqua fredda Ø 1”</t>
  </si>
  <si>
    <t xml:space="preserve">d) per acqua calda Ø 1”1/4</t>
  </si>
  <si>
    <t xml:space="preserve">e) per acqua calda Ø 1”1/2</t>
  </si>
  <si>
    <t xml:space="preserve">Contatori d'acqua fredda a lettura diretta del tipo a quadrante bagnato</t>
  </si>
  <si>
    <t xml:space="preserve">Contatori d'acqua calda a lettura diretta del tipo a quadrante asciutto</t>
  </si>
  <si>
    <t xml:space="preserve">c) Ø 1"</t>
  </si>
  <si>
    <t xml:space="preserve">Contatori d'acqua calda a lettura diretta del tipo a quadrante bagnato</t>
  </si>
  <si>
    <t xml:space="preserve">a) Ø 1/2”</t>
  </si>
  <si>
    <t xml:space="preserve">b) Ø 3/4”</t>
  </si>
  <si>
    <t xml:space="preserve">d) Ø 1”1/4</t>
  </si>
  <si>
    <t xml:space="preserve">e) Ø 1”1/2</t>
  </si>
  <si>
    <t xml:space="preserve">f) Ø 2”</t>
  </si>
  <si>
    <t xml:space="preserve">11.02.04.00</t>
  </si>
  <si>
    <t xml:space="preserve">Cassetta antincendio UNI EN 671-1 da incasso UNI 45 in lamiera di acciaio zincato cm. 56x37x15 </t>
  </si>
  <si>
    <t xml:space="preserve">controtelaio in alluminio anodizzato, lastra SAFE CRASH, completa di lancia a getto multiplo con </t>
  </si>
  <si>
    <t xml:space="preserve">commutazione a leva, idrante UNI 45 Ø 1"1/2 manichetta in nylon gommato a norma UNI 9487, </t>
  </si>
  <si>
    <t xml:space="preserve">raccordi in ottone a tre pezzi</t>
  </si>
  <si>
    <t xml:space="preserve">a) tubo da 20m</t>
  </si>
  <si>
    <t xml:space="preserve">b) tubo da 25m</t>
  </si>
  <si>
    <t xml:space="preserve">c) tubo da 30m</t>
  </si>
  <si>
    <t xml:space="preserve">Cassetta antincendio UNI EN 671-1 da incasso UNI 70 in lamiera di acciaio zincato cm. 60x37x15 </t>
  </si>
  <si>
    <t xml:space="preserve">commutazione a leva, idrante UNI 70 Ø 2" manichetta in nylon gommato a norma UNI 9487, </t>
  </si>
  <si>
    <t xml:space="preserve">Cassetta antincendio UNI EN 671-1 da incasso UNI 45 in lamiera di acciaio verniciato con polvere epossidica,</t>
  </si>
  <si>
    <t xml:space="preserve">cm. 63 x37x20, lastra SAFE CRASH, completa di lancia a getto multiplo con commutazione a leva,</t>
  </si>
  <si>
    <t xml:space="preserve">idrante UNI 45 Ø 1"1/2 manichetta in nylon gommato a norma UNI 9487, raccordi in ottone a tre pezzi</t>
  </si>
  <si>
    <t xml:space="preserve">Cassetta antincendio UNI EN 671-1 da incasso UNI 70 in lamiera di acciaio verniciato con polvere epossidica,</t>
  </si>
  <si>
    <t xml:space="preserve">cm. 70x45x25 , lastra SAFE CRASH, completa di lancia a getto multiplo con commutazione a leva,</t>
  </si>
  <si>
    <t xml:space="preserve">idrante UNI 70 Ø 2" manichetta in nylon gommato a norma UNI 9487, raccordi in ottone a tre pezzi</t>
  </si>
  <si>
    <t xml:space="preserve">Maggiorazione alle voci precedenti per cassetta in acciaio inox 304 - UNI 45 -</t>
  </si>
  <si>
    <t xml:space="preserve">Maggiorazione alle voci precedenti per cassetta in acciaio inox 304 - UNI 70 -</t>
  </si>
  <si>
    <t xml:space="preserve">Piantana di supporto per cassetta UNI 45 e UNI 70 da esterno, in tubo da 90 mm. e piastre da 3 mm.</t>
  </si>
  <si>
    <t xml:space="preserve">Verniciatura di colore rosso</t>
  </si>
  <si>
    <t xml:space="preserve">Attacco per gruppo motopompa orizzontale e/o verticale, composto da saracinesca,</t>
  </si>
  <si>
    <t xml:space="preserve">valvola clapet, valvola di sicurezza con idrante a girello femmina UNI 70</t>
  </si>
  <si>
    <t xml:space="preserve">a) da 2”</t>
  </si>
  <si>
    <t xml:space="preserve">b) da 2” 1/2</t>
  </si>
  <si>
    <t xml:space="preserve">Attacco per gruppo motopompa orizzontaleUNI 10.779 flangiato, composto da saracinesca,</t>
  </si>
  <si>
    <t xml:space="preserve">a) Ø DN 50</t>
  </si>
  <si>
    <t xml:space="preserve">b) Ø DN 65</t>
  </si>
  <si>
    <t xml:space="preserve">c) Ø DN 80</t>
  </si>
  <si>
    <t xml:space="preserve">d) Ø DN 100</t>
  </si>
  <si>
    <t xml:space="preserve">Cassetta per contenimento gruppo motopompa, verniciatura di colore rosso</t>
  </si>
  <si>
    <t xml:space="preserve">Cassetta per contenimento gruppo motopompa, in acciaio inox 304</t>
  </si>
  <si>
    <t xml:space="preserve">Idrante a colonna soprasuolo in ghisa a norma UNI 9485 PN 16 con scarico automatico</t>
  </si>
  <si>
    <t xml:space="preserve">di svuotamento e curva a piede di colonna</t>
  </si>
  <si>
    <t xml:space="preserve">Maggiorazione alle voci precedenti per attacco centrale motopompa UNI 70</t>
  </si>
  <si>
    <t xml:space="preserve">Idrante sottosuolo in ghisa a norma UNI 9486 PN 16</t>
  </si>
  <si>
    <t xml:space="preserve">a) DN 50</t>
  </si>
  <si>
    <t xml:space="preserve">b) DN 65</t>
  </si>
  <si>
    <t xml:space="preserve">c) DN 80</t>
  </si>
  <si>
    <t xml:space="preserve">Cassetta portanaspo di pronto intervento per complesso alberghiero, in lamiera di acciaio 10/10 telaio</t>
  </si>
  <si>
    <t xml:space="preserve">in alluminio anodizzato, naspo porta manichetta in acciaio vernicato e orientabile a 270° il nastro </t>
  </si>
  <si>
    <t xml:space="preserve">sostenuto da supporto e provvisto di giunto girevole in acciaio temprato, tubo di raccordo al naspo </t>
  </si>
  <si>
    <t xml:space="preserve">completo di valvola a sfera Ø 1" tubo semirigido UNI 25 con protezione esterna in resina poliuretanica </t>
  </si>
  <si>
    <t xml:space="preserve">rossa UNI 9488 lancia a getto multiplo con commutazione a leva</t>
  </si>
  <si>
    <t xml:space="preserve">a) cassetta 65x60x28 tubo 20 mt</t>
  </si>
  <si>
    <t xml:space="preserve">b) cassetta 65x60x28 tubo 25 mt</t>
  </si>
  <si>
    <t xml:space="preserve">c) cassetta 75x70x28 tubo 30 mt</t>
  </si>
  <si>
    <t xml:space="preserve">Maggiorazione alla voce precedente per cassetta porta naspo con porta lamiera incernierata</t>
  </si>
  <si>
    <t xml:space="preserve">in acciaio 10/10 e apertura chiave a quadro</t>
  </si>
  <si>
    <t xml:space="preserve">Cassetta portaestintore con portello sfilabile, verniciatura di colore rosso con polveri</t>
  </si>
  <si>
    <t xml:space="preserve">epossipoliestere</t>
  </si>
  <si>
    <t xml:space="preserve">a) cassetta 65cmx29cmx22cm set. kg. 6</t>
  </si>
  <si>
    <t xml:space="preserve">b) cassetta 77x33x25 set. kg. 12</t>
  </si>
  <si>
    <t xml:space="preserve">Estintore portatile a polvere, norma Uni EN 12416-2 01/03/03 omologato ai sensi del D.M. 20/12/1982</t>
  </si>
  <si>
    <t xml:space="preserve">completo di supporto a parete</t>
  </si>
  <si>
    <t xml:space="preserve">a) tipo CEA 6kg</t>
  </si>
  <si>
    <t xml:space="preserve">b) tipo CEA 9kg</t>
  </si>
  <si>
    <t xml:space="preserve">c) tipo CEA 12kg</t>
  </si>
  <si>
    <t xml:space="preserve">Estintore carellato cilindrico a polvere, norma Uni EN 12416-2 01/03/03 omologato ai sensi del D.M. 20/12/1982</t>
  </si>
  <si>
    <t xml:space="preserve">a) tipo CEA 30kg</t>
  </si>
  <si>
    <t xml:space="preserve">b) tipo CEA 50kg</t>
  </si>
  <si>
    <t xml:space="preserve">c) tipo CEA 100kg</t>
  </si>
  <si>
    <t xml:space="preserve">Estintore al CO2 omologato ai sensi del D.M. 20/12/1982 completo di supporto a parete</t>
  </si>
  <si>
    <t xml:space="preserve">a) tipo CO2 kg. 2</t>
  </si>
  <si>
    <t xml:space="preserve">b) tipo CO2 kg. 5</t>
  </si>
  <si>
    <t xml:space="preserve">Cartello indicatore per estintore, a norma</t>
  </si>
  <si>
    <t xml:space="preserve">Sprinkler a fusibile tarato 74° norma UNI EN 12.259-1-2-3-4 01/07/02 e UNI EN 12.259-5 01/06/03</t>
  </si>
  <si>
    <t xml:space="preserve">Pendent e/o Upright omologato UL-FM</t>
  </si>
  <si>
    <t xml:space="preserve">Sprinkler a bulbo e tarato 68° norma UNI EN 12.259-1-2-3-4 01/07/02 e UNI EN 12.259-5 01/06/03</t>
  </si>
  <si>
    <t xml:space="preserve">Valvola di allarme per impianti Sprinkler norma UNI EN 12.259-1-2-3-4 01/07/02</t>
  </si>
  <si>
    <t xml:space="preserve">e UNI EN 12.259-5 01/06/03 omologato UL-FM completo di valvola, trim montaggio,</t>
  </si>
  <si>
    <t xml:space="preserve">camera di ritardo, campana idraulica di allarme, pressostato ad un contatto, saracinesca a vite esterna</t>
  </si>
  <si>
    <t xml:space="preserve">a) DN 2"1/2 - 3" - 4"</t>
  </si>
  <si>
    <t xml:space="preserve">b) DN 6”</t>
  </si>
  <si>
    <t xml:space="preserve">c) DN 8”</t>
  </si>
  <si>
    <t xml:space="preserve">Valvola di allarme a secco per impianti Sprinkler norma UNI EN 12.259-1-2-3-4 01/07/02</t>
  </si>
  <si>
    <t xml:space="preserve">e UNI EN 12.259-5 01/06/03 omologato UL-FM completo di valvola, trim montaggio, camera di ritardo,</t>
  </si>
  <si>
    <t xml:space="preserve">campana idraulica di allarme, pressostato ad un contatto, saracinesca a vite esterna</t>
  </si>
  <si>
    <t xml:space="preserve">a) DN 2” 2”1/2</t>
  </si>
  <si>
    <t xml:space="preserve">b) DN 3” 4”</t>
  </si>
  <si>
    <t xml:space="preserve">c) DN 6”</t>
  </si>
  <si>
    <t xml:space="preserve">Valvola di allarme a diluvio per impianti Sprinkler norma UNI EN 12.259-1-2-3-4 01/07/02</t>
  </si>
  <si>
    <t xml:space="preserve">a) DN 2”</t>
  </si>
  <si>
    <t xml:space="preserve">b) DN 4”</t>
  </si>
  <si>
    <t xml:space="preserve">Chiusino ovale per idrante sottosuolo</t>
  </si>
  <si>
    <t xml:space="preserve">a) per DN 50</t>
  </si>
  <si>
    <t xml:space="preserve">b) per DN 70 - 80</t>
  </si>
  <si>
    <t xml:space="preserve">Chiusino circolare per saracinesca interrata</t>
  </si>
  <si>
    <t xml:space="preserve">11.02.05.00</t>
  </si>
  <si>
    <t xml:space="preserve">Serbatoio in acciaio zincato per accumulo acqua, tipo verticale od orizzontale,</t>
  </si>
  <si>
    <t xml:space="preserve">completo di piedini e boccaporto</t>
  </si>
  <si>
    <t xml:space="preserve">a) capacità 500 lt</t>
  </si>
  <si>
    <t xml:space="preserve">b) capacità 1.000 lt</t>
  </si>
  <si>
    <t xml:space="preserve">c) capacità 1.500 lt</t>
  </si>
  <si>
    <t xml:space="preserve">d) capacità 2.000 lt</t>
  </si>
  <si>
    <t xml:space="preserve">e) capacità 3.000 lt</t>
  </si>
  <si>
    <t xml:space="preserve">f) capacità 5.000 lt</t>
  </si>
  <si>
    <t xml:space="preserve">Serbatoio in acciaio inox AISI 304 per accumulo acqua, tipo verticale od orizzontale,</t>
  </si>
  <si>
    <t xml:space="preserve">Serbatoio in polietilene per accumulo acqua, tipo verticale od orizzontale,</t>
  </si>
  <si>
    <t xml:space="preserve">Serbatoio in acciaio zincato, collaudato per autoclave (direttiva PED 97/23/CE) alimentatore</t>
  </si>
  <si>
    <t xml:space="preserve">per cuscino d'aria, pressione massima d'esercizio 8 ate, completo di indicatore di livello, pressostato,</t>
  </si>
  <si>
    <t xml:space="preserve">valvola di sicurezza, manometro con portamanometro ed accessori</t>
  </si>
  <si>
    <t xml:space="preserve">a) capacità 200 lt</t>
  </si>
  <si>
    <t xml:space="preserve">b) capacità 300 lt</t>
  </si>
  <si>
    <t xml:space="preserve">c) capacità 500 lt</t>
  </si>
  <si>
    <t xml:space="preserve">d) capacità 1.000 lt</t>
  </si>
  <si>
    <t xml:space="preserve">e) capacità 1.500 lt</t>
  </si>
  <si>
    <t xml:space="preserve">f) capacità 2.000 lt</t>
  </si>
  <si>
    <t xml:space="preserve">Accumulatori d’acqua refrigerata di tipo verticale e/o orizzontale, isolamento in polietilene espanso </t>
  </si>
  <si>
    <t xml:space="preserve">e finiture in sky, completo di valvola di sicurezza, di sfiato ed accessori</t>
  </si>
  <si>
    <t xml:space="preserve">g) capacità 1.500 lt</t>
  </si>
  <si>
    <t xml:space="preserve">h) capacità 2.000 lt</t>
  </si>
  <si>
    <t xml:space="preserve">11.02.06.00</t>
  </si>
  <si>
    <t xml:space="preserve">Elettropompa di sollevamento per acque di filtrazione, di tipo sommerso con girante protetta,</t>
  </si>
  <si>
    <t xml:space="preserve">completa di interruttore a galleggiante e mt. 6 di cavo</t>
  </si>
  <si>
    <t xml:space="preserve">a) portata 4.000l/h prev. 6m</t>
  </si>
  <si>
    <t xml:space="preserve">b) portata 8.000l/h prev. 7m</t>
  </si>
  <si>
    <t xml:space="preserve">c) portata 12.000l/h prev. 7m</t>
  </si>
  <si>
    <t xml:space="preserve">d) portata 16.000l/h prev. 8m</t>
  </si>
  <si>
    <t xml:space="preserve">Quadro di comando automatico di controllo e protezione elettropompe fino ad 1 kw.</t>
  </si>
  <si>
    <t xml:space="preserve">completo di interruttore generale</t>
  </si>
  <si>
    <t xml:space="preserve">a) con galleggiante normale</t>
  </si>
  <si>
    <t xml:space="preserve">b) con galleggiante a bulbo di mercurio</t>
  </si>
  <si>
    <t xml:space="preserve">c) per due elettropompe a funzionamento alternato, con galleggiante normale</t>
  </si>
  <si>
    <t xml:space="preserve">d) per due elettropompe a funzionamento alternato, con galleggiante</t>
  </si>
  <si>
    <t xml:space="preserve">a bulbo di mercurio</t>
  </si>
  <si>
    <t xml:space="preserve">Elettropompa tipo sommergibile in ghisa con girante arretrata a vortice per pozzi neri,</t>
  </si>
  <si>
    <t xml:space="preserve">adatta per impianti di sollevamento o travaso di acque luride</t>
  </si>
  <si>
    <t xml:space="preserve">a) portata 4000 lt/h prev. 6 mt</t>
  </si>
  <si>
    <t xml:space="preserve">b) portata 8000 lt/h prev. 7 mt</t>
  </si>
  <si>
    <t xml:space="preserve">c) portata 12000 lt/h prev. 7 mt</t>
  </si>
  <si>
    <t xml:space="preserve">11.02.07.00</t>
  </si>
  <si>
    <t xml:space="preserve">Schemature</t>
  </si>
  <si>
    <t xml:space="preserve">Linea di collegamento acqua calda e fredda, per singolo accessorio (lavabo, bidet, vasca, doccia)</t>
  </si>
  <si>
    <t xml:space="preserve">interno di un bagno medio di ml. 3,00x2,00 escluso collettore, compreso raccorderia, materiale isolante </t>
  </si>
  <si>
    <t xml:space="preserve">e pezzi speciali</t>
  </si>
  <si>
    <t xml:space="preserve">a) in tubo di rame a saldare</t>
  </si>
  <si>
    <t xml:space="preserve">b) in tubo di acciaio inox a pinzare</t>
  </si>
  <si>
    <t xml:space="preserve">c) in tubo di polipropilene PP</t>
  </si>
  <si>
    <t xml:space="preserve">d) in tubo multistrato</t>
  </si>
  <si>
    <t xml:space="preserve">Linea di collegamento acqua fredda, per singolo accessorio, attacco lavastoviglie, attacco lavatrice,</t>
  </si>
  <si>
    <t xml:space="preserve">cassetta di risciaquo (escluso cassetta)all'interno di un bagno medio di ml. 3,00x2,00 escluso </t>
  </si>
  <si>
    <t xml:space="preserve">collettore, compreso raccorderia, materiale isolante e pezzi speciali</t>
  </si>
  <si>
    <t xml:space="preserve">Fornitura e posa in opera di cassetta di risciacquo, ad incasso compreso tubo di cacciata,</t>
  </si>
  <si>
    <t xml:space="preserve">placca bianca due tasti, canotto con rosone</t>
  </si>
  <si>
    <t xml:space="preserve">Schematura di collegamento acqua calda e fredda, interno bagno circa ml. 3,00x2,00</t>
  </si>
  <si>
    <t xml:space="preserve">(lavabo, bidet, vaso, vasca o doccia) compreso collettore, rubinetti di arresto, raccorderia,</t>
  </si>
  <si>
    <t xml:space="preserve">materiale isolante e pezzi speciali</t>
  </si>
  <si>
    <t xml:space="preserve">Linea di scarico, fino alla colonna verticale, per singolo apparecchio, tubazione in PE HD interno bagno</t>
  </si>
  <si>
    <t xml:space="preserve">di ml. 3,00x2,00 (lavabo, bidet, vaso, vasca o doccia ) compreso raccorderia e pezzi speciali</t>
  </si>
  <si>
    <t xml:space="preserve">Linea di scarico, fino alla colonna verticale, (circa ml. 4) per lavello cucina, tubazione in PE HD</t>
  </si>
  <si>
    <t xml:space="preserve">compreso raccorderia e pezzi speciali</t>
  </si>
  <si>
    <t xml:space="preserve">Linea di scarico, fino alla colonna verticale, (circa ml. 4) per lavatoio, tubazione in PE HD</t>
  </si>
  <si>
    <t xml:space="preserve">Raccordo allo scarico, fino alla colonna verticale, (circa ml. 1) per vaso scarico a pavimento,</t>
  </si>
  <si>
    <t xml:space="preserve">tubazione in PE HD compreso raccorderia e pezzi speciali</t>
  </si>
  <si>
    <t xml:space="preserve">Schematura di scarico, fino alla colonna verticale, interno bagno circa ml. 3,00x2,00</t>
  </si>
  <si>
    <t xml:space="preserve">(lavabo, bidet, vaso, vasca o doccia) tubazione in PE HD compreso raccorderia e pezzi speciali</t>
  </si>
  <si>
    <t xml:space="preserve">Tubazione in PE HD per colonna verticale e/o condotte di scarico (altezza irca 5 ml)</t>
  </si>
  <si>
    <t xml:space="preserve">compreso zanche, raccorderia, torretta di ventilazione, innesti e pezzi speciali, escluso opere murariee</t>
  </si>
  <si>
    <t xml:space="preserve">a) diametro esterno 90 mm</t>
  </si>
  <si>
    <t xml:space="preserve">b) diametro esterno 110 mm</t>
  </si>
  <si>
    <t xml:space="preserve">c) diametro esterno 125 mm</t>
  </si>
  <si>
    <t xml:space="preserve">11.02.08.00</t>
  </si>
  <si>
    <t xml:space="preserve">Impianto interno gas</t>
  </si>
  <si>
    <t xml:space="preserve">Collegamento contatore gas alla linea interrata, compreso valvola a sfera, rubinetto di prova </t>
  </si>
  <si>
    <t xml:space="preserve">Ø 1/2 flessibile e/o giunto antivibrante in acciaio per gas, giunto dielettrico, giunto di transizione, </t>
  </si>
  <si>
    <t xml:space="preserve">tubazione in acciaio zincato e raccorderia di collegamento</t>
  </si>
  <si>
    <t xml:space="preserve">a) Ø 3/4"</t>
  </si>
  <si>
    <t xml:space="preserve">b) Ø 1"</t>
  </si>
  <si>
    <t xml:space="preserve">c) Ø 1"1/4</t>
  </si>
  <si>
    <t xml:space="preserve">d) Ø 1"1/2</t>
  </si>
  <si>
    <t xml:space="preserve">e) Ø 2"</t>
  </si>
  <si>
    <t xml:space="preserve">Cassetta di protezione contatore gas, in acciaio zincato chiave a quadro e fori di ventilazione</t>
  </si>
  <si>
    <t xml:space="preserve">a) cassetta 400x500 mm</t>
  </si>
  <si>
    <t xml:space="preserve">b) cassetta 500x600 mm</t>
  </si>
  <si>
    <t xml:space="preserve">Cassetta di protezione contatore gas, in acciaio inox AISI 304 chiave a quadro e fori di ventilazione</t>
  </si>
  <si>
    <t xml:space="preserve">Collegamento dalla linea interrata alla valvola d'intercettazione primaria, posizionata nella parete</t>
  </si>
  <si>
    <t xml:space="preserve">a vista e di facile utilizzo, compreso valvola a sfera e/o d'intercettazione, giunto dielettrico,</t>
  </si>
  <si>
    <t xml:space="preserve">giunto di transizione, tubazione in acciaio zincato e raccorderia di collegamento</t>
  </si>
  <si>
    <t xml:space="preserve">Collegamento dalla linea interrata alla valvola d'intercettazione primaria, ad incasso nella parete</t>
  </si>
  <si>
    <t xml:space="preserve">Collegamento (caldaie e bruciatori) dalla valvola d'intercettazione primaria agli apparecchi utilizzatori</t>
  </si>
  <si>
    <t xml:space="preserve">per un massimo di 5 mt. compreso valvola a sfera e/o d'intercettazione, filtro, flessibile e/o </t>
  </si>
  <si>
    <t xml:space="preserve">giunto antivibrante di collegamento, tubazione in acciaio zincato e raccorderia</t>
  </si>
  <si>
    <t xml:space="preserve">d) Ø 1"1/4</t>
  </si>
  <si>
    <t xml:space="preserve">e) Ø 1"1/2</t>
  </si>
  <si>
    <t xml:space="preserve">f) Ø 2"</t>
  </si>
  <si>
    <t xml:space="preserve">Collegamento (cucina) dalla valvola d'intercettazione primaria, agli apparecchi utilizzatori </t>
  </si>
  <si>
    <t xml:space="preserve">per un massimo di 7 mt. compreso rubinetto d'intercettazione, filtro, flessibile estensibile </t>
  </si>
  <si>
    <t xml:space="preserve">con guaina protettiva, tubazione in acciaio zincato e raccorderia</t>
  </si>
  <si>
    <t xml:space="preserve">a) rame Ø 18 mm</t>
  </si>
  <si>
    <t xml:space="preserve">b) rame Ø 22 mm</t>
  </si>
  <si>
    <t xml:space="preserve">11.02.09.00</t>
  </si>
  <si>
    <t xml:space="preserve">Impianto a sistema solare</t>
  </si>
  <si>
    <t xml:space="preserve">Collettore solare per installazioni verticali mq. 2,2 dotato di piastra in rame,</t>
  </si>
  <si>
    <t xml:space="preserve">vasca di contenimento in alluminio, isolamento in lana di roccia</t>
  </si>
  <si>
    <t xml:space="preserve">Collettore solare per installazioni orizzontali mq. 2,2 dotato di piastra in rame,</t>
  </si>
  <si>
    <t xml:space="preserve">Collettore solare sotto vuoto mq. 2,6 dotato di piastra in rame,</t>
  </si>
  <si>
    <t xml:space="preserve">Bollitore solare verticale in acciaio, protetto da vetrificazione e dotato di doppio serpentino,</t>
  </si>
  <si>
    <t xml:space="preserve">isolamento in poliuretano senza CFC, completo di pozzetti porta sonde</t>
  </si>
  <si>
    <t xml:space="preserve">b) capacità 400 lt</t>
  </si>
  <si>
    <t xml:space="preserve">c) capacità 1000 lt</t>
  </si>
  <si>
    <t xml:space="preserve">a) capacità 150 lt e collettore mq. 2,30</t>
  </si>
  <si>
    <t xml:space="preserve">b) capacità 250 lt. e collettore mq. 4,60</t>
  </si>
  <si>
    <t xml:space="preserve">CAPITOLO XII</t>
  </si>
  <si>
    <t xml:space="preserve">pag. 10</t>
  </si>
  <si>
    <t xml:space="preserve">pag. 14</t>
  </si>
  <si>
    <t xml:space="preserve">pag. 15</t>
  </si>
  <si>
    <t xml:space="preserve">pag. 16</t>
  </si>
  <si>
    <t xml:space="preserve">12.00.00.00</t>
  </si>
  <si>
    <t xml:space="preserve">Impianti elettro-telefonici - televisivi</t>
  </si>
  <si>
    <t xml:space="preserve">12.01.00.00</t>
  </si>
  <si>
    <t xml:space="preserve">La paga oraria della manodopera per il settore "Impianti elettro-telefonici televisivi" è</t>
  </si>
  <si>
    <t xml:space="preserve">determinata sulla base delle segnalazione delle Associazioni di Categoria. Si registra</t>
  </si>
  <si>
    <t xml:space="preserve">un aumento del costo della manodopera rispetto al trimestre precedente.</t>
  </si>
  <si>
    <t xml:space="preserve">Impianti elettro-telefonici televisivi</t>
  </si>
  <si>
    <t xml:space="preserve">La valutazione dei prezzi dei seguenti capitoli è stata elaborata tenendo in considerazione che gli impianti siano eseguiti</t>
  </si>
  <si>
    <t xml:space="preserve">in conformità alla legislazione e normativa vigente al momento d’esecuzione dei lavori, in particolare da quanto previsto</t>
  </si>
  <si>
    <t xml:space="preserve">dalle norme C.E.I., dalle norme di legge non derogabili e nel rispetto di quanto previsto, in materia di qualità del lavoro e</t>
  </si>
  <si>
    <t xml:space="preserve">di prevenzione degli infortuni , dal D.P.R. 547 del 27/04/55, dalla legge n. 46 del 05/03/90 e successive modifiche ed</t>
  </si>
  <si>
    <t xml:space="preserve">aggiornamenti e dal D.L. n. 626 del 19/9/94</t>
  </si>
  <si>
    <t xml:space="preserve">Oltre all’osservanza della normativa C.E.I., si devono prendere in considerazione tutte le disposizioni particolari emanate</t>
  </si>
  <si>
    <t xml:space="preserve">dal Comune, o da istituti speciali, quali la TELECOM, i VV.FF., l’Ente fornitore dell’energia, l’Autorità militare, nella cui</t>
  </si>
  <si>
    <t xml:space="preserve">giurisdizione territoriale verranno eseguiti i lavori.</t>
  </si>
  <si>
    <t xml:space="preserve">In particolare le prescrizioni tecniche e di legge da prendere in considerazione nell’esecuzione dell’impiantistica elettrica e</t>
  </si>
  <si>
    <t xml:space="preserve">speciale, sono quelle inerenti gli impianti in b.t.:</t>
  </si>
  <si>
    <t xml:space="preserve">Norme CEI</t>
  </si>
  <si>
    <t xml:space="preserve">CEI 11-8</t>
  </si>
  <si>
    <t xml:space="preserve">Impianti di produzione, trasmissione e distribuzione di energia el. Impianti di terra</t>
  </si>
  <si>
    <t xml:space="preserve">CEI 11-17</t>
  </si>
  <si>
    <t xml:space="preserve">Impianti di produzione, trasmissione e distribuzione di energia el. Linee in cavo</t>
  </si>
  <si>
    <t xml:space="preserve">CEI 12-15</t>
  </si>
  <si>
    <t xml:space="preserve">Antenna. Impianti centralizzati</t>
  </si>
  <si>
    <t xml:space="preserve">CEI 14-6</t>
  </si>
  <si>
    <t xml:space="preserve">Trasformatori di isolamento e trasformatori di sicurezza. Prescrizioni</t>
  </si>
  <si>
    <t xml:space="preserve">CEI 17-13</t>
  </si>
  <si>
    <t xml:space="preserve">Apparecchiature assiemate di protezione e di manovra per bassa tensione (quadri b.t.)</t>
  </si>
  <si>
    <t xml:space="preserve">CEI 20-13</t>
  </si>
  <si>
    <t xml:space="preserve">Cavi con isolamento estruso in gomma con tensione nominale non superiore 450/750V</t>
  </si>
  <si>
    <t xml:space="preserve">CEI 20-14</t>
  </si>
  <si>
    <t xml:space="preserve">Cavi isolati in polivinilcloruro di qualità R2 con grado di isolamento superiore a 3</t>
  </si>
  <si>
    <t xml:space="preserve">CEI 20-19</t>
  </si>
  <si>
    <t xml:space="preserve">Cavi isolati con gomma con tensione nominale non superiore 450/750V</t>
  </si>
  <si>
    <t xml:space="preserve">CEI 20-20</t>
  </si>
  <si>
    <t xml:space="preserve">Cavi isolati con polivinilcloruro con tensione nominale non superiore 450/750V</t>
  </si>
  <si>
    <t xml:space="preserve">CEI 20-22</t>
  </si>
  <si>
    <t xml:space="preserve">Prova dei cavi non propaganti l’incendio</t>
  </si>
  <si>
    <t xml:space="preserve">CEI 20-40</t>
  </si>
  <si>
    <t xml:space="preserve">Guida per l’uso di cavi bassa tensione</t>
  </si>
  <si>
    <t xml:space="preserve">CEI 23-3</t>
  </si>
  <si>
    <t xml:space="preserve">Interruttori aut. di sovracorrente per usi domestici e similari</t>
  </si>
  <si>
    <t xml:space="preserve">CEI 23-8</t>
  </si>
  <si>
    <t xml:space="preserve">Tubi protettivi rigidi in polivinilcloruro e accessori.</t>
  </si>
  <si>
    <t xml:space="preserve">CEI 23-9</t>
  </si>
  <si>
    <t xml:space="preserve">Apparecchi di comando non automatici (interruttori) per installazione per uso domestico e similari.</t>
  </si>
  <si>
    <t xml:space="preserve">Prescrizioni generali</t>
  </si>
  <si>
    <t xml:space="preserve">CEI 23-12</t>
  </si>
  <si>
    <t xml:space="preserve">Prese a spina per usi industriali</t>
  </si>
  <si>
    <t xml:space="preserve">CEI 23-14</t>
  </si>
  <si>
    <t xml:space="preserve">Tubi protettivi flessibili in pvc e loro accessori</t>
  </si>
  <si>
    <t xml:space="preserve">CEI 23-18</t>
  </si>
  <si>
    <t xml:space="preserve">Interruttori differenziali per usi domestici e similari e interruttori differenziali con sganciatore </t>
  </si>
  <si>
    <t xml:space="preserve">di sovracorrente incorporati per usi domestici e similari</t>
  </si>
  <si>
    <t xml:space="preserve">CEI 23-19</t>
  </si>
  <si>
    <t xml:space="preserve">Canali portacavi in materiale plastico e loro accessori ad uso battiscopa</t>
  </si>
  <si>
    <t xml:space="preserve">CEI 23-32</t>
  </si>
  <si>
    <t xml:space="preserve">Sistemi di canale in materiale plastico isolante e loro accessori ad uso portacavi e</t>
  </si>
  <si>
    <t xml:space="preserve">portapparecchi per soffitto e parete</t>
  </si>
  <si>
    <t xml:space="preserve">CEI 34-21</t>
  </si>
  <si>
    <t xml:space="preserve">Apparecchi di illuminazione. Parte 1. Prescrizioni generali e prove</t>
  </si>
  <si>
    <t xml:space="preserve">CEI 34-22</t>
  </si>
  <si>
    <t xml:space="preserve">Apparecchi di illuminazione. Parte 2. Prescrizioni particolari. Apparecchi di emergenza</t>
  </si>
  <si>
    <t xml:space="preserve">CEI 64-8</t>
  </si>
  <si>
    <t xml:space="preserve">Impianti elettrici utilizzatori a tensione nominale non superiore a 1000V in corrente alternata e </t>
  </si>
  <si>
    <t xml:space="preserve">a 1500V in corrente continua</t>
  </si>
  <si>
    <t xml:space="preserve">CEI 64-12</t>
  </si>
  <si>
    <t xml:space="preserve">Guida per l’esecuzione dell’impianto di terra negli edifici per uso residenziale e terziario</t>
  </si>
  <si>
    <t xml:space="preserve">CEI 81-1</t>
  </si>
  <si>
    <t xml:space="preserve">Protezione strutture contro i fulmini</t>
  </si>
  <si>
    <t xml:space="preserve">Disposizioni di legge e circolari ministeriali</t>
  </si>
  <si>
    <t xml:space="preserve">DPR 27/4/55 - n. 547</t>
  </si>
  <si>
    <t xml:space="preserve">Norme per la prevenzione degli infortuni sul lavoro</t>
  </si>
  <si>
    <t xml:space="preserve">Legge 18/10/77 - n. 791</t>
  </si>
  <si>
    <t xml:space="preserve">Attuazione della direttiva CEE 72/23 relativa alle garanzie che deve possedere </t>
  </si>
  <si>
    <t xml:space="preserve">il materiale elettrico</t>
  </si>
  <si>
    <t xml:space="preserve">Legge 1/3/68 - n. 186</t>
  </si>
  <si>
    <t xml:space="preserve">Disposizioni concernenti la produzione di materiali, apparecchiature, macchinari</t>
  </si>
  <si>
    <t xml:space="preserve">installazioni e impianti elettrici ed elettronici</t>
  </si>
  <si>
    <t xml:space="preserve">Legge 5/3/90 - n. 46</t>
  </si>
  <si>
    <t xml:space="preserve">Norme per la sicurezza degli impianti</t>
  </si>
  <si>
    <t xml:space="preserve">DPR 6/12/91 - n. 447</t>
  </si>
  <si>
    <t xml:space="preserve">Regolamento di attuazione della legge n. 46</t>
  </si>
  <si>
    <t xml:space="preserve">DL 19/9/94 - n. 626</t>
  </si>
  <si>
    <t xml:space="preserve">Sicurezza e salute dei lavoratori sul luogo di lavoro</t>
  </si>
  <si>
    <t xml:space="preserve">Sono da considerare INCLUSI nei prezzi unitari in opera i seguenti oneri:</t>
  </si>
  <si>
    <t xml:space="preserve">– scarico dei materiali in arrivo</t>
  </si>
  <si>
    <t xml:space="preserve">– sollevamento dei materiali ai piani</t>
  </si>
  <si>
    <t xml:space="preserve">– ponteggi per opere fino a 3,5 m di altezza dal piano di calpestio</t>
  </si>
  <si>
    <t xml:space="preserve">– fissaggio su muratura delle scatole da incasso per derivazione, portafrutto e dei tubi (esclusi i materiali edili)</t>
  </si>
  <si>
    <t xml:space="preserve">– opere di protezione secondo le norme antinfortunistiche</t>
  </si>
  <si>
    <t xml:space="preserve">Impianti elettro-telefonici televisivi </t>
  </si>
  <si>
    <t xml:space="preserve">Sono da considerare ESCLUSI dai prezzi unitari in opera i seguenti oneri:</t>
  </si>
  <si>
    <t xml:space="preserve">- opere murarie, fabbrili, di falegname, pittore, realizzazione di fiori, tracce e successiva richiusura delle stesse</t>
  </si>
  <si>
    <t xml:space="preserve">- cunicoli, scavi e reinterri</t>
  </si>
  <si>
    <t xml:space="preserve">- fornitura dell’energia elettrica</t>
  </si>
  <si>
    <t xml:space="preserve">- sgombero del materiale di risulta</t>
  </si>
  <si>
    <t xml:space="preserve">- copertura tubi a pavimento</t>
  </si>
  <si>
    <t xml:space="preserve">- documentazione di progetto come previsto dalla legge 46/90, (per gli impianti con l’obbligo di progetto)</t>
  </si>
  <si>
    <t xml:space="preserve">Garanzie</t>
  </si>
  <si>
    <t xml:space="preserve">Sarà a carico della ditta esecutrice degli impianti la “garanzia” e la manutenzione dell’impianto realizzato per un periodo</t>
  </si>
  <si>
    <t xml:space="preserve">di mesi 12 dalla data di collaudo provvisorio favorevole di fine lavori.</t>
  </si>
  <si>
    <t xml:space="preserve">In tale periodo la ditta dovrà eseguire ed apportare tutte quelle riparazioni o modifiche che si rendessero necessarie per </t>
  </si>
  <si>
    <t xml:space="preserve">eliminare gli inconvenienti che dovessero manifestarsi per palese difetto di costruzione e/o installazione.</t>
  </si>
  <si>
    <t xml:space="preserve">Si intendono escluse da tali imposizioni tutte le lampade siano esse a fluorescenza che a incandescenza.</t>
  </si>
  <si>
    <t xml:space="preserve">12.02.00.00</t>
  </si>
  <si>
    <t xml:space="preserve">Prezzi franco cantiere per fornitura da parte di imprese impiantistiche</t>
  </si>
  <si>
    <t xml:space="preserve">12.02.01.00</t>
  </si>
  <si>
    <t xml:space="preserve">Conduttori isolati in PVC tipo N07V-K</t>
  </si>
  <si>
    <t xml:space="preserve">Fornitura di conduttori in rame isolato in pvc; a IMQ; non propagante l’incendio,</t>
  </si>
  <si>
    <t xml:space="preserve">colorazione delle guaine secondo normalizzazione UNEL, provviste di marchiature.</t>
  </si>
  <si>
    <t xml:space="preserve">(Norme CEI 20.20 e 20.22; Cenelec HD 21; IEC 02; IEC 332.3)</t>
  </si>
  <si>
    <t xml:space="preserve">a) cavo 1x1,5mm²</t>
  </si>
  <si>
    <t xml:space="preserve">b) cavo 1x2,5mm²</t>
  </si>
  <si>
    <t xml:space="preserve">c) cavo 1x4mm²</t>
  </si>
  <si>
    <t xml:space="preserve">d) cavo 1x6mm²</t>
  </si>
  <si>
    <t xml:space="preserve">e) cavo 1x10mm²</t>
  </si>
  <si>
    <t xml:space="preserve">f) cavo 1x16mm²</t>
  </si>
  <si>
    <t xml:space="preserve">g) cavo 1x25mm²</t>
  </si>
  <si>
    <t xml:space="preserve">h) cavo 1x35mm²</t>
  </si>
  <si>
    <t xml:space="preserve">i) cavo 1x50mm²</t>
  </si>
  <si>
    <t xml:space="preserve">l) cavo 1x70mm²</t>
  </si>
  <si>
    <t xml:space="preserve">m) cavo 1x95mm²</t>
  </si>
  <si>
    <t xml:space="preserve">12.02.02.00</t>
  </si>
  <si>
    <t xml:space="preserve">Cavo tipo FG7(0)M1 0,6/1KW non propagante l’incendio, bassissima emissione di fumi e gas tossici</t>
  </si>
  <si>
    <t xml:space="preserve">Fornitura di cavo unipolare o multipolare, conduttore in rame, isolato in gomma sotto guaina di PVC,</t>
  </si>
  <si>
    <t xml:space="preserve">a bassissima emissione di fumi e gas tossici CEI 20-13, CEI 20-37 e CEI 20-38 a marchio IMQ</t>
  </si>
  <si>
    <t xml:space="preserve">a) cavo 1x10mm²</t>
  </si>
  <si>
    <t xml:space="preserve">b) cavo 1x16mm²</t>
  </si>
  <si>
    <t xml:space="preserve">c) cavo 1x25mm²</t>
  </si>
  <si>
    <t xml:space="preserve">d) cavo 1x35mm²</t>
  </si>
  <si>
    <t xml:space="preserve">e) cavo 1x50mm²</t>
  </si>
  <si>
    <t xml:space="preserve">f) cavo 1x70mm²</t>
  </si>
  <si>
    <t xml:space="preserve">g) cavo 1x95mm²</t>
  </si>
  <si>
    <t xml:space="preserve">h) cavo 2x1,5mm²</t>
  </si>
  <si>
    <t xml:space="preserve">i) cavo 2x2,5mm²</t>
  </si>
  <si>
    <t xml:space="preserve">j) cavo 2x4mm²</t>
  </si>
  <si>
    <t xml:space="preserve">k) cavo 2x6mm²</t>
  </si>
  <si>
    <t xml:space="preserve">l) cavo 2x10mm²</t>
  </si>
  <si>
    <t xml:space="preserve">m) cavo 2x16mm²</t>
  </si>
  <si>
    <t xml:space="preserve">n) cavo 2x25mm²</t>
  </si>
  <si>
    <t xml:space="preserve">o) cavo 2x35mm²</t>
  </si>
  <si>
    <t xml:space="preserve">p) cavo 3x1,5mm²</t>
  </si>
  <si>
    <t xml:space="preserve">q) cavo 3x2,5mm²</t>
  </si>
  <si>
    <t xml:space="preserve">r) cavo 3x4mm²</t>
  </si>
  <si>
    <t xml:space="preserve">s) cavo 3x6mm²</t>
  </si>
  <si>
    <t xml:space="preserve">t) cavo 3x10mm²</t>
  </si>
  <si>
    <t xml:space="preserve">u) cavo 3x16mm²</t>
  </si>
  <si>
    <t xml:space="preserve">v) cavo 3x25mm²</t>
  </si>
  <si>
    <t xml:space="preserve">z) cavo 3x35mm²</t>
  </si>
  <si>
    <t xml:space="preserve">a’) cavo 4x1,5mm²</t>
  </si>
  <si>
    <t xml:space="preserve">b’) cavo 4x2,5mm²</t>
  </si>
  <si>
    <t xml:space="preserve">c’) cavo 4x4mm²</t>
  </si>
  <si>
    <t xml:space="preserve">d’) cavo 4x6mm²</t>
  </si>
  <si>
    <t xml:space="preserve">e’) cavo 4x10mm²</t>
  </si>
  <si>
    <t xml:space="preserve">f’) cavo 4x16mm²</t>
  </si>
  <si>
    <t xml:space="preserve">g’) cavo 4x25mm²</t>
  </si>
  <si>
    <t xml:space="preserve">h’) cavo 4x35mm²</t>
  </si>
  <si>
    <t xml:space="preserve">i’) cavo 5x1,5mm²</t>
  </si>
  <si>
    <t xml:space="preserve">j’) cavo 5x2,5mm²</t>
  </si>
  <si>
    <t xml:space="preserve">k’) cavo 5x4mm²</t>
  </si>
  <si>
    <t xml:space="preserve">l’) cavo 5x6mm²</t>
  </si>
  <si>
    <t xml:space="preserve">m’) cavo 5x10mm²</t>
  </si>
  <si>
    <t xml:space="preserve">n’) cavo 5x16mm²</t>
  </si>
  <si>
    <t xml:space="preserve">o’) cavo 5x25mm²</t>
  </si>
  <si>
    <t xml:space="preserve">p’) cavo 7x1,5mm²</t>
  </si>
  <si>
    <t xml:space="preserve">q’) cavo 10x1,5mm²</t>
  </si>
  <si>
    <t xml:space="preserve">r’) cavo 19x1,5mm²</t>
  </si>
  <si>
    <t xml:space="preserve">s’) cavo 24x1,5mm²</t>
  </si>
  <si>
    <t xml:space="preserve">12.02.03.00</t>
  </si>
  <si>
    <t xml:space="preserve">Cavo tipo FG70R 0,6/1 KV non propagante l’incendio</t>
  </si>
  <si>
    <t xml:space="preserve">Fornitura di cavo con conduttori di rame isolati in gomma sotto guaina di pvc,</t>
  </si>
  <si>
    <t xml:space="preserve">tensione di prova 4 KV a IMQ.</t>
  </si>
  <si>
    <t xml:space="preserve">(Norme CEI 20.13 e 20.22)</t>
  </si>
  <si>
    <t xml:space="preserve">j) cavo 1x70mm²</t>
  </si>
  <si>
    <t xml:space="preserve">k) cavo 1x95mm²</t>
  </si>
  <si>
    <t xml:space="preserve">l) cavo 2x1,5mm²</t>
  </si>
  <si>
    <t xml:space="preserve">m) cavo 2x2,5mm²</t>
  </si>
  <si>
    <t xml:space="preserve">n) cavo 2x4mm²</t>
  </si>
  <si>
    <t xml:space="preserve">o) cavo 2x6mm²</t>
  </si>
  <si>
    <t xml:space="preserve">p) cavo 2x10mm²</t>
  </si>
  <si>
    <t xml:space="preserve">q) cavo 2x16mm²</t>
  </si>
  <si>
    <t xml:space="preserve">r) cavo 2x25mm²</t>
  </si>
  <si>
    <t xml:space="preserve">s) cavo 2x35mm²</t>
  </si>
  <si>
    <t xml:space="preserve">t) cavo 3x1,5mm²</t>
  </si>
  <si>
    <t xml:space="preserve">u) cavo 3x2t5mm²</t>
  </si>
  <si>
    <t xml:space="preserve">v) cavo 3x4mm²</t>
  </si>
  <si>
    <t xml:space="preserve">z) cavo 3x6mm²</t>
  </si>
  <si>
    <t xml:space="preserve">a’) cavo 3x10mm²</t>
  </si>
  <si>
    <t xml:space="preserve">b’) cavo 3x16mm²</t>
  </si>
  <si>
    <t xml:space="preserve">c’) cavo 3x25mm²</t>
  </si>
  <si>
    <t xml:space="preserve">d’) cavo 3x35mm²</t>
  </si>
  <si>
    <t xml:space="preserve">e’) cavo 4x1,5mm²</t>
  </si>
  <si>
    <t xml:space="preserve">f’) cavo 4x2,5mm²</t>
  </si>
  <si>
    <t xml:space="preserve">g’) cavo 4x4mm²</t>
  </si>
  <si>
    <t xml:space="preserve">h’) cavo 4x6mm²</t>
  </si>
  <si>
    <t xml:space="preserve">i’) cavo 4x10mm²</t>
  </si>
  <si>
    <t xml:space="preserve">l’) cavo 4x16mm²</t>
  </si>
  <si>
    <t xml:space="preserve">m’) cavo 4x25mm²</t>
  </si>
  <si>
    <t xml:space="preserve">n’) cavo 4x35mm²</t>
  </si>
  <si>
    <t xml:space="preserve">o’) cavo 5x1,5mm²</t>
  </si>
  <si>
    <t xml:space="preserve">p’) cavo 5x2,5mm²</t>
  </si>
  <si>
    <t xml:space="preserve">q’) cavo 5x4mm²</t>
  </si>
  <si>
    <t xml:space="preserve">r’) cavo 5x6mm²</t>
  </si>
  <si>
    <t xml:space="preserve">s’) cavo 5x10mm²</t>
  </si>
  <si>
    <t xml:space="preserve">t’) cavo 5x16mm²</t>
  </si>
  <si>
    <t xml:space="preserve">u’) cavo 5x25mm²</t>
  </si>
  <si>
    <t xml:space="preserve">12.02.04.00</t>
  </si>
  <si>
    <t xml:space="preserve">Cavo telefonico senza schermo tipo TRR non propagante l’incendio</t>
  </si>
  <si>
    <t xml:space="preserve">Fornitura di cavo telefonico con conduttori in rame stagnato, isolati in gomma sotto</t>
  </si>
  <si>
    <t xml:space="preserve">guaina di pvc, tipo TRR senza schermo, con conduttore di ø 0,6mm.</t>
  </si>
  <si>
    <t xml:space="preserve">(Norme CEI 20.22 II e UNEL 36713)</t>
  </si>
  <si>
    <t xml:space="preserve">(T = filo di terra con conduttore ø 0,6mm isolato in bianco/rosso)</t>
  </si>
  <si>
    <t xml:space="preserve">a) cavo 1 + T coppia</t>
  </si>
  <si>
    <t xml:space="preserve">b) cavo 2 coppie</t>
  </si>
  <si>
    <t xml:space="preserve">c) cavo 3 coppie</t>
  </si>
  <si>
    <t xml:space="preserve">d) cavo 5 coppie</t>
  </si>
  <si>
    <t xml:space="preserve">e) cavo 6 coppie</t>
  </si>
  <si>
    <t xml:space="preserve">f) cavo 8 coppie</t>
  </si>
  <si>
    <t xml:space="preserve">g) cavo 11 coppie</t>
  </si>
  <si>
    <t xml:space="preserve">h) cavo 16 coppie</t>
  </si>
  <si>
    <t xml:space="preserve">i) cavo 21 coppie</t>
  </si>
  <si>
    <t xml:space="preserve">12.02.05.00</t>
  </si>
  <si>
    <t xml:space="preserve">Cavo trasmissione dati in PVC con schermatura totale</t>
  </si>
  <si>
    <t xml:space="preserve">Fornitura di cavo trasmissione dati con conduttori in rame stagnato, isolati in</t>
  </si>
  <si>
    <t xml:space="preserve">gomma sotto guaina di pvc, tipo SCH con schermatura totale.</t>
  </si>
  <si>
    <t xml:space="preserve">(Norme CEI 20.22 - 20.35 - 20.38)</t>
  </si>
  <si>
    <t xml:space="preserve">a) cavo 4x0,25mm²</t>
  </si>
  <si>
    <t xml:space="preserve">b) cavo 6x0,25mm²</t>
  </si>
  <si>
    <t xml:space="preserve">c) cavo 8x0,25mm²</t>
  </si>
  <si>
    <t xml:space="preserve">d) cavo 3x2x0,25mm²</t>
  </si>
  <si>
    <t xml:space="preserve">e) cavo 4x2x0,25mm²</t>
  </si>
  <si>
    <t xml:space="preserve">f) cavo 6x2x0,25mm²</t>
  </si>
  <si>
    <t xml:space="preserve">g) fornitura di cavo coassiale 75 ohm adattato per impianti televisivi</t>
  </si>
  <si>
    <t xml:space="preserve">satellitari e tradizionali</t>
  </si>
  <si>
    <t xml:space="preserve">12.02.06.00</t>
  </si>
  <si>
    <t xml:space="preserve">Tubo flessibile in PVC serie pesante</t>
  </si>
  <si>
    <t xml:space="preserve">Fornitura di tubo protettivo in pvc, serie pesante, a IMQ, conforme alla Norme CEI 23.14,</t>
  </si>
  <si>
    <t xml:space="preserve">per installazione sotto intonaco o pavimento resistenza allo schiacciamento 150Kg/dm.</t>
  </si>
  <si>
    <t xml:space="preserve">a) tubo flessibile ø 16mm</t>
  </si>
  <si>
    <t xml:space="preserve">b) tubo flessibile ø 20mm</t>
  </si>
  <si>
    <t xml:space="preserve">c) tubo flessibile ø 25mm</t>
  </si>
  <si>
    <t xml:space="preserve">d) tubo flessibile ø 32mm</t>
  </si>
  <si>
    <t xml:space="preserve">e) tubo flessibile ø 40mm</t>
  </si>
  <si>
    <t xml:space="preserve">f) tubo flessibile ø 50mm</t>
  </si>
  <si>
    <t xml:space="preserve">g) tubo flessibile ø 63mm</t>
  </si>
  <si>
    <t xml:space="preserve">12.02.07.00</t>
  </si>
  <si>
    <t xml:space="preserve">Tubo rigido in PVC serie pesante</t>
  </si>
  <si>
    <t xml:space="preserve">Fornitura di tubo protettivo in PVC serie pesante, autoestinguente, a IMQ, conforme alle norme CEI 23.8;</t>
  </si>
  <si>
    <t xml:space="preserve">per installazione a vista su qualsiasi struttura (resistenza allo schiacciamento 150Kg/dm.). Le giunzioni,</t>
  </si>
  <si>
    <t xml:space="preserve">variazioni di percorso (prestampate o eseguite in corso d’opera) e raccordi di unione con altri contenitori</t>
  </si>
  <si>
    <t xml:space="preserve">saranno così conteggiati: grado di protezione IP 40, cad. come mt. 0,50 di tubo;</t>
  </si>
  <si>
    <t xml:space="preserve">grado di protezione IP 65, cad. come mt. 1,50 di tubo</t>
  </si>
  <si>
    <t xml:space="preserve">a) tubo rigido ø 16mm</t>
  </si>
  <si>
    <t xml:space="preserve">b) tubo rigido ø 20mm</t>
  </si>
  <si>
    <t xml:space="preserve">c) tubo rigido ø 25mm</t>
  </si>
  <si>
    <t xml:space="preserve">d) tubo rigido ø 32mm</t>
  </si>
  <si>
    <t xml:space="preserve">e) tubo rigido ø 40mm</t>
  </si>
  <si>
    <t xml:space="preserve">f) tubo rigido ø 50mm</t>
  </si>
  <si>
    <t xml:space="preserve">12.02.08.00</t>
  </si>
  <si>
    <t xml:space="preserve">Tubo in acciaio zincato</t>
  </si>
  <si>
    <t xml:space="preserve">Fornitura di tubo zincato internamente ed esternamente, per installazione a vista su qualsiasi struttura.</t>
  </si>
  <si>
    <t xml:space="preserve">(grado di protezione IP65). Le variazioni di percorso (prestampate o eseguite in corso d’opera), raccordi</t>
  </si>
  <si>
    <t xml:space="preserve">di unione tubo/tubo e raccordo maschio di unione con altri contenitori saranno conteggiati</t>
  </si>
  <si>
    <t xml:space="preserve">cad. come mt. 1,70 di tubo</t>
  </si>
  <si>
    <t xml:space="preserve">a) tubo acciaio ø est. 16mm</t>
  </si>
  <si>
    <t xml:space="preserve">b) tubo acciaio ø est. 20mm</t>
  </si>
  <si>
    <t xml:space="preserve">c) tubo acciaio ø est. 25mm</t>
  </si>
  <si>
    <t xml:space="preserve">d) tubo acciaio ø est. 32mm</t>
  </si>
  <si>
    <t xml:space="preserve">e) tubo acciaio ø est. 40mm</t>
  </si>
  <si>
    <t xml:space="preserve">f) tubo acciaio ø est. 50mm</t>
  </si>
  <si>
    <t xml:space="preserve">12.02.09.00</t>
  </si>
  <si>
    <t xml:space="preserve">Guaina flessibile in PVC plastificato</t>
  </si>
  <si>
    <t xml:space="preserve">Fornitura di guaina flessibile in pvc plastificato autoestinguente con anima in pvc rigido</t>
  </si>
  <si>
    <t xml:space="preserve">e superficie interna semiliscia completa di raccordi filettati atti a garantire un IP55;</t>
  </si>
  <si>
    <t xml:space="preserve">adatta a campi di temperatura da -10 a +70 gradi centigradi.</t>
  </si>
  <si>
    <t xml:space="preserve">(Ogni raccordo verrà conteggiato come m 1 di guaina).</t>
  </si>
  <si>
    <t xml:space="preserve">a) guaina ø 12mm</t>
  </si>
  <si>
    <t xml:space="preserve">b) guaina ø 14mm</t>
  </si>
  <si>
    <t xml:space="preserve">c) guaina ø 16mm</t>
  </si>
  <si>
    <t xml:space="preserve">d) guaina ø 20mm</t>
  </si>
  <si>
    <t xml:space="preserve">e) guaina ø 22mm</t>
  </si>
  <si>
    <t xml:space="preserve">f) guaina ø 25mm</t>
  </si>
  <si>
    <t xml:space="preserve">g) guaina ø 28mm</t>
  </si>
  <si>
    <t xml:space="preserve">h) guaina ø 32mm</t>
  </si>
  <si>
    <t xml:space="preserve">12.02.10.00</t>
  </si>
  <si>
    <t xml:space="preserve">Guaina flessibile in acciaio zinc. rivestita in PVC</t>
  </si>
  <si>
    <t xml:space="preserve">Fornitura di guaina flessibile in acciaio zincato con rivestimento esterno in pvc, avente</t>
  </si>
  <si>
    <t xml:space="preserve">buona resistenza agli olii, all’invecchiamento e agli agenti atmosferici, autoestinguente</t>
  </si>
  <si>
    <t xml:space="preserve">secondo Norme CEI 23.8/III; completa di raccordi filettati atti a garantire un IP65,</t>
  </si>
  <si>
    <t xml:space="preserve">adatta a campi di temperatura da -15 a +70 gradi centigradi.</t>
  </si>
  <si>
    <t xml:space="preserve">(Ogni raccordo verrà conteggiato come m 1 di guaina)</t>
  </si>
  <si>
    <t xml:space="preserve">a) guaina ø 16mm (d.i. 10mm)</t>
  </si>
  <si>
    <t xml:space="preserve">b) guaina ø 21mm (d.i. 16mm)</t>
  </si>
  <si>
    <t xml:space="preserve">c) guaina ø 27mm (d.i. 21mm)</t>
  </si>
  <si>
    <t xml:space="preserve">d) guaina ø 34mm (d.i. 27mm)</t>
  </si>
  <si>
    <t xml:space="preserve">e) guaina ø 43mm (d.i. 35mm)</t>
  </si>
  <si>
    <t xml:space="preserve">f) guaina ø 48mm (d.i. 40mm)</t>
  </si>
  <si>
    <t xml:space="preserve">g) guaina ø 60mm (d.i. 51mm)</t>
  </si>
  <si>
    <t xml:space="preserve">12.02.11.00</t>
  </si>
  <si>
    <t xml:space="preserve">Canale portacavi e apparecchi in PVC autoestinguente</t>
  </si>
  <si>
    <t xml:space="preserve">Fornitura di canale portacavi in pvc autoestinguente, secondo Norme UL 94V-0, autoportante</t>
  </si>
  <si>
    <t xml:space="preserve">di tipo chiuso resistente al calore ed al fuoco fino a 960 gradi cent. secondo IEC 695.2.1,stabilità</t>
  </si>
  <si>
    <t xml:space="preserve">dimensionale da -20 a +60 gradi cent. Le variazioni di percorso, pezzi speciali, curve e incroci</t>
  </si>
  <si>
    <t xml:space="preserve">saranno conteggiati cad. come mt. 1 di canale.</t>
  </si>
  <si>
    <t xml:space="preserve">a) canale dim. 100x80mm (o simili)</t>
  </si>
  <si>
    <t xml:space="preserve">b) canale dim. 120x80mm (o simili)</t>
  </si>
  <si>
    <t xml:space="preserve">c) canale dim. 150x80mm (o simili)</t>
  </si>
  <si>
    <t xml:space="preserve">d) canale dim. 200x80mm (o simili)</t>
  </si>
  <si>
    <t xml:space="preserve">e) profilo separatore</t>
  </si>
  <si>
    <t xml:space="preserve">12.02.12.00</t>
  </si>
  <si>
    <t xml:space="preserve">Canale portacavi metallico zincato</t>
  </si>
  <si>
    <t xml:space="preserve">Fornitura di canale portacavi rettilineo in lamiera di acciaio liscia zincata con procedimento sedzimir, </t>
  </si>
  <si>
    <t xml:space="preserve">tipo forato o chiuso, accessori di giunzione, mensole da parete standard in lamiera di acciaio </t>
  </si>
  <si>
    <t xml:space="preserve">zincato compresi gli organi di fissaggio, kit coprigiunto avvolgente e guarnizione autoadesiva occorrente </t>
  </si>
  <si>
    <t xml:space="preserve">ad ottenere un IP44, accessori standard per variazione di percorso che saranno così conteggiati: </t>
  </si>
  <si>
    <t xml:space="preserve">curve 45° e 90° piane, di salita o discesa pari a mt. 1,50 di canale curve con variazione di piano, </t>
  </si>
  <si>
    <t xml:space="preserve">raccordi di riduzione, raccordi a T e incroci pari a mt. 2,50 di canale.</t>
  </si>
  <si>
    <t xml:space="preserve">01 canale forato completo di giunti standard semplici o angolari (IP20)</t>
  </si>
  <si>
    <t xml:space="preserve">02 canale chiuso completo di giunti standard semplici o angolari (IP40)</t>
  </si>
  <si>
    <t xml:space="preserve">03 canale chiuso completo di giunti standard tipo a culla (IP44)</t>
  </si>
  <si>
    <t xml:space="preserve">N.B. Le quotazioni che seguiranno dovranno essere aumentate del 30% qualora fosse richiesto il </t>
  </si>
  <si>
    <t xml:space="preserve">canale con relativi accessori in esecuzione zincata e verniciata di produzione standard.</t>
  </si>
  <si>
    <t xml:space="preserve">IP20</t>
  </si>
  <si>
    <t xml:space="preserve">IP40</t>
  </si>
  <si>
    <t xml:space="preserve">IP44</t>
  </si>
  <si>
    <t xml:space="preserve">“01”</t>
  </si>
  <si>
    <t xml:space="preserve">“02”</t>
  </si>
  <si>
    <t xml:space="preserve">“03”</t>
  </si>
  <si>
    <t xml:space="preserve">a) canale zincato dim. 75x75mm</t>
  </si>
  <si>
    <t xml:space="preserve">b) canale zincato dim. 100x75mm</t>
  </si>
  <si>
    <t xml:space="preserve">c) canale zincato dim. 150x75mm</t>
  </si>
  <si>
    <t xml:space="preserve">d) canale zincato dim. 200x75mm</t>
  </si>
  <si>
    <t xml:space="preserve">e) canale zincato dim. 300x75mm</t>
  </si>
  <si>
    <t xml:space="preserve">f) separatore metallico H=75mm</t>
  </si>
  <si>
    <t xml:space="preserve">g) coperchio zincato dim. 75mm</t>
  </si>
  <si>
    <t xml:space="preserve">h) coperchio zincato dim. 100mm</t>
  </si>
  <si>
    <t xml:space="preserve">i) coperchio zincato dim. 150mm</t>
  </si>
  <si>
    <t xml:space="preserve">l) coperchio zincato dim. 200mm</t>
  </si>
  <si>
    <t xml:space="preserve">m) coperchio zincato dim. 300mm</t>
  </si>
  <si>
    <t xml:space="preserve">o) </t>
  </si>
  <si>
    <t xml:space="preserve">p) </t>
  </si>
  <si>
    <t xml:space="preserve">q) </t>
  </si>
  <si>
    <t xml:space="preserve">r) </t>
  </si>
  <si>
    <t xml:space="preserve">s) mensola zincata dim. 75mm</t>
  </si>
  <si>
    <t xml:space="preserve">t) mensola zincata dim. 100mm</t>
  </si>
  <si>
    <t xml:space="preserve">u) mensola zincata dim. 150mm</t>
  </si>
  <si>
    <t xml:space="preserve">v) mensola zincata dim. 200mm</t>
  </si>
  <si>
    <t xml:space="preserve">z) mensola zincata dim. 300mm</t>
  </si>
  <si>
    <t xml:space="preserve">12.02.13.00</t>
  </si>
  <si>
    <t xml:space="preserve">Cavidotto corrugato in HD PE a doppia parete a marchio IMQ</t>
  </si>
  <si>
    <t xml:space="preserve">Fornitura di cavidotto conforme alle norme CEI EN 50086-1-2-4, CEI 23-46, classe L</t>
  </si>
  <si>
    <t xml:space="preserve">stabilizzato ai raggi U.V. resistenza allo schiacciamento: 450 N.</t>
  </si>
  <si>
    <t xml:space="preserve">Esterno corrugato, interno liscio. Colore rosso, con tirafilo zincato</t>
  </si>
  <si>
    <t xml:space="preserve">a) tubo fles. fu 15/40 mm rosso d/parete</t>
  </si>
  <si>
    <t xml:space="preserve">b) tubo fles. fu 15/50 mm rosso d/parete</t>
  </si>
  <si>
    <t xml:space="preserve">c) tubo fles. fu 15/63 mm rosso d/parete</t>
  </si>
  <si>
    <t xml:space="preserve">d) tubo fles. fu 15/75 mm rosso d/parete</t>
  </si>
  <si>
    <t xml:space="preserve">e) tubo fles. fu 15/90 mm rosso d/parete</t>
  </si>
  <si>
    <t xml:space="preserve">f) tubo fles. fu 15/110 mm rosso d/parete</t>
  </si>
  <si>
    <t xml:space="preserve">g) tubo fles. fu 15/125 mm rosso d/parete</t>
  </si>
  <si>
    <t xml:space="preserve">h) tubo fles. fu 15/140 mm rosso d/parete</t>
  </si>
  <si>
    <t xml:space="preserve">i) tubo fles. fu 15/160 mm rosso d/parete</t>
  </si>
  <si>
    <t xml:space="preserve">l) tubo fles. fu 15/200 mm rosso d/parete</t>
  </si>
  <si>
    <t xml:space="preserve">12.02.14.00</t>
  </si>
  <si>
    <t xml:space="preserve">Cavidotto in PVC rigido a marchio IMQ</t>
  </si>
  <si>
    <t xml:space="preserve">Fornitura di cavidotto in PVC, rigido, con bicchiere di congiunzione avente</t>
  </si>
  <si>
    <t xml:space="preserve">resistenza allo schiacciamento di 450 Newton relativamente alla riduzione del 5%</t>
  </si>
  <si>
    <t xml:space="preserve">del diametro interno, secondo le norme CEI EN 50086-1 (23-39) e CEI EN 50086-2-4 (23-46 CEI),</t>
  </si>
  <si>
    <t xml:space="preserve">colore nero con banda di colore giallo, collante di giunzione, filo pilota zincato</t>
  </si>
  <si>
    <t xml:space="preserve">e gli oneri necessari.</t>
  </si>
  <si>
    <t xml:space="preserve">b) cavidotto ø 63mm</t>
  </si>
  <si>
    <t xml:space="preserve">c) cavidotto ø 80mm</t>
  </si>
  <si>
    <t xml:space="preserve">d) cavidotto ø 110mm</t>
  </si>
  <si>
    <t xml:space="preserve">e) cavidotto ø 125mm</t>
  </si>
  <si>
    <t xml:space="preserve">f) cavidotto ø 160mm</t>
  </si>
  <si>
    <t xml:space="preserve">12.02.15.00</t>
  </si>
  <si>
    <t xml:space="preserve">Cassetta da incasso in resina antiurto</t>
  </si>
  <si>
    <t xml:space="preserve">Fornitura di cassetta per incasso sotto intonaco in polistirolo antiurto autoestinguente,</t>
  </si>
  <si>
    <t xml:space="preserve">conforme alle Norme IEC 695.2.1 e CEI 50.11, completa di coperchio in polibicarbonato</t>
  </si>
  <si>
    <t xml:space="preserve">infrangibile IP XX9 e viti nichelate per il fissaggio del coperchio.</t>
  </si>
  <si>
    <t xml:space="preserve">a) cassetta di der. d. 65-80mm</t>
  </si>
  <si>
    <t xml:space="preserve">b) cassetta quadrata d. 92x92x45mm</t>
  </si>
  <si>
    <t xml:space="preserve">c) cassetta rettangolare 120x95x50mm</t>
  </si>
  <si>
    <t xml:space="preserve">d) cassetta rettangolare 150x100x70mm</t>
  </si>
  <si>
    <t xml:space="preserve">e) cassetta rettangolare 160x130x70mm</t>
  </si>
  <si>
    <t xml:space="preserve">f) cassetta rettangolare 200x150x70mm</t>
  </si>
  <si>
    <t xml:space="preserve">g) cassetta rettangolare 290x150x70mm</t>
  </si>
  <si>
    <t xml:space="preserve">h) cassetta rettangolare 390x150x70mm</t>
  </si>
  <si>
    <t xml:space="preserve">i) cassetta rettangolare 480x160x70mm</t>
  </si>
  <si>
    <t xml:space="preserve">12.02.16.00</t>
  </si>
  <si>
    <t xml:space="preserve">Cassette in PVC stagne IP55, posa in vista</t>
  </si>
  <si>
    <t xml:space="preserve">Fornitura di cassette di tipo stagno in materiale plastico autoestinguente conforme</t>
  </si>
  <si>
    <t xml:space="preserve">alle Norme IEC 695.2.1, CEI 50.11, complete di coperchio con viti, imbocchi per</t>
  </si>
  <si>
    <t xml:space="preserve">tubi del tipo a sfondamento, vuote.</t>
  </si>
  <si>
    <t xml:space="preserve">b) cassetta pvc 100x100x50mm o simile</t>
  </si>
  <si>
    <t xml:space="preserve">c) cassetta pvc 150x110x70mm o simile</t>
  </si>
  <si>
    <t xml:space="preserve">d) cassetta pvc 190x140x70mm o simile</t>
  </si>
  <si>
    <t xml:space="preserve">e) cassetta pvc 240x190x90mm o simile</t>
  </si>
  <si>
    <t xml:space="preserve">f) cassetta pvc 300x220x120mm o simile</t>
  </si>
  <si>
    <t xml:space="preserve">h)</t>
  </si>
  <si>
    <t xml:space="preserve">l)</t>
  </si>
  <si>
    <t xml:space="preserve">m)</t>
  </si>
  <si>
    <t xml:space="preserve">n)</t>
  </si>
  <si>
    <t xml:space="preserve">12.02.17.00</t>
  </si>
  <si>
    <t xml:space="preserve">Cassette in lega leggera, posa a vista</t>
  </si>
  <si>
    <t xml:space="preserve">Fornitura di cassette tipo stagno in lega leggera pressofusa, cromatizzate e verniciate</t>
  </si>
  <si>
    <t xml:space="preserve">in giallo e azzurro, munite di guarnizioni in elastomero antiinvecchiante atte a garantire</t>
  </si>
  <si>
    <t xml:space="preserve">un IP54, dotate di coperchio basso con viti e piedini per il fissaggio a vista su pareti o strutture;</t>
  </si>
  <si>
    <t xml:space="preserve">complete di flange piane cieche, vuote.</t>
  </si>
  <si>
    <t xml:space="preserve">c) cassetta 90x90x60mm</t>
  </si>
  <si>
    <t xml:space="preserve">d) cassetta 125x125x70mm</t>
  </si>
  <si>
    <t xml:space="preserve">e) cassetta 150x150x70mm</t>
  </si>
  <si>
    <t xml:space="preserve">f) cassetta 300x300x170mm</t>
  </si>
  <si>
    <t xml:space="preserve">g) cassetta 370x370x170mm</t>
  </si>
  <si>
    <t xml:space="preserve">12.02.18.00</t>
  </si>
  <si>
    <t xml:space="preserve">Centralini da incasso in PVC autoestinguente</t>
  </si>
  <si>
    <t xml:space="preserve">Fornitura di centralini da incasso in materiale plastico autoestinguente,</t>
  </si>
  <si>
    <t xml:space="preserve">completi di porta trasparente, guide DIN, adatti per l’inserimento di</t>
  </si>
  <si>
    <t xml:space="preserve">apparecchiature modulari, accessori di completamento e di fissaggio</t>
  </si>
  <si>
    <t xml:space="preserve">inclusi. (Grado di protezione IP40).</t>
  </si>
  <si>
    <t xml:space="preserve">a) centralino da incasso per 6 moduli</t>
  </si>
  <si>
    <t xml:space="preserve">b) centralino da incasso per 8 moduli</t>
  </si>
  <si>
    <t xml:space="preserve">c) centralino da incasso per 12 moduli</t>
  </si>
  <si>
    <t xml:space="preserve">d) centralino da incasso per 24 moduli</t>
  </si>
  <si>
    <t xml:space="preserve">e) centralino da incasso per 36 moduli</t>
  </si>
  <si>
    <t xml:space="preserve">f) centralino da incasso per 54 moduli</t>
  </si>
  <si>
    <t xml:space="preserve">12.02.19.00</t>
  </si>
  <si>
    <t xml:space="preserve">Centralini da esterno in PVC autoestinguente</t>
  </si>
  <si>
    <t xml:space="preserve">Fornitura di centralini da esterno in materiale plastico autoestinguente</t>
  </si>
  <si>
    <t xml:space="preserve">apparecchiature modulari, accessori di completamento</t>
  </si>
  <si>
    <t xml:space="preserve">e di fissaggio inclusi. (Grado di protezione IP55).</t>
  </si>
  <si>
    <t xml:space="preserve">a) centralino da esterno per 8 moduli</t>
  </si>
  <si>
    <t xml:space="preserve">b) centralino da esterno per 12 moduli</t>
  </si>
  <si>
    <t xml:space="preserve">c) centralino da esterno per 24 moduli</t>
  </si>
  <si>
    <t xml:space="preserve">d) centralino da esterno per 36 moduli</t>
  </si>
  <si>
    <t xml:space="preserve">e) centralino da esterno per 54 moduli</t>
  </si>
  <si>
    <t xml:space="preserve">f) centralino da esterno per 72 moduli</t>
  </si>
  <si>
    <t xml:space="preserve">12.02.20.00</t>
  </si>
  <si>
    <t xml:space="preserve">Quadri da incasso in lamiera verniciata (porta trasparente)</t>
  </si>
  <si>
    <t xml:space="preserve">Fornitura di quadri da incasso costituiti da contenitore in lamiera verniciata con resina</t>
  </si>
  <si>
    <t xml:space="preserve">epossidica, telaio in lamiera di acciaio verniciata completa di guide e cornice, pannelli</t>
  </si>
  <si>
    <t xml:space="preserve">interni copri apparecchi, porta frontale trasparente con serratura a chiave,</t>
  </si>
  <si>
    <t xml:space="preserve">accessori di completamento e di fissaggio.</t>
  </si>
  <si>
    <t xml:space="preserve">a) quadro da incasso per 72 mod. (d. 600x600x170)</t>
  </si>
  <si>
    <t xml:space="preserve">b) quadro da incasso per 96 mod. (d. 600x800x170)</t>
  </si>
  <si>
    <t xml:space="preserve">c) quadro da incasso per 120 mod. (d. 600x1000x170)</t>
  </si>
  <si>
    <t xml:space="preserve">d) quadro da incasso per 144 mod. (d. 600x1200x170)</t>
  </si>
  <si>
    <t xml:space="preserve">12.02.21.00</t>
  </si>
  <si>
    <t xml:space="preserve">Quadri da parete in lamiera verniciata (porta trasparente)</t>
  </si>
  <si>
    <t xml:space="preserve">Fornitura di quadri da esterno costituiti da contenitore in lamiera verniciata con resina</t>
  </si>
  <si>
    <t xml:space="preserve">epossidica, telaio in lamiera di acciaio verniciato, completo di guide e cornice, pannelli</t>
  </si>
  <si>
    <t xml:space="preserve">accessori di completamento e fissaggio.</t>
  </si>
  <si>
    <t xml:space="preserve">a) quadro da parte per 72 mod. (d. 700x600x250/280)</t>
  </si>
  <si>
    <t xml:space="preserve">b) quadro da parete per 120 mod. (d. 700x1000x250/280)</t>
  </si>
  <si>
    <t xml:space="preserve">c) quadro da parete per 168 mod. (d. 700x1400x250/280)</t>
  </si>
  <si>
    <t xml:space="preserve">d) quadro da parete per 216 mod. (d. 700x1800x250/280)</t>
  </si>
  <si>
    <t xml:space="preserve">12.02.22.00</t>
  </si>
  <si>
    <t xml:space="preserve">Quadri in lamiera verniciata “Industriali” porta trasparente</t>
  </si>
  <si>
    <t xml:space="preserve">Fornitura di quadri industriali ad elementi componibili in lamiera d’acciaio spessore 20/10,</t>
  </si>
  <si>
    <t xml:space="preserve">verniciati con polveri epossipoliestere, previo trattamento di fosfatazione, muniti di guarnizioni</t>
  </si>
  <si>
    <t xml:space="preserve">in poliuretano su tutti gli elementi affinché si ottenga un IP55 a porta chiusa.</t>
  </si>
  <si>
    <t xml:space="preserve">Il quadro sarà fornito completo di guide, pannelli copri apparecchi, porta</t>
  </si>
  <si>
    <t xml:space="preserve">trasparente con serratura, accessori di completamento e fissaggio.</t>
  </si>
  <si>
    <t xml:space="preserve">a) quadro tipo industriale (d. 600x1800x400)</t>
  </si>
  <si>
    <t xml:space="preserve">b) quadro tipo industriale (d. 600x2000x400)</t>
  </si>
  <si>
    <t xml:space="preserve">c) quadro tipo industriale (d. 600x1800x600)</t>
  </si>
  <si>
    <t xml:space="preserve">d) quadro tipo industriale (d. 600x2000x600)</t>
  </si>
  <si>
    <t xml:space="preserve">e) quadro tipo industriale (d. 800x1800x600)</t>
  </si>
  <si>
    <t xml:space="preserve">f) quadro tipo industriale (d. 800x2000x600)</t>
  </si>
  <si>
    <t xml:space="preserve">12.02.23.00</t>
  </si>
  <si>
    <t xml:space="preserve">Sistemi di sbarre in rame</t>
  </si>
  <si>
    <t xml:space="preserve">Sistemi tetrapolari, per posizionamento orizzontale nella parte superiore e/o verticale sul lato</t>
  </si>
  <si>
    <t xml:space="preserve">e/o verticale sul fondo. In relazione ai valori delle correnti di corto circuito, il sistema dovrà</t>
  </si>
  <si>
    <t xml:space="preserve">rispettare un interrasse massimo tra i supporti di sostegno.</t>
  </si>
  <si>
    <t xml:space="preserve">Il sistema si intende completo di supporti isolati, di schermo di protezione e di quant’altro</t>
  </si>
  <si>
    <t xml:space="preserve">necessita per una perfetta installazione a regola d’arte.</t>
  </si>
  <si>
    <t xml:space="preserve">a) sistema di sbarre da 250A L=1000mm</t>
  </si>
  <si>
    <t xml:space="preserve">b) sistema di sbarre da 400A L=1000mm</t>
  </si>
  <si>
    <t xml:space="preserve">c) sistema di sbarre da 600A L=1750mm</t>
  </si>
  <si>
    <t xml:space="preserve">d) sistema di sbarre da 800A L=1750mm</t>
  </si>
  <si>
    <t xml:space="preserve">e) sistema di sbarre da 1000A L=1750mm</t>
  </si>
  <si>
    <t xml:space="preserve">12.02.24.00</t>
  </si>
  <si>
    <t xml:space="preserve">Interruttori magnetotermici modulari P.I. 4,5KA</t>
  </si>
  <si>
    <t xml:space="preserve">Fornitura di interruttori magnetotermici modulari, adatti per fissaggio su guida DIN</t>
  </si>
  <si>
    <t xml:space="preserve">conformi alle Norme CEI 23.3 (IV Edizione), aventi le seguenti caratteristiche:</t>
  </si>
  <si>
    <t xml:space="preserve">- tensione nominale 230V - 400V c.a.</t>
  </si>
  <si>
    <t xml:space="preserve">- potere di interruzione 4,5KA (curva C)</t>
  </si>
  <si>
    <t xml:space="preserve">- morsetti a gabbia totalmente protetti</t>
  </si>
  <si>
    <t xml:space="preserve">a) interruttore magnetotermico 1P 6-32A</t>
  </si>
  <si>
    <t xml:space="preserve">b) interruttore magnetotermico 1P+N 6-32A</t>
  </si>
  <si>
    <t xml:space="preserve">c) interruttore magnetotermico 2P 6-32A</t>
  </si>
  <si>
    <t xml:space="preserve">d) interruttore magnetotermico 3P 6-32A</t>
  </si>
  <si>
    <t xml:space="preserve">e) interruttore magnetotermico 3P+N 6-32A</t>
  </si>
  <si>
    <t xml:space="preserve">12.02.25.00</t>
  </si>
  <si>
    <t xml:space="preserve">Interruttori magnetotermici modulari P.I. 6KA (C)</t>
  </si>
  <si>
    <t xml:space="preserve">conformi alle Norme CEI 23.3 (IV Edizione) e CEI 17.5 aventi le seguenti caratteristiche:</t>
  </si>
  <si>
    <t xml:space="preserve">- tensione nominale 230 - 400V c.a.</t>
  </si>
  <si>
    <t xml:space="preserve">- potere di interruzione 6 KA (CEI 23.3 e 17.5, P2)</t>
  </si>
  <si>
    <t xml:space="preserve">c) interruttore magnetotermico 1P+N 40-63A</t>
  </si>
  <si>
    <t xml:space="preserve">d) interruttore magnetotermico 2P 6-32A</t>
  </si>
  <si>
    <t xml:space="preserve">e) interruttore magnetotermico 2P 40-63A</t>
  </si>
  <si>
    <t xml:space="preserve">f) interruttore magnetotermico 3P 6-32A</t>
  </si>
  <si>
    <t xml:space="preserve">g) interruttore magnetotermico 3P 40-63A</t>
  </si>
  <si>
    <t xml:space="preserve">h) interruttore magnetotermico 3P+N 6-32A</t>
  </si>
  <si>
    <t xml:space="preserve">i) interruttore magnetotermico 3P+N 40-63A</t>
  </si>
  <si>
    <t xml:space="preserve">12.02.26.00</t>
  </si>
  <si>
    <t xml:space="preserve">Interruttori magnetotermici modulari P.I. 10KA (C)</t>
  </si>
  <si>
    <t xml:space="preserve">- tensione nominale 230-400V c.a.</t>
  </si>
  <si>
    <t xml:space="preserve">- potere di interruzione 10KA (CEI 23.3 e 17.5, P2)</t>
  </si>
  <si>
    <t xml:space="preserve">12.02.27.00</t>
  </si>
  <si>
    <t xml:space="preserve">Interruttori magnetotermici Diff. P.I. 6KA (C)</t>
  </si>
  <si>
    <t xml:space="preserve">Fornitura di interruttori magnetotermici differenziali per correnti alternate, pulsanti e</t>
  </si>
  <si>
    <t xml:space="preserve">componenti continue, adatti per fissaggio su guida DIN, conformi alle Norme VDE,</t>
  </si>
  <si>
    <t xml:space="preserve">IEC e CEI, aventi le seguenti caratteristiche:</t>
  </si>
  <si>
    <t xml:space="preserve">- potere di interruzione 6KA (CEI 17.5, P2 e CEI 23.18)</t>
  </si>
  <si>
    <t xml:space="preserve">a) interr. magn. diff. 2P 6-32A/0,03</t>
  </si>
  <si>
    <t xml:space="preserve">b) interr. magn. diff. 2P 40-63A/0.03</t>
  </si>
  <si>
    <t xml:space="preserve">c) interr. magn. diff. 4P 6-32A/0,03</t>
  </si>
  <si>
    <t xml:space="preserve">d) interr. magn. diff. 4P 40-63A/0,03</t>
  </si>
  <si>
    <t xml:space="preserve">e) interr. magn. diff. 2P 6-32A/0,3</t>
  </si>
  <si>
    <t xml:space="preserve">f) interr. magn. diff. 2P 40-63A/0,3</t>
  </si>
  <si>
    <t xml:space="preserve">g) interr. magn. diff. 4P 6-32A/0,3</t>
  </si>
  <si>
    <t xml:space="preserve">h) interr. magn. diff. 4P 40-63A/0,3</t>
  </si>
  <si>
    <t xml:space="preserve">12.02.28.00</t>
  </si>
  <si>
    <t xml:space="preserve">Interruttori magnetotermici Diff. P.I. 10KA (C)</t>
  </si>
  <si>
    <t xml:space="preserve">Fornitura di interruttori magnetotermici differenziali per correnti alternate pulsanti e</t>
  </si>
  <si>
    <t xml:space="preserve">componenti continue, adatti per il fissaggio su guida DIN, conformi alle Norme VDE, IEC</t>
  </si>
  <si>
    <t xml:space="preserve">e CEI, aventi le seguenti caratteristiche:</t>
  </si>
  <si>
    <t xml:space="preserve">- potere di interruzione 10KA (CEI 23.18 e CEI 17.5, P2)</t>
  </si>
  <si>
    <t xml:space="preserve">b) interr. magn. diff. 2P 40-63A/0,03</t>
  </si>
  <si>
    <t xml:space="preserve">12.02.29.00</t>
  </si>
  <si>
    <t xml:space="preserve">Interruttori differenziali modulari</t>
  </si>
  <si>
    <t xml:space="preserve">Fornitura di interruttori differenziali modulari, adatti per fissaggio su guida DIN conformi</t>
  </si>
  <si>
    <t xml:space="preserve">alle Norme VDE 0664, CEI, CEE, IEC, aventi le seguenti caratteristiche:</t>
  </si>
  <si>
    <t xml:space="preserve">a) interr. differenziale 2P 16/0,01A</t>
  </si>
  <si>
    <t xml:space="preserve">b) interr. differenziale 2P 25/0,03A</t>
  </si>
  <si>
    <t xml:space="preserve">c) interr. differenziale 2P 40/0,03A</t>
  </si>
  <si>
    <t xml:space="preserve">d) interr. differenziale 2P 63/0,03</t>
  </si>
  <si>
    <t xml:space="preserve">e) interr. differenziale 2P 80/0,03A</t>
  </si>
  <si>
    <t xml:space="preserve">f) interr. differenziale 4P 25/0,03A</t>
  </si>
  <si>
    <t xml:space="preserve">g) interr. differenziale 4P 40/0,03A</t>
  </si>
  <si>
    <t xml:space="preserve">h) interr. differenziale 4P 63/0,03A</t>
  </si>
  <si>
    <t xml:space="preserve">i) interr. differenziale 2P 25/0,3A</t>
  </si>
  <si>
    <t xml:space="preserve">l) interr. differenziale 2P 40/0,3A</t>
  </si>
  <si>
    <t xml:space="preserve">m) interr. differenziale 2P 63/0,3A</t>
  </si>
  <si>
    <t xml:space="preserve">n) interr. differenziale 2P 80/0,3A</t>
  </si>
  <si>
    <t xml:space="preserve">o) interr. differenziale 4P 25/0,3A</t>
  </si>
  <si>
    <t xml:space="preserve">p) interr. differenziale 4P 40/0,3A</t>
  </si>
  <si>
    <t xml:space="preserve">q) interr. differenziale 4P 63/0,3A</t>
  </si>
  <si>
    <t xml:space="preserve">r) interr. differenziale 4P 25/0,5A</t>
  </si>
  <si>
    <t xml:space="preserve">s) interr. differenziale 4P 40/0,5A</t>
  </si>
  <si>
    <t xml:space="preserve">t) interr. differenziale 4P 63/0,5A</t>
  </si>
  <si>
    <t xml:space="preserve">12.02.30.00</t>
  </si>
  <si>
    <t xml:space="preserve">Accessori modulari per applicazioni diverse</t>
  </si>
  <si>
    <t xml:space="preserve">Fornitura di elementi modulari per installazione su guida DIN.</t>
  </si>
  <si>
    <t xml:space="preserve">a) contatto ausiliario 1NA+1NC</t>
  </si>
  <si>
    <t xml:space="preserve">b) bobina di sgancio a distanza</t>
  </si>
  <si>
    <t xml:space="preserve">c) bobina di minima tensione</t>
  </si>
  <si>
    <t xml:space="preserve">d) rele passo-passo a 2 contatti</t>
  </si>
  <si>
    <t xml:space="preserve">e) interruttore luce scale temporizzato</t>
  </si>
  <si>
    <t xml:space="preserve">f) interruttore orario digitale giornaliero</t>
  </si>
  <si>
    <t xml:space="preserve">g) interruttore orario digitale settimanale</t>
  </si>
  <si>
    <t xml:space="preserve">h) trasformatore di sicurezza 30VA 220/12-24V</t>
  </si>
  <si>
    <t xml:space="preserve">i) contattore modulare 2x20A/AC1</t>
  </si>
  <si>
    <t xml:space="preserve">l) contattore modulare 4x20A/AC1</t>
  </si>
  <si>
    <t xml:space="preserve">m) contattore modulare 4x40A/AC1</t>
  </si>
  <si>
    <t xml:space="preserve">n) contattore modulare 4x63A/AC1</t>
  </si>
  <si>
    <t xml:space="preserve">o) gemma di segnalazione luminosa</t>
  </si>
  <si>
    <t xml:space="preserve">p) pulsante non luminoso</t>
  </si>
  <si>
    <t xml:space="preserve">q) pulsante luminoso</t>
  </si>
  <si>
    <t xml:space="preserve">r) interruttore unipolare 16A</t>
  </si>
  <si>
    <t xml:space="preserve">s) deviatore unipolare 16A</t>
  </si>
  <si>
    <t xml:space="preserve">t) commutatore unipolare 16A</t>
  </si>
  <si>
    <t xml:space="preserve">u) interruttore non automatico 2x32A</t>
  </si>
  <si>
    <t xml:space="preserve">v) interruttore non automatico 2x63A</t>
  </si>
  <si>
    <t xml:space="preserve">z) interruttore non automatico 4x32A</t>
  </si>
  <si>
    <t xml:space="preserve">a’) interruttore non automatico 4x63A</t>
  </si>
  <si>
    <t xml:space="preserve">b’) interruttore non automatico 4x100A</t>
  </si>
  <si>
    <t xml:space="preserve">12.02.31.00</t>
  </si>
  <si>
    <t xml:space="preserve">Interruttori modulari con fusibili</t>
  </si>
  <si>
    <t xml:space="preserve">Fornitura di interruttori modulari con fusibili, in materiale plastico, conformi alle</t>
  </si>
  <si>
    <t xml:space="preserve">norme CEI 17.11, per correnti nominali fino a 63A, completi di fusibili.</t>
  </si>
  <si>
    <t xml:space="preserve">a) interruttore modulare con fusibili 1x16A</t>
  </si>
  <si>
    <t xml:space="preserve">b) interruttore modulare con fusibili 1x16A+N</t>
  </si>
  <si>
    <t xml:space="preserve">c) interruttore modulare con fusibili 2x25A</t>
  </si>
  <si>
    <t xml:space="preserve">d) interruttore modulare con fusibili 3x25A</t>
  </si>
  <si>
    <t xml:space="preserve">e) interruttore modulare con fusibili 3x25A+N</t>
  </si>
  <si>
    <t xml:space="preserve">f) interruttore modulare con fusibili 3x63A</t>
  </si>
  <si>
    <t xml:space="preserve">g) interruttore modulare con fusibili 3x63A+N</t>
  </si>
  <si>
    <t xml:space="preserve">12.02.32.00</t>
  </si>
  <si>
    <t xml:space="preserve">Sezionatori modulari con fusibili</t>
  </si>
  <si>
    <t xml:space="preserve">Fornitura di sezionatori modulari con fusibili, in materiale plastico, conformi alle</t>
  </si>
  <si>
    <t xml:space="preserve">norme CEI, per correnti nominali fino a 50A, completi di fusibili.</t>
  </si>
  <si>
    <t xml:space="preserve">a) sezionatore modulare con fusibili 1x20A</t>
  </si>
  <si>
    <t xml:space="preserve">b) sezionatore modulare con fusibili 1x20A+N</t>
  </si>
  <si>
    <t xml:space="preserve">c) sezionatore modulare con fusibili 3x20A</t>
  </si>
  <si>
    <t xml:space="preserve">d) sezionatore modulare con fusibili 3x20A+N</t>
  </si>
  <si>
    <t xml:space="preserve">e) sezionatore modulare con fusibili 2x32A</t>
  </si>
  <si>
    <t xml:space="preserve">f) sezionatore modulare con fusibili 3x32A</t>
  </si>
  <si>
    <t xml:space="preserve">g) sezionatore modulare con fusibili 3x32A+N</t>
  </si>
  <si>
    <t xml:space="preserve">h) sezionatore modulare con fusibili 3x50A</t>
  </si>
  <si>
    <t xml:space="preserve">i) sezionatore modulare con fusibili 3x50A+N</t>
  </si>
  <si>
    <t xml:space="preserve">12.02.33.00</t>
  </si>
  <si>
    <t xml:space="preserve">Fornitura di apparecchi di protezione differenziale, di misura e accessori, conformi alle</t>
  </si>
  <si>
    <t xml:space="preserve">norme CEI.</t>
  </si>
  <si>
    <t xml:space="preserve">Relè differenziale </t>
  </si>
  <si>
    <t xml:space="preserve">Relè differenziale a sensibilità variabile, tensione di alimentazione 230-240V. c.a. dotato di</t>
  </si>
  <si>
    <t xml:space="preserve">dispositivi per la regolazione della sensibilità da 0,03 a 30 A., tempo di intervento regolabile</t>
  </si>
  <si>
    <t xml:space="preserve">da istantaneo a 5 sec. per applicazione selettiva per correnti di guasto verso terra, LED presenza</t>
  </si>
  <si>
    <t xml:space="preserve">rete e di allarme, pulsanti di prova e di ripristino, digitale, serie da incasso o modulare dotato di</t>
  </si>
  <si>
    <t xml:space="preserve">attacco rapido su guida DIN</t>
  </si>
  <si>
    <t xml:space="preserve">Nuclei toroidali</t>
  </si>
  <si>
    <t xml:space="preserve">Nuclei toroidali per dispositivo differenziale.</t>
  </si>
  <si>
    <t xml:space="preserve">a) nucleo toroidale diam. 35mm</t>
  </si>
  <si>
    <t xml:space="preserve">b) nucleo toroidale diam. 70-80mm</t>
  </si>
  <si>
    <t xml:space="preserve">c) nucleo toroidale diam. 110-120mm</t>
  </si>
  <si>
    <t xml:space="preserve">d) nucleo toroidale diam. 160mm</t>
  </si>
  <si>
    <t xml:space="preserve">e) nucleo toroidale diam. 210mm</t>
  </si>
  <si>
    <t xml:space="preserve">Amperometri</t>
  </si>
  <si>
    <t xml:space="preserve">Amperometro serie modulare dotato di attacco rapido su guida DIN, adatti alla misura diretta o </t>
  </si>
  <si>
    <t xml:space="preserve">indiretta attraverso appositi TA, classe di precisione 1/1,5%</t>
  </si>
  <si>
    <t xml:space="preserve">a) analogico per c.a. 5/2000A.</t>
  </si>
  <si>
    <t xml:space="preserve">b) digitale per c.a. 5/5000A.</t>
  </si>
  <si>
    <t xml:space="preserve">Trasformatori di corrente</t>
  </si>
  <si>
    <t xml:space="preserve">Trasformatori di corrente a barra passante</t>
  </si>
  <si>
    <t xml:space="preserve">a) rapporto 50/5 - 80/5 - 3 VA - classe 3</t>
  </si>
  <si>
    <t xml:space="preserve">b) rapporto 100/5 - 150/5 - 3 VA - classe 1</t>
  </si>
  <si>
    <t xml:space="preserve">c) rapporto 200/5 - 250/5 - 5 VA - classe 0,5</t>
  </si>
  <si>
    <t xml:space="preserve">Voltmetri</t>
  </si>
  <si>
    <t xml:space="preserve">Voltmetro serie modulare dotato di attacco rapido su guida DIN, adatti alla misura diretta,</t>
  </si>
  <si>
    <t xml:space="preserve">classe di precisione 1/1,5%</t>
  </si>
  <si>
    <t xml:space="preserve">a) analogico per c.a. 0/500V.</t>
  </si>
  <si>
    <t xml:space="preserve">b) digitale per c.a. 0/600V.</t>
  </si>
  <si>
    <t xml:space="preserve">12.02.38.00</t>
  </si>
  <si>
    <t xml:space="preserve">Componenti vari per esec. imp. a vista (mat. isolante) IP 44/55 - IP 65/67</t>
  </si>
  <si>
    <t xml:space="preserve">Fornitura di componenti specifici per esec. di impianti a vista, quali interruttori con e senza </t>
  </si>
  <si>
    <t xml:space="preserve">fusibili in cassetta isolante, prese interbloccate con fusibili di tipo CEE, piastre base e </t>
  </si>
  <si>
    <t xml:space="preserve">cassette, pulsanti di sgancio di emergenza sottovetro a rompere ecc.</t>
  </si>
  <si>
    <t xml:space="preserve">IP 44/55</t>
  </si>
  <si>
    <t xml:space="preserve">IP 65/67</t>
  </si>
  <si>
    <t xml:space="preserve">a) interruttori rotativi in custodia isolante 2x25A</t>
  </si>
  <si>
    <t xml:space="preserve">b) interruttori rotativi in custodia isolante 3x25A</t>
  </si>
  <si>
    <t xml:space="preserve">c) interruttori rotativi in custodia isolante 3x40A</t>
  </si>
  <si>
    <t xml:space="preserve">d) interruttori rotativi in custodia isolante 3x60A</t>
  </si>
  <si>
    <t xml:space="preserve">e) interruttori rotativi in custodia isolante 4x25A</t>
  </si>
  <si>
    <t xml:space="preserve">f) interruttori rotativi in custodia isolante 4x40A</t>
  </si>
  <si>
    <t xml:space="preserve">g) interruttori rotativi in custodia isolante 4x60A</t>
  </si>
  <si>
    <t xml:space="preserve">h) interruttori rotativi in custodia isolante 3x25A+fusibili</t>
  </si>
  <si>
    <t xml:space="preserve">i) interruttori rotativi in custodia isolante 3x40A+fusibili</t>
  </si>
  <si>
    <t xml:space="preserve">l) interruttori rotativi in custodia isolante 3x60A+fusibili</t>
  </si>
  <si>
    <t xml:space="preserve">m) interruttori rotativi in custodia isolante 4x25A+fusibili</t>
  </si>
  <si>
    <t xml:space="preserve">n) interruttori rotativi in custodia isolante 4x40A+fusibili</t>
  </si>
  <si>
    <t xml:space="preserve">o) interruttori rotativi in custodia isolante 4x60A+fusibili</t>
  </si>
  <si>
    <t xml:space="preserve">p) presa CEE 2x16A+T con int. di blocco e fusibili</t>
  </si>
  <si>
    <t xml:space="preserve">q) presa CEE 3x16A+T con int. di blocco e fusibili</t>
  </si>
  <si>
    <t xml:space="preserve">r) presa CEE 4x16A+T con int. di blocco e fusibili</t>
  </si>
  <si>
    <t xml:space="preserve">s) presa CEE 3x32A+T con int. di blocco e fusibili</t>
  </si>
  <si>
    <t xml:space="preserve">t) presa CEE 4x32A+T con int. di blocco e fusibili</t>
  </si>
  <si>
    <t xml:space="preserve">u) presa CEE 3x63A+T con int. di blocco e fusibili</t>
  </si>
  <si>
    <t xml:space="preserve">v) presa CEE 4x63A+T con int. di blocco e fusibili</t>
  </si>
  <si>
    <t xml:space="preserve">z) base modulare con cassetta e accessori per presa 16A</t>
  </si>
  <si>
    <t xml:space="preserve">a’) base modulare con cassetta e accessori per presa 32/60A</t>
  </si>
  <si>
    <t xml:space="preserve">b’) base modulare con cassetta e accessori per due prese 16A</t>
  </si>
  <si>
    <t xml:space="preserve">c’) base modulare con cassetta e accessori per due prese 32/60A</t>
  </si>
  <si>
    <t xml:space="preserve">d’) quadretto di emergenza IP55 con vetro frangibile</t>
  </si>
  <si>
    <t xml:space="preserve">e’) commutatore voltmetrico per fase-fase e fase-neutro</t>
  </si>
  <si>
    <t xml:space="preserve">12.02.39.00</t>
  </si>
  <si>
    <t xml:space="preserve">Fornitura materiali per la realizzazione di impianti di messa a terra</t>
  </si>
  <si>
    <t xml:space="preserve">Tondino zincato</t>
  </si>
  <si>
    <t xml:space="preserve">Tondino in acciaio zincato a fuoco:</t>
  </si>
  <si>
    <t xml:space="preserve">a) tondino in acciaio zincato diam. 8mm</t>
  </si>
  <si>
    <t xml:space="preserve">b) tondino in acciaio zincato diam. 10mm</t>
  </si>
  <si>
    <t xml:space="preserve">Corda in rame nudo</t>
  </si>
  <si>
    <t xml:space="preserve">Corda di rame elettrolitico nuda:</t>
  </si>
  <si>
    <t xml:space="preserve">a) corda di rame sez. 35 mm² (formaz. 7x2,52 mm - sez. teorica 34,9 - peso appross. 316 Kg/Km)</t>
  </si>
  <si>
    <t xml:space="preserve">b) corda di rame sez. 50 mm² (formaz. 7x3 mm - sez. teorica 49,5 - peso appross. 449 Kg/Km)</t>
  </si>
  <si>
    <t xml:space="preserve">(formaz. 19x1,78 mm - sez. teorica 47,3 - peso appross. 433 Kg/Km)</t>
  </si>
  <si>
    <t xml:space="preserve">Barrette di sezionamento</t>
  </si>
  <si>
    <t xml:space="preserve">a) barretta di sezionamento con supporto in materiale isolante, morsetti metallici inattaccabili</t>
  </si>
  <si>
    <t xml:space="preserve">(apolari) per conduttori diam. 6-12 mm.</t>
  </si>
  <si>
    <t xml:space="preserve">b) barretta di sezionamento con supporto in materiale isolante, piastra base metallica, morsetti</t>
  </si>
  <si>
    <t xml:space="preserve">metallici inattaccabili (apolari) per conduttori diam. 6-12 mm.</t>
  </si>
  <si>
    <t xml:space="preserve">Collari</t>
  </si>
  <si>
    <t xml:space="preserve">Collare fissatubo metallico, zincato, con morsetto</t>
  </si>
  <si>
    <t xml:space="preserve">a) per tubo diam. 1/4’’ - 1/2’’</t>
  </si>
  <si>
    <t xml:space="preserve">b) per tubo diam. 3/4’’ - 1’’</t>
  </si>
  <si>
    <t xml:space="preserve">c) per tubo diam. 1 e 1/4’’ - 1 e 1/2’’</t>
  </si>
  <si>
    <t xml:space="preserve">d) per tubo diam. 1 e 3/4’’ - 2’’</t>
  </si>
  <si>
    <t xml:space="preserve">Fascette</t>
  </si>
  <si>
    <t xml:space="preserve">Fascette fissatubo in ottone nichelato o in acciaio inox con morsetto</t>
  </si>
  <si>
    <t xml:space="preserve">a) per tubo diam. 3/8’’ - 1 e 1/2’’</t>
  </si>
  <si>
    <t xml:space="preserve">b) per tubo diam. 3/8’’ - 4’’</t>
  </si>
  <si>
    <t xml:space="preserve">c) per tubo diam. 3/8’’ - 6’’</t>
  </si>
  <si>
    <t xml:space="preserve">Dispersori</t>
  </si>
  <si>
    <t xml:space="preserve">Dispersori di terra in acciaio zincato a fuoco.</t>
  </si>
  <si>
    <t xml:space="preserve">a) dispersore diam. 50x50x5mm - H = 1500mm</t>
  </si>
  <si>
    <t xml:space="preserve">b) dispersore diam. 50x50x5mm - H = 2000mm</t>
  </si>
  <si>
    <t xml:space="preserve">c) dispersore diam. 50x50x5mm - H = 2500mm</t>
  </si>
  <si>
    <t xml:space="preserve">12.02.43.00</t>
  </si>
  <si>
    <t xml:space="preserve">Morsetti e morsetterie per connessioni conduttori</t>
  </si>
  <si>
    <t xml:space="preserve">Fornitura di morsetti e morsetterie per connessione conduttori, tensione nominale 380/500V.,</t>
  </si>
  <si>
    <t xml:space="preserve">conforme alle norme CEI a marchio IMQ.</t>
  </si>
  <si>
    <t xml:space="preserve">“1” Morsetto unipolare per connessioni volanti entro cassette di derivazione; “2” Morsetto unipolare </t>
  </si>
  <si>
    <t xml:space="preserve">standard con aggancio su guide entro quadri, cassette, centralini; “3” Morsetto unipolare di derivazione </t>
  </si>
  <si>
    <t xml:space="preserve">a mantello a 4/5/6 vie per connessioni volanti entro contenitori o canalizzazioni; “4” Morsettiera tripolare </t>
  </si>
  <si>
    <t xml:space="preserve">o pentapolare compatta con fissaggio entro cassetta di derivazione; “5” Morsettiera tripolare o </t>
  </si>
  <si>
    <t xml:space="preserve">quadripolare con morsetti a mantello o a sella completa di piastra di fondo in lamiera zincata entro </t>
  </si>
  <si>
    <t xml:space="preserve">cassette con grado di protezione IP 54/65.</t>
  </si>
  <si>
    <t xml:space="preserve">“1”</t>
  </si>
  <si>
    <t xml:space="preserve">“2”</t>
  </si>
  <si>
    <t xml:space="preserve">“3”</t>
  </si>
  <si>
    <t xml:space="preserve">“4”</t>
  </si>
  <si>
    <t xml:space="preserve">“5”</t>
  </si>
  <si>
    <t xml:space="preserve">nominale</t>
  </si>
  <si>
    <t xml:space="preserve">Tripolare</t>
  </si>
  <si>
    <t xml:space="preserve">Pentapolare</t>
  </si>
  <si>
    <t xml:space="preserve">Quadripolare</t>
  </si>
  <si>
    <t xml:space="preserve">1,5 mmq</t>
  </si>
  <si>
    <t xml:space="preserve">2,5 mmq</t>
  </si>
  <si>
    <t xml:space="preserve">4 mmq.</t>
  </si>
  <si>
    <t xml:space="preserve">6 mmq.</t>
  </si>
  <si>
    <t xml:space="preserve">10 mmq.</t>
  </si>
  <si>
    <t xml:space="preserve">16 mmq.</t>
  </si>
  <si>
    <t xml:space="preserve">25 mmq.</t>
  </si>
  <si>
    <t xml:space="preserve">35 mmq.</t>
  </si>
  <si>
    <t xml:space="preserve">40 mmq.</t>
  </si>
  <si>
    <t xml:space="preserve">50 mmq.</t>
  </si>
  <si>
    <t xml:space="preserve">70 mmq.</t>
  </si>
  <si>
    <t xml:space="preserve">95 mmq.</t>
  </si>
  <si>
    <t xml:space="preserve">12.02.44.00</t>
  </si>
  <si>
    <t xml:space="preserve">Componenti citofonici - Componenti videocitofonici - Contenitori e targhe</t>
  </si>
  <si>
    <t xml:space="preserve">Fornitura di componenti per la realizzazione di impianti citofonici, videocitofonici singoli o</t>
  </si>
  <si>
    <t xml:space="preserve">condominiali, contenitori e targhe, produzione di serie e colori standard, a marchio CE - IMQ</t>
  </si>
  <si>
    <t xml:space="preserve">Componenti citofonici</t>
  </si>
  <si>
    <t xml:space="preserve">a) citofono da parete ad un pulsante con ronzatore</t>
  </si>
  <si>
    <t xml:space="preserve">b) kit di trasformazione citofono in versione da tavolo</t>
  </si>
  <si>
    <t xml:space="preserve">c) suoneria supplementare (buzzer elettronico)</t>
  </si>
  <si>
    <t xml:space="preserve">d) pulsante supplementare singolo</t>
  </si>
  <si>
    <t xml:space="preserve">e) alimentatore modulare per portiere elettrico 30VA</t>
  </si>
  <si>
    <t xml:space="preserve">f) commutatore elettronico per scambio automatico su due posti esterni</t>
  </si>
  <si>
    <t xml:space="preserve">g) alimentatore modulare per cit. intercomunicanti+port. elettr.</t>
  </si>
  <si>
    <t xml:space="preserve">h) posto esterno per port. elettr. amplificato da inserire nelle targhe esterne</t>
  </si>
  <si>
    <t xml:space="preserve">Componenti videocitofonici</t>
  </si>
  <si>
    <t xml:space="preserve">a) monitor da parete a schermo piatto 4” in bianco/nero con chiamata elettr.</t>
  </si>
  <si>
    <t xml:space="preserve">controllo luminosità, completo di connettore per accoppiamento a citofono</t>
  </si>
  <si>
    <t xml:space="preserve">b) kit di trasformazione monitor in versione da tavolo</t>
  </si>
  <si>
    <t xml:space="preserve">c) alimentatore elettronico per imp. videocit. e port. elettr.</t>
  </si>
  <si>
    <t xml:space="preserve">d) alimentatore videocit. per imp. intercom. o viva voce bicanale e a port. elettr.</t>
  </si>
  <si>
    <t xml:space="preserve">e) unità di ripresa CCD in bianco/nero con obiettivo fisso ill.ne all’infrarosso</t>
  </si>
  <si>
    <t xml:space="preserve">f) distributore video fino a 4 uscite</t>
  </si>
  <si>
    <t xml:space="preserve">g) alimentatore supplementare di sicurezza per coll. di più monitor in parallelo</t>
  </si>
  <si>
    <t xml:space="preserve">h) cavo video a 12/14 conduttori e coassiale RG59</t>
  </si>
  <si>
    <t xml:space="preserve">Contenitori, targhe per esterno in alluminio modulari componibili “verticali”</t>
  </si>
  <si>
    <t xml:space="preserve">a) scatola da incasso completa di cornice e telaio portamoduli</t>
  </si>
  <si>
    <t xml:space="preserve">a 1) a 1 modulo</t>
  </si>
  <si>
    <t xml:space="preserve">a 2) a 2 moduli</t>
  </si>
  <si>
    <t xml:space="preserve">a 3) a 3 moduli</t>
  </si>
  <si>
    <t xml:space="preserve">a 4) a 4 moduli</t>
  </si>
  <si>
    <t xml:space="preserve">b) modulo cieco</t>
  </si>
  <si>
    <t xml:space="preserve">c) modulo per posto esterno audio</t>
  </si>
  <si>
    <t xml:space="preserve">d) modulo per posto esterno audio + 1 pulsante e portanome</t>
  </si>
  <si>
    <t xml:space="preserve">e) modulo per posto esterno audio + 2 pulsanti e portanome</t>
  </si>
  <si>
    <t xml:space="preserve">f) modulo con pulsanti e portanomi</t>
  </si>
  <si>
    <t xml:space="preserve">f 1) a 1 pulsante</t>
  </si>
  <si>
    <t xml:space="preserve">f 2) a 2 pulsanti</t>
  </si>
  <si>
    <t xml:space="preserve">f 3) a 3 pulsanti</t>
  </si>
  <si>
    <t xml:space="preserve">f 4) a 4 pulsanti</t>
  </si>
  <si>
    <t xml:space="preserve">g) modulo per unità di ripresa CCD bianco/nero</t>
  </si>
  <si>
    <t xml:space="preserve">h) protezione antipioggia in alluminio per targhe modulari</t>
  </si>
  <si>
    <t xml:space="preserve">h 1) a 1 modulo</t>
  </si>
  <si>
    <t xml:space="preserve">h 2) a 2 moduli</t>
  </si>
  <si>
    <t xml:space="preserve">h 3) a 3 moduli</t>
  </si>
  <si>
    <t xml:space="preserve">h 4) a 4 moduli</t>
  </si>
  <si>
    <t xml:space="preserve">i) pulsantiera/portaposta serie e colori standard con 1-2 pulsanti e portanome predisposta a</t>
  </si>
  <si>
    <t xml:space="preserve">contenere il posto esterno audio e unità di ripresa CCD bianco/nero, versione da parete con</t>
  </si>
  <si>
    <t xml:space="preserve">apertura anteriore</t>
  </si>
  <si>
    <t xml:space="preserve">l) pulsantiera/portaposta c.s.d., versione da cancello con tettuccio e con</t>
  </si>
  <si>
    <t xml:space="preserve">apertura anteriore e posteriore</t>
  </si>
  <si>
    <t xml:space="preserve">12.02.45.00</t>
  </si>
  <si>
    <r>
      <rPr>
        <b val="true"/>
        <sz val="9"/>
        <rFont val="Arial"/>
        <family val="2"/>
      </rPr>
      <t xml:space="preserve">Componenti videocitofonici</t>
    </r>
    <r>
      <rPr>
        <sz val="9"/>
        <rFont val="Arial"/>
        <family val="2"/>
      </rPr>
      <t xml:space="preserve"> (inseriti in voce 12.02.44.00)</t>
    </r>
  </si>
  <si>
    <t xml:space="preserve">12.02.46.00</t>
  </si>
  <si>
    <t xml:space="preserve">Fornitura di lampade autonome di emergenza fisse, costruite in conformità alle nuove</t>
  </si>
  <si>
    <t xml:space="preserve">normative (EN 60598/2/22) con accumulatori al Ni-Cd per le alte temperature, in</t>
  </si>
  <si>
    <t xml:space="preserve">materiale plastico autoestinguente resistente alla fiamma, predisposte per il funzionamento</t>
  </si>
  <si>
    <t xml:space="preserve">permanente e non permanente. IP40.</t>
  </si>
  <si>
    <t xml:space="preserve">a) plafoniera 6W/1h</t>
  </si>
  <si>
    <t xml:space="preserve">b) plafoniera 6W/1h s.a.</t>
  </si>
  <si>
    <t xml:space="preserve">c) plafoniera 8W/1h</t>
  </si>
  <si>
    <t xml:space="preserve">d) plafoniera 8W/1h s.a.</t>
  </si>
  <si>
    <t xml:space="preserve">e) plafoniera 18W/1h</t>
  </si>
  <si>
    <t xml:space="preserve">f) plafoniera 18W/1h s.a.</t>
  </si>
  <si>
    <t xml:space="preserve">g) fornitura di torcia estraibile con dispositivo automatico di emergenza e batteria</t>
  </si>
  <si>
    <t xml:space="preserve">ricaricabile (applicazione su apparecchi da incasso standard)</t>
  </si>
  <si>
    <t xml:space="preserve">h) fornitura di torcia estraibile con dispositivo automatico di emergenza e batteria</t>
  </si>
  <si>
    <t xml:space="preserve">ricaricabile (applicazione su apparecchi da incasso in pressofuso)</t>
  </si>
  <si>
    <t xml:space="preserve">12.02.47.00</t>
  </si>
  <si>
    <t xml:space="preserve">Fornitura di apparecchi serie modulare componibile e materiali vari, costruiti in conformità</t>
  </si>
  <si>
    <t xml:space="preserve">alle normative inerenti a marchio IMQ.</t>
  </si>
  <si>
    <t xml:space="preserve">Apparecchi per placche standard</t>
  </si>
  <si>
    <t xml:space="preserve">a) interruttore 1P. - 16A.</t>
  </si>
  <si>
    <t xml:space="preserve">b) deviatore 16A.</t>
  </si>
  <si>
    <t xml:space="preserve">c) invertitore 16A.</t>
  </si>
  <si>
    <t xml:space="preserve">d) pulsante N.A.</t>
  </si>
  <si>
    <t xml:space="preserve">e) presa 2 P.+T. - 10 A. Alv. Sch.</t>
  </si>
  <si>
    <t xml:space="preserve">f) presa 2 P.+T. - 16 A. Alv. Sch.</t>
  </si>
  <si>
    <t xml:space="preserve">g) presa 2 P.+T. - 10/16 A. Bip. so.</t>
  </si>
  <si>
    <t xml:space="preserve">h) presa UNEL 2 P.+T. - 10/16 A. Sch.</t>
  </si>
  <si>
    <t xml:space="preserve">i) interruttore bipolare 16 A.</t>
  </si>
  <si>
    <t xml:space="preserve">l) interrutore Antomatico magnetotermico 1 P.+N. - 16 A.</t>
  </si>
  <si>
    <t xml:space="preserve">m) uscita semplice</t>
  </si>
  <si>
    <t xml:space="preserve">n) presa Tv derivata</t>
  </si>
  <si>
    <t xml:space="preserve">o) suoneria bronzo 12 V.</t>
  </si>
  <si>
    <t xml:space="preserve">p) targa portanome luminosa</t>
  </si>
  <si>
    <t xml:space="preserve">Apparecchi per placche pressofuse</t>
  </si>
  <si>
    <t xml:space="preserve">d) pulsante NO 10A.</t>
  </si>
  <si>
    <t xml:space="preserve">e) pulsante 1 P. 10 A.x spia</t>
  </si>
  <si>
    <t xml:space="preserve">f) presa 2 P.+T. - 10 A. Alv. Sch.</t>
  </si>
  <si>
    <t xml:space="preserve">g) presa 2 P.+T. - 16 A. Alv. Sch.</t>
  </si>
  <si>
    <t xml:space="preserve">h) presa 2 P.+T. - 10/16 A. Bip. so.</t>
  </si>
  <si>
    <t xml:space="preserve">i) presa UNEL 2 P.+T. - 10/16 A. Sch.</t>
  </si>
  <si>
    <t xml:space="preserve">l) interruttore bipolare 16 A.</t>
  </si>
  <si>
    <t xml:space="preserve">m) interrutore Antomatico magnetotermico 1 P.+N. - 16 A.</t>
  </si>
  <si>
    <t xml:space="preserve">n) uscita con serracavo</t>
  </si>
  <si>
    <t xml:space="preserve">o) presa Tv derivata</t>
  </si>
  <si>
    <t xml:space="preserve">p) suoneria 12 V.</t>
  </si>
  <si>
    <t xml:space="preserve">q) pulsante fuori porta</t>
  </si>
  <si>
    <t xml:space="preserve">r) tasto copri foro</t>
  </si>
  <si>
    <t xml:space="preserve">Contenitori da incasso (parete in muratura)</t>
  </si>
  <si>
    <t xml:space="preserve">a) scatola incasso 1-3 posti</t>
  </si>
  <si>
    <t xml:space="preserve">b) scatola incasso 4 posti</t>
  </si>
  <si>
    <t xml:space="preserve">c) scatola incasso 5 posti</t>
  </si>
  <si>
    <t xml:space="preserve">d) scatola incasso 6 posti</t>
  </si>
  <si>
    <t xml:space="preserve">e) scatola telefonica unificata SIP</t>
  </si>
  <si>
    <t xml:space="preserve">Supporti e placche (serie standard)</t>
  </si>
  <si>
    <t xml:space="preserve">a) supporto in resina 1-3 posti</t>
  </si>
  <si>
    <t xml:space="preserve">b) supporto in resina 4 posti</t>
  </si>
  <si>
    <t xml:space="preserve">c) supporto in resina 5 posti</t>
  </si>
  <si>
    <t xml:space="preserve">d) supporto in resina 6 posti</t>
  </si>
  <si>
    <t xml:space="preserve">e) supporto csd. per prese UNEL</t>
  </si>
  <si>
    <t xml:space="preserve">f) placca 1-3 posti</t>
  </si>
  <si>
    <t xml:space="preserve">g) placca 4 posti</t>
  </si>
  <si>
    <t xml:space="preserve">h) placca 5 posti</t>
  </si>
  <si>
    <t xml:space="preserve">i) placca 6 posti</t>
  </si>
  <si>
    <t xml:space="preserve">l) placca per prese UNEL</t>
  </si>
  <si>
    <t xml:space="preserve">Supporti e placche in alluminio pressofuso verniciato</t>
  </si>
  <si>
    <t xml:space="preserve">f) placca 3 posti</t>
  </si>
  <si>
    <t xml:space="preserve">h) placca 6 posti</t>
  </si>
  <si>
    <t xml:space="preserve">i) placca per prese UNEL</t>
  </si>
  <si>
    <t xml:space="preserve">Contenitori da esterno in pvc (grado di protezione minimo IP44)</t>
  </si>
  <si>
    <t xml:space="preserve">a) contenitore a 1-2 posti</t>
  </si>
  <si>
    <t xml:space="preserve">b) contenitore a 3 posti</t>
  </si>
  <si>
    <t xml:space="preserve">c) contenitore a 4 posti</t>
  </si>
  <si>
    <t xml:space="preserve">12.03.00.00</t>
  </si>
  <si>
    <t xml:space="preserve">12.03.01.00</t>
  </si>
  <si>
    <t xml:space="preserve">Conduttori isolati in Pvc tipo N07V-K</t>
  </si>
  <si>
    <t xml:space="preserve">Fornitura in opera entro cavidotti predisposti di conduttori in rame isolato in pvc; a IMQ;</t>
  </si>
  <si>
    <t xml:space="preserve">non propagante l’incendio, compreso l’onere (nei tratti superiori a m 10), per terminazioni</t>
  </si>
  <si>
    <t xml:space="preserve">e connessioni alle morsettiere delle cassette di derivazione o delle apparecchiature;</t>
  </si>
  <si>
    <t xml:space="preserve">12.03.02.00</t>
  </si>
  <si>
    <t xml:space="preserve">Fornitura in opera di cavo inipolare o multipolare, conduttore in rame, isolato in gomma sotto</t>
  </si>
  <si>
    <t xml:space="preserve">guaina di pvc, a bassissima emissione di fumi e gas tossici CEI 20-13, CEI 20-37 e CEI 20-38</t>
  </si>
  <si>
    <t xml:space="preserve">a marchio IMQ</t>
  </si>
  <si>
    <t xml:space="preserve">12.03.03.00</t>
  </si>
  <si>
    <t xml:space="preserve">Fornitura in opera entro cavidotti predisposti di cavo con conduttori di rame isolati in</t>
  </si>
  <si>
    <t xml:space="preserve">gomma sotto guaina di pvc, tensione di prova 4 KV a IMQ; compreso l’onere di fascette,</t>
  </si>
  <si>
    <t xml:space="preserve">morsetti, capicorda o terminazioni necessarie per i collegamenti alle apparecchiature</t>
  </si>
  <si>
    <t xml:space="preserve">(per i tratti superiori a m 10) (Norme CEI 20.13 e 20.22)</t>
  </si>
  <si>
    <t xml:space="preserve">u) cavo 3x2,5mm²</t>
  </si>
  <si>
    <t xml:space="preserve">12.03.04.00</t>
  </si>
  <si>
    <t xml:space="preserve">Fornitura in opera entro cavidotti predisposti di cavo telefonico con conduttori in rame</t>
  </si>
  <si>
    <t xml:space="preserve">stagnato, isolati in gomma sotto guaina di pvc, tipo TRR senza schermo, con conduttore</t>
  </si>
  <si>
    <t xml:space="preserve">di ø 0,6mm. (Norme CEI 20.22 II e UNEL 36713)</t>
  </si>
  <si>
    <t xml:space="preserve">12.03.05.00</t>
  </si>
  <si>
    <t xml:space="preserve">Fornitura in opera entro cavidotti predisposti di cavo trasmissione dati con conduttori in</t>
  </si>
  <si>
    <t xml:space="preserve">rame stagnato, isolati in gomma sotto guaina di pvc, tipo SCH con schermatura totale.</t>
  </si>
  <si>
    <t xml:space="preserve">g) fornitura in opera di cavo coassiale 75 ohm adatto per impianti televisivi satellitari</t>
  </si>
  <si>
    <t xml:space="preserve">e tradizionali</t>
  </si>
  <si>
    <t xml:space="preserve">12.03.06.00</t>
  </si>
  <si>
    <t xml:space="preserve">Fornitura in opera di tubo protettivo in pvc, serie pesante, a IMQ, conforme alla Norme</t>
  </si>
  <si>
    <t xml:space="preserve">CEI 23.14, per installazione sotto intonaco o pavimento (opere murarie escluse);</t>
  </si>
  <si>
    <t xml:space="preserve">resistenza allo schiacciamento 150Kg/dm.</t>
  </si>
  <si>
    <t xml:space="preserve">12.03.07.00</t>
  </si>
  <si>
    <t xml:space="preserve">Fornitura in opera di tubo protettivo in pvc serie pesante, autoestinguente, a IMQ, conforme alle norme</t>
  </si>
  <si>
    <t xml:space="preserve">CEI 23.8; per installazione a vista su qualsiasi struttura (resistenza allo schiacciamento 150Kg/dm.).</t>
  </si>
  <si>
    <t xml:space="preserve">le giunzioni, variazioni di percorso (prestampate o eseguite in corso d’opera) e raccordi di unione con</t>
  </si>
  <si>
    <t xml:space="preserve">altri contenitori saranno così conteggiati: grado di protezione IP 40, cad. come mt. 0,50 di tubo;</t>
  </si>
  <si>
    <t xml:space="preserve">grado di protezione IP 65, cad. come mt. 1,50 di tubo.</t>
  </si>
  <si>
    <t xml:space="preserve">12.03.08.00</t>
  </si>
  <si>
    <t xml:space="preserve">Fornitura in opera di tubo zincato internamente ed esternamente, per installazione a vista su qualsiasi</t>
  </si>
  <si>
    <t xml:space="preserve">struttura (grado di protezione IP65). Le variazioni di percorso (prestampate o eseguite in corso d’opera),</t>
  </si>
  <si>
    <t xml:space="preserve">raccordi di unione tubo/tubo e raccordo maschio di unione con altri contenitori saranno conteggiati</t>
  </si>
  <si>
    <t xml:space="preserve">12.03.09.00</t>
  </si>
  <si>
    <t xml:space="preserve">Fornitura in opera di guaina flessibile in pvc plastificato autoestinguente con anima in pvc rigido</t>
  </si>
  <si>
    <t xml:space="preserve">e superficie interna semiliscia completa di raccordi filettati atti a garantire un IP55; adatta a campi</t>
  </si>
  <si>
    <t xml:space="preserve">di temperatura da -10 a +70 gradi centigradi. (Ogni raccordo verrà conteggiato come m 1 di guaina).</t>
  </si>
  <si>
    <t xml:space="preserve">12.03.10.00</t>
  </si>
  <si>
    <t xml:space="preserve">Guaina flessibile in acciaio zincato rivestita in PVC</t>
  </si>
  <si>
    <t xml:space="preserve">Fornitura in opera di guaina flessibile in acciaio zincato con rivestimento esterno in pvc, avente</t>
  </si>
  <si>
    <t xml:space="preserve">buona resistenza agli olii, all’invecchiamento e agli agenti atmosferici, autoestinguente secondo Norme</t>
  </si>
  <si>
    <t xml:space="preserve">CEI 23.8/III; completa di raccordi filettati atti a garantire un IP65, adatta a campi di temperatura</t>
  </si>
  <si>
    <t xml:space="preserve">da -15 a +70 gradi centigradi. (Ogni raccordo verrà conteggiato come m 1 di guaina)</t>
  </si>
  <si>
    <t xml:space="preserve">12.03.11.00</t>
  </si>
  <si>
    <t xml:space="preserve">Fornitura in opera di canale portacavi in pvc autoestinguente, secondo Norme UL 94V-0, autoportante</t>
  </si>
  <si>
    <t xml:space="preserve">di tipo chiuso resistente al calore ed al fuoco fino a 960 gradi cent. secondo IEC 695.2.1, stabilità</t>
  </si>
  <si>
    <t xml:space="preserve">12.03.12.00</t>
  </si>
  <si>
    <t xml:space="preserve">Fornitura in opera di canale portacavi rettilineo in lamiera di acciaio liscia zincata con procedimento </t>
  </si>
  <si>
    <t xml:space="preserve">sedzimir, tipo forato o chiuso, accessori di giunzione, mensole da parete standard in lamiera di acciaio </t>
  </si>
  <si>
    <t xml:space="preserve">zincato compresi gli organi di fissaggio, kit coprigiunto avvolgente e guarnizione autoadesiva occorrente</t>
  </si>
  <si>
    <t xml:space="preserve">02 canale chiuso completo di giunti standard semplici o angolari (IP40-IP44)</t>
  </si>
  <si>
    <t xml:space="preserve">03 canale chiuso completo di giunti standard tipo a culla (IP40-IP44)</t>
  </si>
  <si>
    <t xml:space="preserve">N.B. Le quotazioni che seguiranno dovranno essere aumentate del 15% qualora fosse richiesto il </t>
  </si>
  <si>
    <t xml:space="preserve">12.03.13.00</t>
  </si>
  <si>
    <t xml:space="preserve">Fornitura in opera, entro scavo predisposto, di cavidotto conforme alle norme CEI EN 50086-1-2-4,</t>
  </si>
  <si>
    <t xml:space="preserve">CEI 23-46, classe L stabilizzato ai raggi U. V. resistenza allo schiacciamento: 450 N.</t>
  </si>
  <si>
    <t xml:space="preserve">Esterno corrugato, interno liscio. Colore rosso, con tirafilo zincato.</t>
  </si>
  <si>
    <t xml:space="preserve">12.03.14.00</t>
  </si>
  <si>
    <t xml:space="preserve">Fornitura in opera, entro scavo predisposto, di cavidotto in PVC, rigido, con bicchiere di congiunzione</t>
  </si>
  <si>
    <t xml:space="preserve">avente resistenza allo schiacciamento di 450 Newton relativamente alla riduzione del 5% del diametro</t>
  </si>
  <si>
    <t xml:space="preserve">interno, secondo le norme CEI EN 50086-1 (23-39) e CEI EN 50086-2-4 (23-46 CEI), colore nero</t>
  </si>
  <si>
    <t xml:space="preserve">con banda di colore giallo, collante di giunzione, filo pilota zincato e gli oneri necessari.</t>
  </si>
  <si>
    <t xml:space="preserve">12.03.15.00</t>
  </si>
  <si>
    <t xml:space="preserve">Fornitura in opera di cassetta per incasso sotto intonaco in polistirolo antiurto autoestinguente,</t>
  </si>
  <si>
    <t xml:space="preserve">conforme alle Norme IEC 695.2.1 e CEI 50.11, completa di coperchio in</t>
  </si>
  <si>
    <t xml:space="preserve">polibicarbonato infrangibile IP XX9 e viti nichelate per il fissaggio del coperchio.</t>
  </si>
  <si>
    <t xml:space="preserve">12.03.16.00</t>
  </si>
  <si>
    <t xml:space="preserve">Fornitura in opera di cassette di tipo stagno in materiale plastico autoestinguente</t>
  </si>
  <si>
    <t xml:space="preserve">conforme alle Norme IEC 695.2.1, CEI 50.11, complete di coperchio con viti, imbocchi</t>
  </si>
  <si>
    <t xml:space="preserve">per tubi del tipo a sfondamento, vuote.</t>
  </si>
  <si>
    <t xml:space="preserve">12.03.17.00</t>
  </si>
  <si>
    <t xml:space="preserve">Fornitura in opera di cassette di tipo stagno in lega leggera pressofusa, cromatizzate</t>
  </si>
  <si>
    <t xml:space="preserve">e verniciate in giallo e azzurro, munite di guarnizioni in elastomero antiinvecchiante</t>
  </si>
  <si>
    <t xml:space="preserve">atte a garantire un IP54, dotate di coperchio basso con viti e piedini per il fissaggio a vista</t>
  </si>
  <si>
    <t xml:space="preserve">su pareti o strutture; complete di flange piane cieche, vuote.</t>
  </si>
  <si>
    <t xml:space="preserve">12.03.18.00</t>
  </si>
  <si>
    <t xml:space="preserve">Fornitura in opera di centralini da incasso in materiale plastico autoestinguente,</t>
  </si>
  <si>
    <t xml:space="preserve">completi di porta trasparente, guide DIN, adatti per l’inserimento di apparecchiature</t>
  </si>
  <si>
    <t xml:space="preserve">modulari, accessori di completamento e di fissaggio inclusi. (Grado di protezione IP40).</t>
  </si>
  <si>
    <t xml:space="preserve">12.03.19.00</t>
  </si>
  <si>
    <t xml:space="preserve">Fornitura in opera di centralini da esterno in materiale plastico autoestinguente</t>
  </si>
  <si>
    <t xml:space="preserve">completi di porta trasparente, guide DIN, adatti per l’inserimento di apparecchiature modulari,</t>
  </si>
  <si>
    <t xml:space="preserve">accessori di completamento e di fissaggio inclusi. (Grado di protezione IP55).</t>
  </si>
  <si>
    <t xml:space="preserve">12.03.20.00</t>
  </si>
  <si>
    <t xml:space="preserve">Fornitura in opera di quadri da incasso costituiti da contenitore in lamiera verniciata con</t>
  </si>
  <si>
    <t xml:space="preserve">resina epossidica, telaio in lamiera di acciaio verniciata completa di guide e cornice,</t>
  </si>
  <si>
    <t xml:space="preserve">pannelli interni copri apparecchi, porta frontale trasparente con serratura a chiave,</t>
  </si>
  <si>
    <t xml:space="preserve">12.03.21.00</t>
  </si>
  <si>
    <t xml:space="preserve">Fornitura in opera di quadri da esterno costituiti da contenitore in lamiera verniciata</t>
  </si>
  <si>
    <t xml:space="preserve">con resina epossidica, telaio in lamiera di acciaio verniciato, completo di guide e</t>
  </si>
  <si>
    <t xml:space="preserve">cornice, pannelli interni copri apparecchi, porta frontale trasparente con serratura</t>
  </si>
  <si>
    <t xml:space="preserve">a chiave, accessori di completamento e fissaggio.</t>
  </si>
  <si>
    <t xml:space="preserve">b) quadro da parte per 120 mod. (d. 700x1000x250/280)</t>
  </si>
  <si>
    <t xml:space="preserve">c) quadro da parte per 168 mod. (d. 700x1400x250/280)</t>
  </si>
  <si>
    <t xml:space="preserve">d) quadro da parte per 216 mod. (d. 700x1800x250/280)</t>
  </si>
  <si>
    <t xml:space="preserve">12.03.22.00</t>
  </si>
  <si>
    <t xml:space="preserve">Quadri in lamiera verniciata “industriali” (porta trasparente)</t>
  </si>
  <si>
    <t xml:space="preserve">Fornitura in opera di quadri industriali ad elementi componibili in lamiera d’acciaio</t>
  </si>
  <si>
    <t xml:space="preserve">spessore 20/10, verniciati con polveri epossipoliestere, previo trattamento di</t>
  </si>
  <si>
    <t xml:space="preserve">fosfatazione, muniti di guarnizioni in poliuretano su tutti gli elementi affinché si ottenga</t>
  </si>
  <si>
    <t xml:space="preserve">un IP55 a porta chiusa. Il quadro sarà fornito completo di guide, pannelli copri</t>
  </si>
  <si>
    <t xml:space="preserve">apparecchi, porta trasparente con serratura, accessori di completamento e fissaggio.</t>
  </si>
  <si>
    <t xml:space="preserve">12.03.23.00</t>
  </si>
  <si>
    <t xml:space="preserve">Fornitura in opera di sistemi di sbarre in rame tetrapolare, per posizionamento</t>
  </si>
  <si>
    <t xml:space="preserve">orizzontale nella parte superiore e/o verticale sul lato e/o verticale sul fondo.</t>
  </si>
  <si>
    <t xml:space="preserve">In relazione ai valori delle correnti di corto circuito, il sistema dovrà rispettare un</t>
  </si>
  <si>
    <t xml:space="preserve">interrasse massimo tra i supporti di sostegno.</t>
  </si>
  <si>
    <t xml:space="preserve">Il sistema si intende completo di supporti isolati, di schermo di protezione e di</t>
  </si>
  <si>
    <t xml:space="preserve">quant’altro necessita per una perfetta installazione a regola d’arte.</t>
  </si>
  <si>
    <t xml:space="preserve">12.03.24.00</t>
  </si>
  <si>
    <t xml:space="preserve">Fornitura in opera entro quadri predisposti di interruttori magnetotermici modulari,</t>
  </si>
  <si>
    <t xml:space="preserve">adatti per fissaggio su guida DIN conformi alle Norme CEI 23.3 (IV Edizione), aventi le</t>
  </si>
  <si>
    <t xml:space="preserve">seguenti caratteristiche:</t>
  </si>
  <si>
    <t xml:space="preserve">- morsetti a gabbia totalmente protetti.</t>
  </si>
  <si>
    <t xml:space="preserve">Sarà incluso nel prezzo l’onere per il cablaggio, la siglatura e gli accessori</t>
  </si>
  <si>
    <t xml:space="preserve">necessari all’installazione a regola d’arte.</t>
  </si>
  <si>
    <t xml:space="preserve">12.03.25.00</t>
  </si>
  <si>
    <t xml:space="preserve">adatti per fissaggio su guida DIN conformi alle Norme CEI 23.3 (IV Edizione) e</t>
  </si>
  <si>
    <t xml:space="preserve">CEI 17.5 aventi le seguenti caratteristiche:</t>
  </si>
  <si>
    <t xml:space="preserve">- potere di interruzione 6KA (CEI 23.3 e 17.5, P2)</t>
  </si>
  <si>
    <t xml:space="preserve">Sarà incluso nel prezzo, l’onere per il cablaggio, la siglatura e gli accessori</t>
  </si>
  <si>
    <t xml:space="preserve">12.03.26.00</t>
  </si>
  <si>
    <t xml:space="preserve">adatti per fissaggio su guida DIN conformi alle Norme CEI 23.3 (IV Edizione) e CEI 17.5,</t>
  </si>
  <si>
    <t xml:space="preserve">aventi le seguenti caratteristiche:</t>
  </si>
  <si>
    <t xml:space="preserve">Sarà incluso nel prezzo, l’onere per il cablaggio, la siglatura e gli accessori necessari</t>
  </si>
  <si>
    <t xml:space="preserve">all’installazione a regola d’arte.</t>
  </si>
  <si>
    <t xml:space="preserve">12.03.27.00</t>
  </si>
  <si>
    <t xml:space="preserve">Interruttori magnetotermici diff. P.I. 6KA (C)</t>
  </si>
  <si>
    <t xml:space="preserve">Fornitura in opera entro quadri predisposti di interruttori magnetotermici differenziali</t>
  </si>
  <si>
    <t xml:space="preserve">per correnti alternate, pulsanti e componenti continue, adatti per fissaggio su guida</t>
  </si>
  <si>
    <t xml:space="preserve">DIN, conformi alle Norme VDE, IEC e CEI, aventi le seguenti caratteristiche:</t>
  </si>
  <si>
    <t xml:space="preserve">12.03.28.00</t>
  </si>
  <si>
    <t xml:space="preserve">Interruttori magnetotermici diff. P.I. 10KA (C)</t>
  </si>
  <si>
    <t xml:space="preserve">per correnti alternate, pulsanti e componenti continue, adatti per il fissaggio su guida</t>
  </si>
  <si>
    <t xml:space="preserve">12.03.29.00</t>
  </si>
  <si>
    <t xml:space="preserve">Fornitura in opera entro quadri predisposti di interruttori differenziali modulari, adatti</t>
  </si>
  <si>
    <t xml:space="preserve">per fissaggio su guida DIN conformi alla Norme VDE 0664, CEI, CEE, IEC, aventi le</t>
  </si>
  <si>
    <t xml:space="preserve">12.03.30.00</t>
  </si>
  <si>
    <t xml:space="preserve">Fornitura in opera entro quadri predisposti, di elementi modulari per installazione</t>
  </si>
  <si>
    <t xml:space="preserve">su guida DIN.</t>
  </si>
  <si>
    <t xml:space="preserve">12.03.31.00</t>
  </si>
  <si>
    <t xml:space="preserve">Fornitura in opera di interruttori modulari con fusibili, in materiale plastico, conformi</t>
  </si>
  <si>
    <t xml:space="preserve">alle norme CEI 17.11, per correnti nominali fino a 63A, completi di fusibili, cablaggio</t>
  </si>
  <si>
    <t xml:space="preserve">canalette, morsettiere, siglature, accessori di fissaggio e quanto altro per una corretta</t>
  </si>
  <si>
    <t xml:space="preserve">installazione ed il perfetto funzionamento del dispositivo.</t>
  </si>
  <si>
    <t xml:space="preserve">12.03.32.00</t>
  </si>
  <si>
    <t xml:space="preserve">Fornitura in opera di sezionatori modulari con fusibili, posti in opera entro quadri</t>
  </si>
  <si>
    <t xml:space="preserve">predisposti, in materiale plastico, conformi alle norme CEI, per correnti nominali fino</t>
  </si>
  <si>
    <t xml:space="preserve">a 50A, completi di fusibili, cablaggio, canalette, morsettiere, siglature, accessori di</t>
  </si>
  <si>
    <t xml:space="preserve">fissaggio e quanto altro per una corretta installazione ed il perfetto funzionamento</t>
  </si>
  <si>
    <t xml:space="preserve">del dispositivo.</t>
  </si>
  <si>
    <t xml:space="preserve">12.03.33.00</t>
  </si>
  <si>
    <t xml:space="preserve">Fornitura e posa in opera di apparecchi di protezione differenziale, di misura e accessori, </t>
  </si>
  <si>
    <t xml:space="preserve">conformi alle norme CEI.</t>
  </si>
  <si>
    <t xml:space="preserve">Relè differenziale</t>
  </si>
  <si>
    <t xml:space="preserve">Premessa ai paragrafi seguenti - Punti di allacciamento vari da incasso</t>
  </si>
  <si>
    <t xml:space="preserve">I prezzi unitari relativi alle opere descritte nel seguente capitolo considerano COMPRESI i seguenti oneri:</t>
  </si>
  <si>
    <t xml:space="preserve">- scarico dei materiali in arrivo</t>
  </si>
  <si>
    <t xml:space="preserve">- sollevamento dei materiali fino al piano</t>
  </si>
  <si>
    <t xml:space="preserve">- ponteggi per opere fino 3,5m di altezza dal piano di calpestio</t>
  </si>
  <si>
    <t xml:space="preserve">- opere di protezione secondo norme antinfortunistiche</t>
  </si>
  <si>
    <t xml:space="preserve">- fissaggio su muratura delle scatole da incasso per derivazione, portafrutto e tubazioni (esclusi i materiali edili)</t>
  </si>
  <si>
    <t xml:space="preserve">Sono da considerarsi invece ESCLUSI i seguenti oneri:</t>
  </si>
  <si>
    <t xml:space="preserve">- opere murarie, fabbrili, di falegname e pittore</t>
  </si>
  <si>
    <t xml:space="preserve">- realizzazione di fori e/o tracce su struttura e la richiusura delle stesse</t>
  </si>
  <si>
    <t xml:space="preserve">- sgombero dei materiali di risulta</t>
  </si>
  <si>
    <t xml:space="preserve">- ogni opera che non sia dettagliatamente descritta</t>
  </si>
  <si>
    <t xml:space="preserve">I criteri adottati per poter svolgere la quantificazione di un punto luce sono stati i seguenti:</t>
  </si>
  <si>
    <t xml:space="preserve">Esempio n. 1:</t>
  </si>
  <si>
    <t xml:space="preserve">punto luce costituito da un unico comando = punto luce semplice + punto di comando con interruttore, dove per punto luce semplice</t>
  </si>
  <si>
    <t xml:space="preserve">si considera la tubazione in pvc di tipo leggero e il relativo conduttore dalla cassetta di derivazione fino al centro soffitto o comunque</t>
  </si>
  <si>
    <t xml:space="preserve">fino al punto dove sia deciso il punto luce e per punto di comando la tubazione in pvc di tipo leggero/pesante ed il relativo conduttore</t>
  </si>
  <si>
    <t xml:space="preserve">dalla cassetta di derivante fino al punto di comando, comprensivo della scatola portafrutti, del frutto di comando (interruttore) del</t>
  </si>
  <si>
    <t xml:space="preserve">supporto e della placca.</t>
  </si>
  <si>
    <t xml:space="preserve">Esempio n. 2:</t>
  </si>
  <si>
    <t xml:space="preserve">punto luce costituito da due comandi = punto luce semplice + n. 2 punti di comando con deviatori.</t>
  </si>
  <si>
    <t xml:space="preserve">Per l’eventuale esecuzione delle opere edili relative alla apertura, richiusura delle tracce e copertura dei tubi a pavimento da parte</t>
  </si>
  <si>
    <t xml:space="preserve">dell'impresa installatrice, verrà applicata una percentuale di ricarico del 25% escludendo la fornitura dei materiali e attrezzature edili.</t>
  </si>
  <si>
    <t xml:space="preserve">12.03.38.00</t>
  </si>
  <si>
    <t xml:space="preserve">Punti allacciamento vari da incasso (apparecchi standard)</t>
  </si>
  <si>
    <t xml:space="preserve">Punti di allacciamento riferiti a punti luce, punti di comando e punti di utilizzazione, comprendenti:</t>
  </si>
  <si>
    <t xml:space="preserve">- tubazioni in PVC di tipo leggero ø min. 20mm, poste in opera sotto intonaco e di tipo</t>
  </si>
  <si>
    <t xml:space="preserve">pesante sotto pavimento, a marchio IMQ</t>
  </si>
  <si>
    <t xml:space="preserve">- conduttori di tipo N07V-K, sez. min. 1,5mmq</t>
  </si>
  <si>
    <t xml:space="preserve">- q.p. di linee dorsali (limitatamente a impianti di tipo civile residenziale, con semplice</t>
  </si>
  <si>
    <t xml:space="preserve">distribuzione) e di cassette di derivazione da incasso con relative morsettiere di sez.</t>
  </si>
  <si>
    <t xml:space="preserve">adeguata</t>
  </si>
  <si>
    <t xml:space="preserve">- frutti di comando e utilizzazione conformi alle Norme CEI 23.5, 23.9 e 23.16, a marchio</t>
  </si>
  <si>
    <t xml:space="preserve">IMQ, di tipo componibile, colore frontale bianco, completi di scatola supporto e placca</t>
  </si>
  <si>
    <t xml:space="preserve">in all. anod. o mat. isol. (colori base).</t>
  </si>
  <si>
    <t xml:space="preserve">I prezzi si riferiscono a percorsi medi di m. 5, pertanto in caso di misure superiori</t>
  </si>
  <si>
    <t xml:space="preserve">dovranno essere proporzionalmente aumentati; non comprendono l’onere per</t>
  </si>
  <si>
    <t xml:space="preserve">l’esecuzione delle linee montanti, delle opere murarie, e presuppongono che</t>
  </si>
  <si>
    <t xml:space="preserve">ogni punto luce e o punto presa sia derivato dalla propria cassetta di zona.</t>
  </si>
  <si>
    <t xml:space="preserve">(esclusa dorsale)</t>
  </si>
  <si>
    <t xml:space="preserve">(comp. dorsale)</t>
  </si>
  <si>
    <t xml:space="preserve">a) punto luce semplice</t>
  </si>
  <si>
    <t xml:space="preserve">cad €</t>
  </si>
  <si>
    <t xml:space="preserve">b) punto di comando con interr.</t>
  </si>
  <si>
    <t xml:space="preserve">c) punto di comando con deviatore</t>
  </si>
  <si>
    <t xml:space="preserve">d) punto di comando con invert.</t>
  </si>
  <si>
    <t xml:space="preserve">e) punto di comando con pulsante</t>
  </si>
  <si>
    <t xml:space="preserve">f) punto di comando con pulsante luminoso</t>
  </si>
  <si>
    <t xml:space="preserve">g) punto presa 2x10A+T</t>
  </si>
  <si>
    <t xml:space="preserve">h) punto presa 2x15A+T</t>
  </si>
  <si>
    <t xml:space="preserve">i) punto presa 2x10/15A+T bipasso</t>
  </si>
  <si>
    <t xml:space="preserve">l) punto presa 2x16A+T UNEL protetta;</t>
  </si>
  <si>
    <t xml:space="preserve">con interruttore automatico magnetotermico</t>
  </si>
  <si>
    <t xml:space="preserve">m) punto all. utilizzatore in genere con int. aut. (max 2x16)</t>
  </si>
  <si>
    <t xml:space="preserve">n) punto all. utilizzatore in genere con sez. bip. (max 16A)</t>
  </si>
  <si>
    <t xml:space="preserve">o) punto all. utilizzatore in genere (p. max 1kW)</t>
  </si>
  <si>
    <t xml:space="preserve">p) punto pred. per presa telef.</t>
  </si>
  <si>
    <t xml:space="preserve">q) punto presa tv di tipo derivato</t>
  </si>
  <si>
    <t xml:space="preserve">r) punto di chiamata interna</t>
  </si>
  <si>
    <t xml:space="preserve">s) punto di segnalazione con suoneria</t>
  </si>
  <si>
    <t xml:space="preserve">t) punto di chiamata dal pianerottolo</t>
  </si>
  <si>
    <t xml:space="preserve">u)</t>
  </si>
  <si>
    <t xml:space="preserve">12.03.39.00</t>
  </si>
  <si>
    <t xml:space="preserve">j)</t>
  </si>
  <si>
    <t xml:space="preserve">k)</t>
  </si>
  <si>
    <t xml:space="preserve">12.03.40.00</t>
  </si>
  <si>
    <t xml:space="preserve">Punti allacciamento vari da incasso (apparecchi in pressofuso)</t>
  </si>
  <si>
    <t xml:space="preserve">Punti di allacciamento riferiti a punti luce, punti di comando e punti di utilizzazione,</t>
  </si>
  <si>
    <t xml:space="preserve">comprendenti:</t>
  </si>
  <si>
    <t xml:space="preserve">- tubazioni in pvc di tipo leggero ø min. 20mm, poste in opera sotto intonaco e di tipo</t>
  </si>
  <si>
    <t xml:space="preserve">- conduttori di tipo N07V-K, sez. min. 1,5 mm</t>
  </si>
  <si>
    <t xml:space="preserve">- q.p. di linee dorsali (limitatamente a impianti di tipo civile residenziale, con semplice distribuzione)</t>
  </si>
  <si>
    <t xml:space="preserve">e di cassette di derivazione da incasso con relative morsettiere di sez. adeguata</t>
  </si>
  <si>
    <t xml:space="preserve">- frutti di comando e utilizzazione conformi alle Norme CEI 23.5, 23.9 e 23.16, a marchio IMQ,</t>
  </si>
  <si>
    <t xml:space="preserve">di tipo componibile, colore frontale nero, completi di scatola supporto e placca in</t>
  </si>
  <si>
    <t xml:space="preserve">pressofuso (colori base).</t>
  </si>
  <si>
    <t xml:space="preserve">I prezzi si riferiscono a percorsi medi di m 5, pertanto in caso di misure superiori</t>
  </si>
  <si>
    <t xml:space="preserve">dovranno essere proporzionalmente aumentati; non comprendono l’onere per l’esecuzione</t>
  </si>
  <si>
    <t xml:space="preserve">delle linee montanti, delle opere murarie, e presuppongono che ogni punto luce</t>
  </si>
  <si>
    <t xml:space="preserve">e/o punto presa sia derivato dalla propria cassetta di zona.</t>
  </si>
  <si>
    <t xml:space="preserve">j) punto presa 2x16A+T UNEL protetta con interruttore</t>
  </si>
  <si>
    <t xml:space="preserve">aut. magnetotermico</t>
  </si>
  <si>
    <t xml:space="preserve">k) punto all. utilizzatore in genere con int. aut. (max 2x16)</t>
  </si>
  <si>
    <t xml:space="preserve">l) punto all. utilizzatore in genere con sez. bip. (max 16A)</t>
  </si>
  <si>
    <t xml:space="preserve">m) punto all. utilizzatore in genere (p. max 1kW)</t>
  </si>
  <si>
    <t xml:space="preserve">n) punto pred. per presa telef.</t>
  </si>
  <si>
    <t xml:space="preserve">o) punto presa TV di tipo derivato</t>
  </si>
  <si>
    <t xml:space="preserve">p) punto di chiamata interna</t>
  </si>
  <si>
    <t xml:space="preserve">q) punto di segnalazione con suoneria</t>
  </si>
  <si>
    <t xml:space="preserve">r) punto di chiamata dal pianerottolo</t>
  </si>
  <si>
    <t xml:space="preserve">12.03.41.00</t>
  </si>
  <si>
    <t xml:space="preserve">12.03.42.00</t>
  </si>
  <si>
    <t xml:space="preserve">Punti allacciamento vari in esecuz. a vista IP 40/55 - IP 65/67</t>
  </si>
  <si>
    <t xml:space="preserve">Punti di allacciamento riferiti a punti luce, punti di comando e di utilizzazione, comprendenti:</t>
  </si>
  <si>
    <t xml:space="preserve">- tubazioni in pvc rigido autoestinguente ø min. 20 mm a marchio IMQ, in esecuzione</t>
  </si>
  <si>
    <t xml:space="preserve">graffata a vista, complete di raccordi</t>
  </si>
  <si>
    <t xml:space="preserve">- conduttori N07V-K, sez. min. 1,5 mm²</t>
  </si>
  <si>
    <t xml:space="preserve">- q.p. di cassette di derivazione stagne a marchio IMQ complete di morsettiere adeguate</t>
  </si>
  <si>
    <t xml:space="preserve">- apparecchi di comando e utilizzazione conformi alle Norme CEI 23.5 e 23.16</t>
  </si>
  <si>
    <t xml:space="preserve">dovranno essere proporzionalmente aumentati; non è compreso l’onere per</t>
  </si>
  <si>
    <t xml:space="preserve">l’esecuzione delle linee montanti e dorsali.</t>
  </si>
  <si>
    <t xml:space="preserve">IP 40/55</t>
  </si>
  <si>
    <t xml:space="preserve">f) punto presa 2x10A+T</t>
  </si>
  <si>
    <t xml:space="preserve">g) punto presa 2x10/15A+T bipasso</t>
  </si>
  <si>
    <t xml:space="preserve">h) punto presa 2x16A+T UNEL protetta con interr. aut. magnetotermico</t>
  </si>
  <si>
    <t xml:space="preserve">i) punto all. utilizz. in genere (trifase + N + T sez 4 mm.)</t>
  </si>
  <si>
    <t xml:space="preserve">l) punto all. utilizz. in genere (trifase + N + T sez 6 mm.)</t>
  </si>
  <si>
    <t xml:space="preserve">m) punto all. utilizz. in genere (trifase + N + T sez 10 mm.)</t>
  </si>
  <si>
    <t xml:space="preserve">n) punto all. utilizz. in genere (trifase + N + T sez 16 mm.)</t>
  </si>
  <si>
    <t xml:space="preserve">12.03.43.00</t>
  </si>
  <si>
    <t xml:space="preserve">Fornitura in opera di componenti specifici per esec. di impianti a vista, quali interruttori</t>
  </si>
  <si>
    <t xml:space="preserve">con e senza fusibili in cassetta isolante, prese interbloccate con fusibili di tipo CEE,</t>
  </si>
  <si>
    <t xml:space="preserve">piastre base e cassette, pulsanti di sgancio di emergenza sottovetro a rompere ecc.</t>
  </si>
  <si>
    <t xml:space="preserve">Fornitura e posa in opera materiali per la realizzazione di impianti di messa a terra</t>
  </si>
  <si>
    <t xml:space="preserve">12.03.48.00</t>
  </si>
  <si>
    <t xml:space="preserve">Collegamenti equipotenziali</t>
  </si>
  <si>
    <t xml:space="preserve">Fornitura in opera di collegamento equipotenziale per la messa a terra delle tubazioni</t>
  </si>
  <si>
    <t xml:space="preserve">metalliche in genere, eseguito con cavo N07VK, o trecce flessibili, inclusa incidenza</t>
  </si>
  <si>
    <t xml:space="preserve">morsetterie, terminali collari tipo RTA e quant’altro occorre per l’installazione ed il</t>
  </si>
  <si>
    <t xml:space="preserve">completamento a regola d’arte.</t>
  </si>
  <si>
    <t xml:space="preserve">a) collegamento equipotenziale con cavi sez. 6mm²</t>
  </si>
  <si>
    <t xml:space="preserve">b) collegamento equipotenziale con cavi sez. 16mm²</t>
  </si>
  <si>
    <t xml:space="preserve">c) collegamento equipotenziale con cavi sez. 25mm²</t>
  </si>
  <si>
    <t xml:space="preserve">d) collegamento equipotenziale con cavi sez. 4mm²</t>
  </si>
  <si>
    <t xml:space="preserve">12.03.49.00</t>
  </si>
  <si>
    <t xml:space="preserve">Fornitura in opera di componenti citofonici per la realizzazione di impianti citofonici, videocitofonici</t>
  </si>
  <si>
    <t xml:space="preserve">singoli o condominiali, contenitori e targhe, produzione di serie e colori standard, compresi gli accessori</t>
  </si>
  <si>
    <t xml:space="preserve">necessari per dare i componenti sotto indicati completi e funzionanti a perfetta regola d’arte.</t>
  </si>
  <si>
    <t xml:space="preserve">Dai prezzi sotto specificati è escluso l’onere per l’esecuzione dell’impianto di distribuzione (tubi,</t>
  </si>
  <si>
    <t xml:space="preserve">cavi e cassette) per il quale si rimanda alle voci specifiche.</t>
  </si>
  <si>
    <t xml:space="preserve">12.03.50.00</t>
  </si>
  <si>
    <r>
      <rPr>
        <b val="true"/>
        <sz val="9"/>
        <rFont val="Arial"/>
        <family val="2"/>
      </rPr>
      <t xml:space="preserve">Componenti videocitofonici</t>
    </r>
    <r>
      <rPr>
        <sz val="9"/>
        <rFont val="Arial"/>
        <family val="2"/>
      </rPr>
      <t xml:space="preserve"> (inseriti in voce 12.03.49.00)</t>
    </r>
  </si>
  <si>
    <t xml:space="preserve">12.03.51.00</t>
  </si>
  <si>
    <t xml:space="preserve">Fornitura in opera di lampade autonome di emergenza fisse, costruite in conformità</t>
  </si>
  <si>
    <t xml:space="preserve">alle nuove normative (EN 60598/2/22) con accumulatori al Ni-Cd per le alte temperature,</t>
  </si>
  <si>
    <t xml:space="preserve">in materiale plastico autoestinguente resistente alla fiamma, predisposte</t>
  </si>
  <si>
    <t xml:space="preserve">per il funzionamento permanente e non permanente. IP40.</t>
  </si>
  <si>
    <t xml:space="preserve">g) fornitura in opera di torcia estraibile con dispositivo automatico di emergenza e</t>
  </si>
  <si>
    <t xml:space="preserve">batteria ricaricabile (applicazione su apparecchi da incasso standard)</t>
  </si>
  <si>
    <t xml:space="preserve">h) fornitura in opera di torcia estraibile con dispositivo automatico di emergenza</t>
  </si>
  <si>
    <t xml:space="preserve">e batteria ricaricabile (applicazione su apparecchi da incasso in pressofuso)</t>
  </si>
  <si>
    <t xml:space="preserve">12.03.52.00</t>
  </si>
  <si>
    <t xml:space="preserve">Fornitura in opera di apparecchi serie modulare componibile e materiali vari, costruiti in conformità</t>
  </si>
  <si>
    <t xml:space="preserve">alle normative inerenti, a marchio IMQ.</t>
  </si>
  <si>
    <t xml:space="preserve">a) interruttore 1P. - 16 A.</t>
  </si>
  <si>
    <t xml:space="preserve">b) deviatore 16 A.</t>
  </si>
  <si>
    <t xml:space="preserve">c) invertitore 16 A.</t>
  </si>
  <si>
    <t xml:space="preserve">Contenitori da esterno in pvc (grado di portezione minimo IP44)</t>
  </si>
  <si>
    <t xml:space="preserve">12.03.53.00</t>
  </si>
  <si>
    <t xml:space="preserve">Morsetti e morsettiere per connessioni conduttori</t>
  </si>
  <si>
    <t xml:space="preserve">Fornitura in opera di morsetti e morsettiere per connessioni conduttori, tensione nominale 380/500V.,</t>
  </si>
  <si>
    <t xml:space="preserve">“1” Morsetto unipolare per connessioni volanti entro cassette di derivazione;</t>
  </si>
  <si>
    <t xml:space="preserve">“2” Morsetto unipolare standard con aggancio su guide entro quadri, cassette, centralini;</t>
  </si>
  <si>
    <t xml:space="preserve">“3” Morsetto unipolare di derivazione a mantello a 4/5/6 vie per connessioni volanti entro contenitori </t>
  </si>
  <si>
    <t xml:space="preserve">o canalizzazioni;</t>
  </si>
  <si>
    <t xml:space="preserve">“4” Morsettiera tripolare o pentapolare compatta con fissaggio entro cassetta di derivazione;</t>
  </si>
  <si>
    <t xml:space="preserve">“5” Morsettiera tripolare o quadripolare con morsetti a mantello o a sella completa di piastra di </t>
  </si>
  <si>
    <t xml:space="preserve">fondo in lamiera zincata entro cassette con grado di protezione IP 54/65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@"/>
    <numFmt numFmtId="167" formatCode="#,##0"/>
    <numFmt numFmtId="168" formatCode="0.00"/>
    <numFmt numFmtId="169" formatCode="[$-409]m/d/yyyy"/>
    <numFmt numFmtId="170" formatCode="#,##0.00"/>
    <numFmt numFmtId="171" formatCode="0%"/>
    <numFmt numFmtId="172" formatCode="[$€-2]\ #,##0.00;[RED]\-[$€-2]\ #,##0.00"/>
    <numFmt numFmtId="173" formatCode="[$-409]h:mm"/>
    <numFmt numFmtId="174" formatCode="_-&quot;L. &quot;* #,##0_-;&quot;-L. &quot;* #,##0_-;_-&quot;L. &quot;* \-_-;_-@_-"/>
    <numFmt numFmtId="175" formatCode="[$-409]#,##0.00_);[RED]\(#,##0.00\)"/>
    <numFmt numFmtId="176" formatCode="General"/>
    <numFmt numFmtId="177" formatCode="[$€-2]\ #,##0"/>
    <numFmt numFmtId="178" formatCode="&quot;€           &quot;#,##0.00;&quot;-L. &quot;#,##0.00"/>
    <numFmt numFmtId="179" formatCode="_-[$€-2]\ * #,##0_-;\-[$€-2]\ * #,##0_-;_-[$€-2]\ * \-_-;_-@_-"/>
    <numFmt numFmtId="180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u val="single"/>
      <sz val="10"/>
      <color rgb="FF0000FF"/>
      <name val="Arial"/>
      <family val="0"/>
    </font>
    <font>
      <sz val="8.5"/>
      <name val="Times New Roman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i val="true"/>
      <sz val="8.5"/>
      <name val="Arial"/>
      <family val="2"/>
    </font>
    <font>
      <i val="true"/>
      <sz val="8.5"/>
      <name val="Times New Roman"/>
      <family val="1"/>
    </font>
    <font>
      <i val="true"/>
      <sz val="8"/>
      <name val="Arial"/>
      <family val="2"/>
    </font>
    <font>
      <sz val="8.6"/>
      <name val="Arial"/>
      <family val="2"/>
    </font>
    <font>
      <sz val="8.5"/>
      <name val="Arial"/>
      <family val="2"/>
    </font>
    <font>
      <sz val="8.55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5</xdr:row>
      <xdr:rowOff>133560</xdr:rowOff>
    </xdr:from>
    <xdr:to>
      <xdr:col>3</xdr:col>
      <xdr:colOff>60840</xdr:colOff>
      <xdr:row>23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760" y="33785280"/>
          <a:ext cx="116640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268</xdr:row>
      <xdr:rowOff>85680</xdr:rowOff>
    </xdr:from>
    <xdr:to>
      <xdr:col>3</xdr:col>
      <xdr:colOff>131040</xdr:colOff>
      <xdr:row>27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3480" y="40290840"/>
          <a:ext cx="8848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410</xdr:row>
      <xdr:rowOff>57240</xdr:rowOff>
    </xdr:from>
    <xdr:to>
      <xdr:col>3</xdr:col>
      <xdr:colOff>221400</xdr:colOff>
      <xdr:row>418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3680" y="61903080"/>
          <a:ext cx="9050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434</xdr:row>
      <xdr:rowOff>142920</xdr:rowOff>
    </xdr:from>
    <xdr:to>
      <xdr:col>3</xdr:col>
      <xdr:colOff>332280</xdr:colOff>
      <xdr:row>44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84080" y="65646360"/>
          <a:ext cx="9655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52</xdr:row>
      <xdr:rowOff>28440</xdr:rowOff>
    </xdr:from>
    <xdr:to>
      <xdr:col>3</xdr:col>
      <xdr:colOff>281880</xdr:colOff>
      <xdr:row>460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13440" y="68275080"/>
          <a:ext cx="10857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481</xdr:row>
      <xdr:rowOff>28440</xdr:rowOff>
    </xdr:from>
    <xdr:to>
      <xdr:col>3</xdr:col>
      <xdr:colOff>362160</xdr:colOff>
      <xdr:row>489</xdr:row>
      <xdr:rowOff>76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74440" y="72694800"/>
          <a:ext cx="9050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97</xdr:row>
      <xdr:rowOff>66600</xdr:rowOff>
    </xdr:from>
    <xdr:to>
      <xdr:col>3</xdr:col>
      <xdr:colOff>432720</xdr:colOff>
      <xdr:row>503</xdr:row>
      <xdr:rowOff>1141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55080" y="75161880"/>
          <a:ext cx="894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517</xdr:row>
      <xdr:rowOff>57240</xdr:rowOff>
    </xdr:from>
    <xdr:to>
      <xdr:col>3</xdr:col>
      <xdr:colOff>342360</xdr:colOff>
      <xdr:row>524</xdr:row>
      <xdr:rowOff>475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653400" y="78200280"/>
          <a:ext cx="11062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535</xdr:row>
      <xdr:rowOff>57240</xdr:rowOff>
    </xdr:from>
    <xdr:to>
      <xdr:col>3</xdr:col>
      <xdr:colOff>231480</xdr:colOff>
      <xdr:row>541</xdr:row>
      <xdr:rowOff>856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53400" y="80943480"/>
          <a:ext cx="9954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546</xdr:row>
      <xdr:rowOff>47520</xdr:rowOff>
    </xdr:from>
    <xdr:to>
      <xdr:col>3</xdr:col>
      <xdr:colOff>302040</xdr:colOff>
      <xdr:row>553</xdr:row>
      <xdr:rowOff>381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53400" y="82610280"/>
          <a:ext cx="1065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63</xdr:row>
      <xdr:rowOff>47520</xdr:rowOff>
    </xdr:from>
    <xdr:to>
      <xdr:col>2</xdr:col>
      <xdr:colOff>372600</xdr:colOff>
      <xdr:row>569</xdr:row>
      <xdr:rowOff>75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21040" y="85201200"/>
          <a:ext cx="10861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8</xdr:row>
      <xdr:rowOff>0</xdr:rowOff>
    </xdr:from>
    <xdr:to>
      <xdr:col>11</xdr:col>
      <xdr:colOff>151200</xdr:colOff>
      <xdr:row>106</xdr:row>
      <xdr:rowOff>972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281520" y="13725360"/>
          <a:ext cx="495792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1</xdr:row>
      <xdr:rowOff>123840</xdr:rowOff>
    </xdr:from>
    <xdr:to>
      <xdr:col>12</xdr:col>
      <xdr:colOff>101160</xdr:colOff>
      <xdr:row>109</xdr:row>
      <xdr:rowOff>133560</xdr:rowOff>
    </xdr:to>
    <xdr:pic>
      <xdr:nvPicPr>
        <xdr:cNvPr id="18" name="Picture 5" descr=""/>
        <xdr:cNvPicPr/>
      </xdr:nvPicPr>
      <xdr:blipFill>
        <a:blip r:embed="rId1"/>
        <a:stretch/>
      </xdr:blipFill>
      <xdr:spPr>
        <a:xfrm>
          <a:off x="623520" y="14306400"/>
          <a:ext cx="495756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2</xdr:row>
      <xdr:rowOff>123840</xdr:rowOff>
    </xdr:from>
    <xdr:to>
      <xdr:col>12</xdr:col>
      <xdr:colOff>90360</xdr:colOff>
      <xdr:row>110</xdr:row>
      <xdr:rowOff>13356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623520" y="14468400"/>
          <a:ext cx="495720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2</xdr:row>
      <xdr:rowOff>38160</xdr:rowOff>
    </xdr:from>
    <xdr:to>
      <xdr:col>12</xdr:col>
      <xdr:colOff>90720</xdr:colOff>
      <xdr:row>110</xdr:row>
      <xdr:rowOff>47520</xdr:rowOff>
    </xdr:to>
    <xdr:pic>
      <xdr:nvPicPr>
        <xdr:cNvPr id="20" name="Picture 11" descr=""/>
        <xdr:cNvPicPr/>
      </xdr:nvPicPr>
      <xdr:blipFill>
        <a:blip r:embed="rId1"/>
        <a:stretch/>
      </xdr:blipFill>
      <xdr:spPr>
        <a:xfrm>
          <a:off x="633600" y="14373360"/>
          <a:ext cx="49575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91</xdr:row>
      <xdr:rowOff>76320</xdr:rowOff>
    </xdr:from>
    <xdr:to>
      <xdr:col>11</xdr:col>
      <xdr:colOff>271800</xdr:colOff>
      <xdr:row>110</xdr:row>
      <xdr:rowOff>11412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02120" y="13439880"/>
          <a:ext cx="495792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94</xdr:row>
      <xdr:rowOff>76320</xdr:rowOff>
    </xdr:from>
    <xdr:to>
      <xdr:col>12</xdr:col>
      <xdr:colOff>40320</xdr:colOff>
      <xdr:row>113</xdr:row>
      <xdr:rowOff>11448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573120" y="13868640"/>
          <a:ext cx="49575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4</xdr:row>
      <xdr:rowOff>104760</xdr:rowOff>
    </xdr:from>
    <xdr:to>
      <xdr:col>12</xdr:col>
      <xdr:colOff>90360</xdr:colOff>
      <xdr:row>113</xdr:row>
      <xdr:rowOff>14292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623520" y="13897080"/>
          <a:ext cx="49572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94</xdr:row>
      <xdr:rowOff>66240</xdr:rowOff>
    </xdr:from>
    <xdr:to>
      <xdr:col>12</xdr:col>
      <xdr:colOff>70920</xdr:colOff>
      <xdr:row>113</xdr:row>
      <xdr:rowOff>105120</xdr:rowOff>
    </xdr:to>
    <xdr:pic>
      <xdr:nvPicPr>
        <xdr:cNvPr id="14" name="Picture 5" descr=""/>
        <xdr:cNvPicPr/>
      </xdr:nvPicPr>
      <xdr:blipFill>
        <a:blip r:embed="rId1"/>
        <a:stretch/>
      </xdr:blipFill>
      <xdr:spPr>
        <a:xfrm>
          <a:off x="593280" y="13858560"/>
          <a:ext cx="4957560" cy="27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82</xdr:row>
      <xdr:rowOff>18720</xdr:rowOff>
    </xdr:from>
    <xdr:to>
      <xdr:col>11</xdr:col>
      <xdr:colOff>371880</xdr:colOff>
      <xdr:row>99</xdr:row>
      <xdr:rowOff>1908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583560" y="13563360"/>
          <a:ext cx="486648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5</xdr:row>
      <xdr:rowOff>123840</xdr:rowOff>
    </xdr:from>
    <xdr:to>
      <xdr:col>12</xdr:col>
      <xdr:colOff>191520</xdr:colOff>
      <xdr:row>103</xdr:row>
      <xdr:rowOff>1335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633600" y="13392000"/>
          <a:ext cx="486648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56"/>
    <col collapsed="false" customWidth="true" hidden="false" outlineLevel="0" max="3" min="3" style="0" width="5.71"/>
    <col collapsed="false" customWidth="true" hidden="false" outlineLevel="0" max="10" min="4" style="0" width="6.13"/>
    <col collapsed="false" customWidth="true" hidden="false" outlineLevel="0" max="11" min="11" style="0" width="5.56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8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5"/>
    </row>
    <row r="3" customFormat="false" ht="12.75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7"/>
      <c r="K3" s="6" t="s">
        <v>2</v>
      </c>
      <c r="L3" s="8" t="s">
        <v>3</v>
      </c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3"/>
      <c r="L4" s="2"/>
    </row>
    <row r="5" customFormat="false" ht="14.25" hidden="false" customHeight="false" outlineLevel="0" collapsed="false">
      <c r="A5" s="9" t="s">
        <v>4</v>
      </c>
      <c r="B5" s="10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1"/>
    </row>
    <row r="6" customFormat="false" ht="12.75" hidden="false" customHeight="false" outlineLevel="0" collapsed="false">
      <c r="A6" s="2"/>
      <c r="B6" s="13" t="s">
        <v>6</v>
      </c>
      <c r="C6" s="13"/>
      <c r="D6" s="13"/>
      <c r="E6" s="13"/>
      <c r="F6" s="13"/>
      <c r="G6" s="13"/>
      <c r="H6" s="13"/>
      <c r="I6" s="13"/>
      <c r="J6" s="13"/>
      <c r="K6" s="14" t="s">
        <v>2</v>
      </c>
      <c r="L6" s="15" t="n">
        <v>1</v>
      </c>
    </row>
    <row r="7" customFormat="false" ht="12.75" hidden="false" customHeight="false" outlineLevel="0" collapsed="false">
      <c r="A7" s="2"/>
      <c r="B7" s="7" t="s">
        <v>7</v>
      </c>
      <c r="C7" s="7"/>
      <c r="D7" s="7"/>
      <c r="E7" s="7"/>
      <c r="F7" s="7"/>
      <c r="G7" s="7"/>
      <c r="H7" s="7"/>
      <c r="I7" s="7"/>
      <c r="J7" s="7"/>
      <c r="K7" s="6" t="s">
        <v>2</v>
      </c>
      <c r="L7" s="8" t="n">
        <v>2</v>
      </c>
    </row>
    <row r="8" customFormat="false" ht="12.75" hidden="false" customHeight="false" outlineLevel="0" collapsed="false">
      <c r="A8" s="2"/>
      <c r="B8" s="13" t="s">
        <v>8</v>
      </c>
      <c r="C8" s="13"/>
      <c r="D8" s="13"/>
      <c r="E8" s="13"/>
      <c r="F8" s="13"/>
      <c r="G8" s="13"/>
      <c r="H8" s="13"/>
      <c r="I8" s="13"/>
      <c r="J8" s="13"/>
      <c r="K8" s="14" t="s">
        <v>2</v>
      </c>
      <c r="L8" s="15" t="n">
        <v>4</v>
      </c>
    </row>
    <row r="9" customFormat="false" ht="12.75" hidden="false" customHeight="false" outlineLevel="0" collapsed="false">
      <c r="A9" s="2"/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4" t="s">
        <v>2</v>
      </c>
      <c r="L9" s="15" t="n">
        <v>4</v>
      </c>
    </row>
    <row r="10" customFormat="false" ht="12.75" hidden="false" customHeight="false" outlineLevel="0" collapsed="false">
      <c r="A10" s="2"/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4" t="s">
        <v>2</v>
      </c>
      <c r="L10" s="15" t="n">
        <v>4</v>
      </c>
    </row>
    <row r="11" customFormat="false" ht="12.75" hidden="false" customHeight="false" outlineLevel="0" collapsed="false">
      <c r="A11" s="2"/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4" t="s">
        <v>2</v>
      </c>
      <c r="L11" s="15" t="n">
        <v>5</v>
      </c>
    </row>
    <row r="12" customFormat="false" ht="12.75" hidden="false" customHeight="false" outlineLevel="0" collapsed="false">
      <c r="A12" s="2"/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4" t="s">
        <v>2</v>
      </c>
      <c r="L12" s="15" t="n">
        <v>5</v>
      </c>
    </row>
    <row r="13" customFormat="false" ht="12.75" hidden="false" customHeight="false" outlineLevel="0" collapsed="false">
      <c r="A13" s="2"/>
      <c r="B13" s="13" t="s">
        <v>13</v>
      </c>
      <c r="C13" s="13"/>
      <c r="D13" s="13"/>
      <c r="E13" s="13"/>
      <c r="F13" s="13"/>
      <c r="G13" s="13"/>
      <c r="H13" s="13"/>
      <c r="I13" s="13"/>
      <c r="J13" s="13"/>
      <c r="K13" s="14" t="s">
        <v>2</v>
      </c>
      <c r="L13" s="2" t="n">
        <v>6</v>
      </c>
    </row>
    <row r="14" customFormat="false" ht="12.75" hidden="false" customHeight="false" outlineLevel="0" collapsed="false">
      <c r="A14" s="2"/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4" t="s">
        <v>2</v>
      </c>
      <c r="L14" s="15" t="n">
        <v>7</v>
      </c>
    </row>
    <row r="15" customFormat="false" ht="12.75" hidden="false" customHeight="false" outlineLevel="0" collapsed="false">
      <c r="A15" s="2"/>
      <c r="B15" s="1" t="s">
        <v>15</v>
      </c>
      <c r="C15" s="1"/>
      <c r="D15" s="1"/>
      <c r="E15" s="1"/>
      <c r="F15" s="1"/>
      <c r="G15" s="1"/>
      <c r="H15" s="1"/>
      <c r="I15" s="1"/>
      <c r="J15" s="1"/>
      <c r="K15" s="14" t="s">
        <v>2</v>
      </c>
      <c r="L15" s="15" t="n">
        <v>11</v>
      </c>
    </row>
    <row r="16" customFormat="false" ht="12.75" hidden="false" customHeight="false" outlineLevel="0" collapsed="false">
      <c r="A16" s="16"/>
      <c r="B16" s="13" t="s">
        <v>16</v>
      </c>
      <c r="C16" s="13"/>
      <c r="D16" s="13"/>
      <c r="E16" s="13"/>
      <c r="F16" s="13"/>
      <c r="G16" s="13"/>
      <c r="H16" s="13"/>
      <c r="I16" s="13"/>
      <c r="J16" s="13"/>
      <c r="K16" s="14" t="s">
        <v>2</v>
      </c>
      <c r="L16" s="15" t="n">
        <v>12</v>
      </c>
    </row>
    <row r="17" customFormat="false" ht="12.75" hidden="false" customHeight="false" outlineLevel="0" collapsed="false">
      <c r="A17" s="16"/>
      <c r="B17" s="13" t="s">
        <v>17</v>
      </c>
      <c r="C17" s="13"/>
      <c r="D17" s="13"/>
      <c r="E17" s="13"/>
      <c r="F17" s="13"/>
      <c r="G17" s="13"/>
      <c r="H17" s="13"/>
      <c r="I17" s="13"/>
      <c r="J17" s="13"/>
      <c r="K17" s="14" t="s">
        <v>2</v>
      </c>
      <c r="L17" s="15" t="n">
        <v>12</v>
      </c>
    </row>
    <row r="18" customFormat="false" ht="12.75" hidden="false" customHeight="false" outlineLevel="0" collapsed="false">
      <c r="A18" s="16"/>
      <c r="B18" s="13" t="s">
        <v>18</v>
      </c>
      <c r="C18" s="13"/>
      <c r="D18" s="13"/>
      <c r="E18" s="13"/>
      <c r="F18" s="13"/>
      <c r="G18" s="13"/>
      <c r="H18" s="13"/>
      <c r="I18" s="13"/>
      <c r="J18" s="13"/>
      <c r="K18" s="14" t="s">
        <v>2</v>
      </c>
      <c r="L18" s="15" t="n">
        <v>13</v>
      </c>
    </row>
    <row r="19" customFormat="false" ht="12.75" hidden="false" customHeight="false" outlineLevel="0" collapsed="false">
      <c r="A19" s="16"/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4" t="s">
        <v>2</v>
      </c>
      <c r="L19" s="15" t="n">
        <v>17</v>
      </c>
    </row>
    <row r="20" customFormat="false" ht="12.75" hidden="false" customHeight="false" outlineLevel="0" collapsed="false">
      <c r="A20" s="16"/>
      <c r="B20" s="13" t="s">
        <v>20</v>
      </c>
      <c r="C20" s="13"/>
      <c r="D20" s="13"/>
      <c r="E20" s="13"/>
      <c r="F20" s="13"/>
      <c r="G20" s="13"/>
      <c r="H20" s="13"/>
      <c r="I20" s="13"/>
      <c r="J20" s="13"/>
      <c r="K20" s="14" t="s">
        <v>2</v>
      </c>
      <c r="L20" s="15" t="n">
        <v>18</v>
      </c>
    </row>
    <row r="21" customFormat="false" ht="12.75" hidden="false" customHeight="false" outlineLevel="0" collapsed="false">
      <c r="A21" s="16"/>
      <c r="B21" s="13" t="s">
        <v>21</v>
      </c>
      <c r="C21" s="13"/>
      <c r="D21" s="13"/>
      <c r="E21" s="13"/>
      <c r="F21" s="13"/>
      <c r="G21" s="13"/>
      <c r="H21" s="13"/>
      <c r="I21" s="13"/>
      <c r="J21" s="13"/>
      <c r="K21" s="14" t="s">
        <v>2</v>
      </c>
      <c r="L21" s="15" t="n">
        <v>21</v>
      </c>
    </row>
    <row r="22" customFormat="false" ht="12.75" hidden="false" customHeight="false" outlineLevel="0" collapsed="false">
      <c r="A22" s="16"/>
      <c r="B22" s="13" t="s">
        <v>22</v>
      </c>
      <c r="C22" s="13"/>
      <c r="D22" s="13"/>
      <c r="E22" s="13"/>
      <c r="F22" s="13"/>
      <c r="G22" s="13"/>
      <c r="H22" s="13"/>
      <c r="I22" s="13"/>
      <c r="J22" s="13"/>
      <c r="K22" s="14" t="s">
        <v>2</v>
      </c>
      <c r="L22" s="15" t="n">
        <v>21</v>
      </c>
    </row>
    <row r="23" customFormat="false" ht="12.75" hidden="false" customHeight="false" outlineLevel="0" collapsed="false">
      <c r="A23" s="16"/>
      <c r="B23" s="13" t="s">
        <v>23</v>
      </c>
      <c r="C23" s="13"/>
      <c r="D23" s="13"/>
      <c r="E23" s="13"/>
      <c r="F23" s="13"/>
      <c r="G23" s="13"/>
      <c r="H23" s="13"/>
      <c r="I23" s="13"/>
      <c r="J23" s="13"/>
      <c r="K23" s="14" t="s">
        <v>2</v>
      </c>
      <c r="L23" s="15" t="n">
        <v>22</v>
      </c>
    </row>
    <row r="24" customFormat="false" ht="12.75" hidden="false" customHeight="false" outlineLevel="0" collapsed="false">
      <c r="A24" s="16"/>
      <c r="B24" s="13" t="s">
        <v>24</v>
      </c>
      <c r="C24" s="13"/>
      <c r="D24" s="13"/>
      <c r="E24" s="13"/>
      <c r="F24" s="13"/>
      <c r="G24" s="13"/>
      <c r="H24" s="13"/>
      <c r="I24" s="13"/>
      <c r="J24" s="13"/>
      <c r="K24" s="14" t="s">
        <v>2</v>
      </c>
      <c r="L24" s="15" t="n">
        <v>23</v>
      </c>
    </row>
    <row r="25" customFormat="false" ht="12.75" hidden="false" customHeight="false" outlineLevel="0" collapsed="false">
      <c r="A25" s="16"/>
      <c r="B25" s="13" t="s">
        <v>25</v>
      </c>
      <c r="C25" s="13"/>
      <c r="D25" s="13"/>
      <c r="E25" s="13"/>
      <c r="F25" s="13"/>
      <c r="G25" s="13"/>
      <c r="H25" s="13"/>
      <c r="I25" s="13"/>
      <c r="J25" s="13"/>
      <c r="K25" s="14" t="s">
        <v>2</v>
      </c>
      <c r="L25" s="15" t="n">
        <v>25</v>
      </c>
    </row>
    <row r="26" customFormat="false" ht="12.75" hidden="false" customHeight="false" outlineLevel="0" collapsed="false">
      <c r="A26" s="16"/>
      <c r="B26" s="13" t="s">
        <v>26</v>
      </c>
      <c r="C26" s="13"/>
      <c r="D26" s="13"/>
      <c r="E26" s="13"/>
      <c r="F26" s="13"/>
      <c r="G26" s="13"/>
      <c r="H26" s="13"/>
      <c r="I26" s="13"/>
      <c r="J26" s="13"/>
      <c r="K26" s="14" t="s">
        <v>2</v>
      </c>
      <c r="L26" s="15" t="n">
        <v>25</v>
      </c>
    </row>
    <row r="27" customFormat="false" ht="12.75" hidden="false" customHeight="false" outlineLevel="0" collapsed="false">
      <c r="A27" s="16"/>
      <c r="B27" s="13" t="s">
        <v>27</v>
      </c>
      <c r="C27" s="13"/>
      <c r="D27" s="13"/>
      <c r="E27" s="13"/>
      <c r="F27" s="13"/>
      <c r="G27" s="13"/>
      <c r="H27" s="13"/>
      <c r="I27" s="13"/>
      <c r="J27" s="13"/>
      <c r="K27" s="14" t="s">
        <v>2</v>
      </c>
      <c r="L27" s="15" t="n">
        <v>27</v>
      </c>
    </row>
    <row r="28" customFormat="false" ht="12.75" hidden="false" customHeight="false" outlineLevel="0" collapsed="false">
      <c r="A28" s="16"/>
      <c r="B28" s="13" t="s">
        <v>28</v>
      </c>
      <c r="C28" s="13"/>
      <c r="D28" s="13"/>
      <c r="E28" s="13"/>
      <c r="F28" s="13"/>
      <c r="G28" s="13"/>
      <c r="H28" s="13"/>
      <c r="I28" s="13"/>
      <c r="J28" s="13"/>
      <c r="K28" s="14" t="s">
        <v>2</v>
      </c>
      <c r="L28" s="15" t="n">
        <v>28</v>
      </c>
    </row>
    <row r="29" customFormat="false" ht="12.75" hidden="false" customHeight="false" outlineLevel="0" collapsed="false">
      <c r="A29" s="16"/>
      <c r="B29" s="13" t="s">
        <v>29</v>
      </c>
      <c r="C29" s="13"/>
      <c r="D29" s="13"/>
      <c r="E29" s="13"/>
      <c r="F29" s="13"/>
      <c r="G29" s="13"/>
      <c r="H29" s="13"/>
      <c r="I29" s="13"/>
      <c r="J29" s="13"/>
      <c r="K29" s="14" t="s">
        <v>2</v>
      </c>
      <c r="L29" s="15" t="n">
        <v>29</v>
      </c>
    </row>
    <row r="30" customFormat="false" ht="12.75" hidden="false" customHeight="false" outlineLevel="0" collapsed="false">
      <c r="A30" s="16"/>
      <c r="B30" s="13" t="s">
        <v>30</v>
      </c>
      <c r="C30" s="13"/>
      <c r="D30" s="13"/>
      <c r="E30" s="13"/>
      <c r="F30" s="13"/>
      <c r="G30" s="13"/>
      <c r="H30" s="13"/>
      <c r="I30" s="13"/>
      <c r="J30" s="13"/>
      <c r="K30" s="14" t="s">
        <v>2</v>
      </c>
      <c r="L30" s="15" t="n">
        <v>31</v>
      </c>
    </row>
    <row r="31" customFormat="false" ht="12.75" hidden="false" customHeight="false" outlineLevel="0" collapsed="false">
      <c r="A31" s="16"/>
      <c r="B31" s="13" t="s">
        <v>31</v>
      </c>
      <c r="C31" s="13"/>
      <c r="D31" s="13"/>
      <c r="E31" s="13"/>
      <c r="F31" s="13"/>
      <c r="G31" s="13"/>
      <c r="H31" s="13"/>
      <c r="I31" s="13"/>
      <c r="J31" s="13"/>
      <c r="K31" s="14" t="s">
        <v>2</v>
      </c>
      <c r="L31" s="15" t="n">
        <v>33</v>
      </c>
    </row>
    <row r="32" customFormat="false" ht="12.75" hidden="false" customHeight="false" outlineLevel="0" collapsed="false">
      <c r="A32" s="16"/>
      <c r="B32" s="13" t="s">
        <v>32</v>
      </c>
      <c r="C32" s="13"/>
      <c r="D32" s="13"/>
      <c r="E32" s="13"/>
      <c r="F32" s="13"/>
      <c r="G32" s="13"/>
      <c r="H32" s="13"/>
      <c r="I32" s="13"/>
      <c r="J32" s="13"/>
      <c r="K32" s="14" t="s">
        <v>2</v>
      </c>
      <c r="L32" s="15" t="n">
        <v>33</v>
      </c>
    </row>
    <row r="33" customFormat="false" ht="12.75" hidden="false" customHeight="false" outlineLevel="0" collapsed="false">
      <c r="A33" s="16"/>
      <c r="B33" s="13" t="s">
        <v>33</v>
      </c>
      <c r="C33" s="13"/>
      <c r="D33" s="13"/>
      <c r="E33" s="13"/>
      <c r="F33" s="13"/>
      <c r="G33" s="13"/>
      <c r="H33" s="13"/>
      <c r="I33" s="13"/>
      <c r="J33" s="13"/>
      <c r="K33" s="14" t="s">
        <v>2</v>
      </c>
      <c r="L33" s="15" t="n">
        <v>34</v>
      </c>
    </row>
    <row r="34" customFormat="false" ht="12.75" hidden="false" customHeight="false" outlineLevel="0" collapsed="false">
      <c r="A34" s="16"/>
      <c r="B34" s="13" t="s">
        <v>34</v>
      </c>
      <c r="C34" s="13"/>
      <c r="D34" s="13"/>
      <c r="E34" s="13"/>
      <c r="F34" s="13"/>
      <c r="G34" s="13"/>
      <c r="H34" s="13"/>
      <c r="I34" s="13"/>
      <c r="J34" s="13"/>
      <c r="K34" s="14" t="s">
        <v>2</v>
      </c>
      <c r="L34" s="15" t="n">
        <v>35</v>
      </c>
    </row>
    <row r="35" customFormat="false" ht="12.75" hidden="false" customHeight="false" outlineLevel="0" collapsed="false">
      <c r="A35" s="16"/>
      <c r="B35" s="13" t="s">
        <v>20</v>
      </c>
      <c r="C35" s="13"/>
      <c r="D35" s="13"/>
      <c r="E35" s="13"/>
      <c r="F35" s="13"/>
      <c r="G35" s="13"/>
      <c r="H35" s="13"/>
      <c r="I35" s="13"/>
      <c r="J35" s="13"/>
      <c r="K35" s="14" t="s">
        <v>2</v>
      </c>
      <c r="L35" s="15" t="n">
        <v>35</v>
      </c>
    </row>
    <row r="36" customFormat="false" ht="12.75" hidden="false" customHeight="false" outlineLevel="0" collapsed="false">
      <c r="A36" s="16"/>
      <c r="B36" s="13" t="s">
        <v>35</v>
      </c>
      <c r="C36" s="13"/>
      <c r="D36" s="13"/>
      <c r="E36" s="13"/>
      <c r="F36" s="13"/>
      <c r="G36" s="13"/>
      <c r="H36" s="13"/>
      <c r="I36" s="13"/>
      <c r="J36" s="13"/>
      <c r="K36" s="14" t="s">
        <v>2</v>
      </c>
      <c r="L36" s="15" t="n">
        <v>37</v>
      </c>
    </row>
    <row r="37" customFormat="false" ht="12.75" hidden="false" customHeight="false" outlineLevel="0" collapsed="false">
      <c r="A37" s="16"/>
      <c r="B37" s="13" t="s">
        <v>36</v>
      </c>
      <c r="C37" s="13"/>
      <c r="D37" s="13"/>
      <c r="E37" s="13"/>
      <c r="F37" s="13"/>
      <c r="G37" s="13"/>
      <c r="H37" s="13"/>
      <c r="I37" s="13"/>
      <c r="J37" s="13"/>
      <c r="K37" s="14" t="s">
        <v>2</v>
      </c>
      <c r="L37" s="15" t="n">
        <v>37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3"/>
      <c r="L38" s="2"/>
    </row>
    <row r="39" customFormat="false" ht="14.25" hidden="false" customHeight="false" outlineLevel="0" collapsed="false">
      <c r="A39" s="9" t="s">
        <v>37</v>
      </c>
      <c r="B39" s="10" t="s">
        <v>38</v>
      </c>
      <c r="C39" s="11"/>
      <c r="D39" s="11"/>
      <c r="E39" s="11"/>
      <c r="F39" s="11"/>
      <c r="G39" s="11"/>
      <c r="H39" s="11"/>
      <c r="I39" s="11"/>
      <c r="J39" s="11"/>
      <c r="K39" s="12"/>
      <c r="L39" s="11"/>
    </row>
    <row r="40" customFormat="false" ht="12.75" hidden="false" customHeight="false" outlineLevel="0" collapsed="false">
      <c r="A40" s="17"/>
      <c r="B40" s="5" t="s">
        <v>39</v>
      </c>
      <c r="C40" s="11"/>
      <c r="D40" s="11"/>
      <c r="E40" s="11"/>
      <c r="F40" s="11"/>
      <c r="G40" s="11"/>
      <c r="H40" s="11"/>
      <c r="I40" s="11"/>
      <c r="J40" s="11"/>
      <c r="K40" s="14" t="s">
        <v>2</v>
      </c>
      <c r="L40" s="5" t="n">
        <v>1</v>
      </c>
    </row>
    <row r="41" customFormat="false" ht="12.75" hidden="false" customHeight="false" outlineLevel="0" collapsed="false">
      <c r="A41" s="2"/>
      <c r="B41" s="13" t="s">
        <v>40</v>
      </c>
      <c r="C41" s="13"/>
      <c r="D41" s="13"/>
      <c r="E41" s="13"/>
      <c r="F41" s="13"/>
      <c r="G41" s="13"/>
      <c r="H41" s="13"/>
      <c r="I41" s="13"/>
      <c r="J41" s="13"/>
      <c r="K41" s="14" t="s">
        <v>2</v>
      </c>
      <c r="L41" s="15" t="n">
        <v>2</v>
      </c>
    </row>
    <row r="42" customFormat="false" ht="12.75" hidden="false" customHeight="false" outlineLevel="0" collapsed="false">
      <c r="A42" s="2"/>
      <c r="B42" s="13" t="s">
        <v>41</v>
      </c>
      <c r="C42" s="13"/>
      <c r="D42" s="13"/>
      <c r="E42" s="13"/>
      <c r="F42" s="13"/>
      <c r="G42" s="13"/>
      <c r="H42" s="13"/>
      <c r="I42" s="13"/>
      <c r="J42" s="13"/>
      <c r="K42" s="14" t="s">
        <v>2</v>
      </c>
      <c r="L42" s="15" t="n">
        <v>3</v>
      </c>
    </row>
    <row r="43" customFormat="false" ht="12.75" hidden="false" customHeight="false" outlineLevel="0" collapsed="false">
      <c r="A43" s="2"/>
      <c r="B43" s="1"/>
      <c r="C43" s="1"/>
      <c r="D43" s="1"/>
      <c r="E43" s="1"/>
      <c r="F43" s="1"/>
      <c r="G43" s="1"/>
      <c r="H43" s="1"/>
      <c r="I43" s="1"/>
      <c r="J43" s="1"/>
      <c r="K43" s="3"/>
      <c r="L43" s="2"/>
    </row>
    <row r="44" customFormat="false" ht="14.25" hidden="false" customHeight="false" outlineLevel="0" collapsed="false">
      <c r="A44" s="9" t="s">
        <v>42</v>
      </c>
      <c r="B44" s="10" t="s">
        <v>43</v>
      </c>
      <c r="C44" s="11"/>
      <c r="D44" s="11"/>
      <c r="E44" s="11"/>
      <c r="F44" s="11"/>
      <c r="G44" s="11"/>
      <c r="H44" s="11"/>
      <c r="I44" s="11"/>
      <c r="J44" s="11"/>
      <c r="K44" s="12"/>
      <c r="L44" s="11"/>
    </row>
    <row r="45" customFormat="false" ht="12.75" hidden="false" customHeight="false" outlineLevel="0" collapsed="false">
      <c r="A45" s="2"/>
      <c r="B45" s="13" t="s">
        <v>6</v>
      </c>
      <c r="C45" s="13"/>
      <c r="D45" s="13"/>
      <c r="E45" s="13"/>
      <c r="F45" s="13"/>
      <c r="G45" s="13"/>
      <c r="H45" s="13"/>
      <c r="I45" s="13"/>
      <c r="J45" s="13"/>
      <c r="K45" s="14" t="s">
        <v>2</v>
      </c>
      <c r="L45" s="2" t="n">
        <v>1</v>
      </c>
    </row>
    <row r="46" customFormat="false" ht="12.75" hidden="false" customHeight="false" outlineLevel="0" collapsed="false">
      <c r="A46" s="2"/>
      <c r="B46" s="7" t="s">
        <v>44</v>
      </c>
      <c r="C46" s="7"/>
      <c r="D46" s="7"/>
      <c r="E46" s="7"/>
      <c r="F46" s="7"/>
      <c r="G46" s="7"/>
      <c r="H46" s="7"/>
      <c r="I46" s="7"/>
      <c r="J46" s="7"/>
      <c r="K46" s="6" t="s">
        <v>2</v>
      </c>
      <c r="L46" s="15" t="n">
        <v>3</v>
      </c>
    </row>
    <row r="47" customFormat="false" ht="12.75" hidden="false" customHeight="false" outlineLevel="0" collapsed="false">
      <c r="A47" s="2"/>
      <c r="B47" s="13" t="s">
        <v>45</v>
      </c>
      <c r="C47" s="13"/>
      <c r="D47" s="13"/>
      <c r="E47" s="13"/>
      <c r="F47" s="13"/>
      <c r="G47" s="13"/>
      <c r="H47" s="13"/>
      <c r="I47" s="13"/>
      <c r="J47" s="13"/>
      <c r="K47" s="14" t="s">
        <v>2</v>
      </c>
      <c r="L47" s="15" t="n">
        <v>5</v>
      </c>
    </row>
    <row r="48" customFormat="false" ht="12.75" hidden="false" customHeight="false" outlineLevel="0" collapsed="false">
      <c r="A48" s="2"/>
      <c r="B48" s="13" t="s">
        <v>46</v>
      </c>
      <c r="C48" s="13"/>
      <c r="D48" s="13"/>
      <c r="E48" s="13"/>
      <c r="F48" s="13"/>
      <c r="G48" s="13"/>
      <c r="H48" s="13"/>
      <c r="I48" s="13"/>
      <c r="J48" s="13"/>
      <c r="K48" s="14" t="s">
        <v>2</v>
      </c>
      <c r="L48" s="15" t="n">
        <v>7</v>
      </c>
    </row>
    <row r="49" customFormat="false" ht="12.75" hidden="false" customHeight="false" outlineLevel="0" collapsed="false">
      <c r="A49" s="2"/>
      <c r="B49" s="13" t="s">
        <v>47</v>
      </c>
      <c r="C49" s="13"/>
      <c r="D49" s="13"/>
      <c r="E49" s="13"/>
      <c r="F49" s="13"/>
      <c r="G49" s="13"/>
      <c r="H49" s="13"/>
      <c r="I49" s="13"/>
      <c r="J49" s="13"/>
      <c r="K49" s="14" t="s">
        <v>2</v>
      </c>
      <c r="L49" s="15" t="n">
        <v>9</v>
      </c>
    </row>
    <row r="50" customFormat="false" ht="12.75" hidden="false" customHeight="false" outlineLevel="0" collapsed="false">
      <c r="A50" s="2"/>
      <c r="B50" s="1"/>
      <c r="C50" s="1"/>
      <c r="D50" s="1"/>
      <c r="E50" s="1"/>
      <c r="F50" s="1"/>
      <c r="G50" s="1"/>
      <c r="H50" s="1"/>
      <c r="I50" s="1"/>
      <c r="J50" s="1"/>
      <c r="K50" s="3"/>
      <c r="L50" s="2"/>
    </row>
    <row r="51" customFormat="false" ht="12.75" hidden="false" customHeight="false" outlineLevel="0" collapsed="false">
      <c r="A51" s="2"/>
      <c r="B51" s="1"/>
      <c r="C51" s="1"/>
      <c r="D51" s="1"/>
      <c r="E51" s="1"/>
      <c r="F51" s="1"/>
      <c r="G51" s="1"/>
      <c r="H51" s="1"/>
      <c r="I51" s="1"/>
      <c r="J51" s="1"/>
      <c r="K51" s="3"/>
      <c r="L51" s="2"/>
    </row>
    <row r="52" customFormat="false" ht="12.75" hidden="false" customHeight="false" outlineLevel="0" collapsed="false">
      <c r="A52" s="2"/>
      <c r="B52" s="1"/>
      <c r="C52" s="1"/>
      <c r="D52" s="1"/>
      <c r="E52" s="1"/>
      <c r="F52" s="1"/>
      <c r="G52" s="1"/>
      <c r="H52" s="1"/>
      <c r="I52" s="1"/>
      <c r="J52" s="1"/>
      <c r="K52" s="3"/>
      <c r="L52" s="2"/>
    </row>
    <row r="53" customFormat="false" ht="12.7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3"/>
      <c r="L53" s="2"/>
    </row>
    <row r="54" customFormat="false" ht="12.75" hidden="false" customHeight="false" outlineLevel="0" collapsed="false">
      <c r="A54" s="2"/>
      <c r="B54" s="1"/>
      <c r="C54" s="1"/>
      <c r="D54" s="1"/>
      <c r="E54" s="1"/>
      <c r="F54" s="1"/>
      <c r="G54" s="1"/>
      <c r="H54" s="1"/>
      <c r="I54" s="1"/>
      <c r="J54" s="1"/>
      <c r="K54" s="3"/>
      <c r="L54" s="2"/>
    </row>
    <row r="55" customFormat="false" ht="12.75" hidden="false" customHeight="false" outlineLevel="0" collapsed="false">
      <c r="A55" s="2"/>
      <c r="B55" s="1"/>
      <c r="C55" s="1"/>
      <c r="D55" s="1"/>
      <c r="E55" s="1"/>
      <c r="F55" s="1"/>
      <c r="G55" s="1"/>
      <c r="H55" s="1"/>
      <c r="I55" s="1"/>
      <c r="J55" s="1"/>
      <c r="K55" s="3"/>
      <c r="L55" s="2"/>
    </row>
    <row r="56" customFormat="false" ht="12.75" hidden="false" customHeight="false" outlineLevel="0" collapsed="false">
      <c r="A56" s="2"/>
      <c r="B56" s="1"/>
      <c r="C56" s="1"/>
      <c r="D56" s="1"/>
      <c r="E56" s="1"/>
      <c r="F56" s="1"/>
      <c r="G56" s="1"/>
      <c r="H56" s="1"/>
      <c r="I56" s="1"/>
      <c r="J56" s="1"/>
      <c r="K56" s="3"/>
      <c r="L56" s="2"/>
    </row>
    <row r="57" customFormat="false" ht="14.25" hidden="false" customHeight="false" outlineLevel="0" collapsed="false">
      <c r="A57" s="9" t="s">
        <v>48</v>
      </c>
      <c r="B57" s="18" t="s">
        <v>49</v>
      </c>
      <c r="C57" s="19"/>
      <c r="D57" s="19"/>
      <c r="E57" s="19"/>
      <c r="F57" s="19"/>
      <c r="G57" s="19"/>
      <c r="H57" s="19"/>
      <c r="I57" s="19"/>
      <c r="J57" s="19"/>
      <c r="K57" s="20"/>
      <c r="L57" s="19"/>
    </row>
    <row r="58" customFormat="false" ht="12.75" hidden="false" customHeight="false" outlineLevel="0" collapsed="false">
      <c r="A58" s="21"/>
      <c r="B58" s="13" t="s">
        <v>6</v>
      </c>
      <c r="C58" s="13"/>
      <c r="D58" s="13"/>
      <c r="E58" s="13"/>
      <c r="F58" s="13"/>
      <c r="G58" s="13"/>
      <c r="H58" s="13"/>
      <c r="I58" s="13"/>
      <c r="J58" s="13"/>
      <c r="K58" s="14" t="s">
        <v>2</v>
      </c>
      <c r="L58" s="15" t="n">
        <v>1</v>
      </c>
    </row>
    <row r="59" customFormat="false" ht="12.75" hidden="false" customHeight="false" outlineLevel="0" collapsed="false">
      <c r="A59" s="16"/>
      <c r="B59" s="13" t="s">
        <v>50</v>
      </c>
      <c r="C59" s="13"/>
      <c r="D59" s="13"/>
      <c r="E59" s="13"/>
      <c r="F59" s="13"/>
      <c r="G59" s="13"/>
      <c r="H59" s="13"/>
      <c r="I59" s="13"/>
      <c r="J59" s="13"/>
      <c r="K59" s="14" t="s">
        <v>2</v>
      </c>
      <c r="L59" s="15" t="n">
        <v>2</v>
      </c>
    </row>
    <row r="60" customFormat="false" ht="12.75" hidden="false" customHeight="false" outlineLevel="0" collapsed="false">
      <c r="A60" s="16"/>
      <c r="B60" s="13" t="s">
        <v>51</v>
      </c>
      <c r="C60" s="13"/>
      <c r="D60" s="13"/>
      <c r="E60" s="13"/>
      <c r="F60" s="13"/>
      <c r="G60" s="13"/>
      <c r="H60" s="13"/>
      <c r="I60" s="13"/>
      <c r="J60" s="13"/>
      <c r="K60" s="14" t="s">
        <v>2</v>
      </c>
      <c r="L60" s="15" t="n">
        <v>4</v>
      </c>
    </row>
    <row r="61" customFormat="false" ht="12.75" hidden="false" customHeight="false" outlineLevel="0" collapsed="false">
      <c r="A61" s="16"/>
      <c r="B61" s="13" t="s">
        <v>52</v>
      </c>
      <c r="C61" s="13"/>
      <c r="D61" s="13"/>
      <c r="E61" s="13"/>
      <c r="F61" s="13"/>
      <c r="G61" s="13"/>
      <c r="H61" s="13"/>
      <c r="I61" s="13"/>
      <c r="J61" s="13"/>
      <c r="K61" s="14" t="s">
        <v>2</v>
      </c>
      <c r="L61" s="15" t="n">
        <v>4</v>
      </c>
    </row>
    <row r="62" customFormat="false" ht="12.75" hidden="false" customHeight="false" outlineLevel="0" collapsed="false">
      <c r="A62" s="16"/>
      <c r="B62" s="22" t="s">
        <v>53</v>
      </c>
      <c r="C62" s="22"/>
      <c r="D62" s="22"/>
      <c r="E62" s="22"/>
      <c r="F62" s="22"/>
      <c r="G62" s="22"/>
      <c r="H62" s="22"/>
      <c r="I62" s="22"/>
      <c r="J62" s="22"/>
      <c r="K62" s="23" t="s">
        <v>2</v>
      </c>
      <c r="L62" s="21" t="n">
        <v>6</v>
      </c>
    </row>
    <row r="63" customFormat="false" ht="12.75" hidden="false" customHeight="false" outlineLevel="0" collapsed="false">
      <c r="A63" s="2"/>
      <c r="B63" s="1"/>
      <c r="C63" s="1"/>
      <c r="D63" s="1"/>
      <c r="E63" s="1"/>
      <c r="F63" s="1"/>
      <c r="G63" s="1"/>
      <c r="H63" s="1"/>
      <c r="I63" s="1"/>
      <c r="J63" s="1"/>
      <c r="K63" s="3"/>
      <c r="L63" s="2"/>
    </row>
    <row r="64" customFormat="false" ht="12.75" hidden="false" customHeight="false" outlineLevel="0" collapsed="false">
      <c r="A64" s="2"/>
      <c r="B64" s="1"/>
      <c r="C64" s="1"/>
      <c r="D64" s="1"/>
      <c r="E64" s="1"/>
      <c r="F64" s="1"/>
      <c r="G64" s="1"/>
      <c r="H64" s="1"/>
      <c r="I64" s="1"/>
      <c r="J64" s="1"/>
      <c r="K64" s="3"/>
      <c r="L64" s="2"/>
    </row>
    <row r="65" customFormat="false" ht="14.25" hidden="false" customHeight="false" outlineLevel="0" collapsed="false">
      <c r="A65" s="24" t="s">
        <v>54</v>
      </c>
      <c r="B65" s="25" t="s">
        <v>55</v>
      </c>
      <c r="C65" s="26"/>
      <c r="D65" s="26"/>
      <c r="E65" s="26"/>
      <c r="F65" s="26"/>
      <c r="G65" s="26"/>
      <c r="H65" s="26"/>
      <c r="I65" s="26"/>
      <c r="J65" s="26"/>
      <c r="K65" s="20"/>
      <c r="L65" s="19"/>
    </row>
    <row r="66" customFormat="false" ht="12.75" hidden="false" customHeight="false" outlineLevel="0" collapsed="false">
      <c r="A66" s="16"/>
      <c r="B66" s="15" t="s">
        <v>6</v>
      </c>
      <c r="C66" s="15"/>
      <c r="D66" s="15"/>
      <c r="E66" s="15"/>
      <c r="F66" s="15"/>
      <c r="G66" s="15"/>
      <c r="H66" s="15"/>
      <c r="I66" s="15"/>
      <c r="J66" s="15"/>
      <c r="K66" s="14" t="s">
        <v>2</v>
      </c>
      <c r="L66" s="15" t="n">
        <v>1</v>
      </c>
    </row>
    <row r="67" customFormat="false" ht="12.75" hidden="false" customHeight="false" outlineLevel="0" collapsed="false">
      <c r="A67" s="16"/>
      <c r="B67" s="15" t="s">
        <v>56</v>
      </c>
      <c r="C67" s="15"/>
      <c r="D67" s="15"/>
      <c r="E67" s="15"/>
      <c r="F67" s="15"/>
      <c r="G67" s="15"/>
      <c r="H67" s="15"/>
      <c r="I67" s="15"/>
      <c r="J67" s="15"/>
      <c r="K67" s="14" t="s">
        <v>2</v>
      </c>
      <c r="L67" s="15" t="n">
        <v>2</v>
      </c>
    </row>
    <row r="68" customFormat="false" ht="12.75" hidden="false" customHeight="false" outlineLevel="0" collapsed="false">
      <c r="A68" s="16"/>
      <c r="B68" s="15" t="s">
        <v>57</v>
      </c>
      <c r="C68" s="15"/>
      <c r="D68" s="15"/>
      <c r="E68" s="15"/>
      <c r="F68" s="15"/>
      <c r="G68" s="15"/>
      <c r="H68" s="15"/>
      <c r="I68" s="15"/>
      <c r="J68" s="15"/>
      <c r="K68" s="14" t="s">
        <v>2</v>
      </c>
      <c r="L68" s="15" t="n">
        <v>5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3"/>
      <c r="L69" s="2"/>
    </row>
    <row r="70" customFormat="false" ht="14.25" hidden="false" customHeight="false" outlineLevel="0" collapsed="false">
      <c r="A70" s="27" t="s">
        <v>58</v>
      </c>
      <c r="B70" s="25" t="s">
        <v>59</v>
      </c>
      <c r="C70" s="26"/>
      <c r="D70" s="26"/>
      <c r="E70" s="26"/>
      <c r="F70" s="26"/>
      <c r="G70" s="26"/>
      <c r="H70" s="26"/>
      <c r="I70" s="26"/>
      <c r="J70" s="26"/>
      <c r="K70" s="20"/>
      <c r="L70" s="19"/>
    </row>
    <row r="71" customFormat="false" ht="12.75" hidden="false" customHeight="false" outlineLevel="0" collapsed="false">
      <c r="A71" s="21"/>
      <c r="B71" s="15" t="s">
        <v>6</v>
      </c>
      <c r="C71" s="15"/>
      <c r="D71" s="15"/>
      <c r="E71" s="15"/>
      <c r="F71" s="15"/>
      <c r="G71" s="15"/>
      <c r="H71" s="15"/>
      <c r="I71" s="15"/>
      <c r="J71" s="15"/>
      <c r="K71" s="14" t="s">
        <v>2</v>
      </c>
      <c r="L71" s="15" t="n">
        <v>1</v>
      </c>
    </row>
    <row r="72" customFormat="false" ht="12.75" hidden="false" customHeight="false" outlineLevel="0" collapsed="false">
      <c r="A72" s="16"/>
      <c r="B72" s="15" t="s">
        <v>60</v>
      </c>
      <c r="C72" s="15"/>
      <c r="D72" s="15"/>
      <c r="E72" s="15"/>
      <c r="F72" s="15"/>
      <c r="G72" s="15"/>
      <c r="H72" s="15"/>
      <c r="I72" s="15"/>
      <c r="J72" s="15"/>
      <c r="K72" s="14" t="s">
        <v>2</v>
      </c>
      <c r="L72" s="15" t="n">
        <v>2</v>
      </c>
    </row>
    <row r="73" customFormat="false" ht="12.75" hidden="false" customHeight="false" outlineLevel="0" collapsed="false">
      <c r="A73" s="16"/>
      <c r="B73" s="15" t="s">
        <v>61</v>
      </c>
      <c r="C73" s="15"/>
      <c r="D73" s="15"/>
      <c r="E73" s="15"/>
      <c r="F73" s="15"/>
      <c r="G73" s="15"/>
      <c r="H73" s="15"/>
      <c r="I73" s="15"/>
      <c r="J73" s="15"/>
      <c r="K73" s="14" t="s">
        <v>2</v>
      </c>
      <c r="L73" s="15" t="n">
        <v>3</v>
      </c>
    </row>
    <row r="74" customFormat="false" ht="12.75" hidden="false" customHeight="false" outlineLevel="0" collapsed="false">
      <c r="A74" s="16"/>
      <c r="B74" s="15" t="s">
        <v>62</v>
      </c>
      <c r="C74" s="15"/>
      <c r="D74" s="15"/>
      <c r="E74" s="15"/>
      <c r="F74" s="15"/>
      <c r="G74" s="15"/>
      <c r="H74" s="15"/>
      <c r="I74" s="15"/>
      <c r="J74" s="15"/>
      <c r="K74" s="14" t="s">
        <v>2</v>
      </c>
      <c r="L74" s="15" t="n">
        <v>4</v>
      </c>
    </row>
    <row r="75" customFormat="false" ht="12.75" hidden="false" customHeight="false" outlineLevel="0" collapsed="false">
      <c r="A75" s="16"/>
      <c r="B75" s="15" t="s">
        <v>63</v>
      </c>
      <c r="C75" s="15"/>
      <c r="D75" s="15"/>
      <c r="E75" s="15"/>
      <c r="F75" s="15"/>
      <c r="G75" s="15"/>
      <c r="H75" s="15"/>
      <c r="I75" s="15"/>
      <c r="J75" s="15"/>
      <c r="K75" s="14" t="s">
        <v>2</v>
      </c>
      <c r="L75" s="15" t="n">
        <v>5</v>
      </c>
    </row>
    <row r="76" customFormat="false" ht="12.75" hidden="false" customHeight="false" outlineLevel="0" collapsed="false">
      <c r="A76" s="16"/>
      <c r="B76" s="15" t="s">
        <v>64</v>
      </c>
      <c r="C76" s="15"/>
      <c r="D76" s="15"/>
      <c r="E76" s="15"/>
      <c r="F76" s="15"/>
      <c r="G76" s="15"/>
      <c r="H76" s="15"/>
      <c r="I76" s="15"/>
      <c r="J76" s="15"/>
      <c r="K76" s="14" t="s">
        <v>2</v>
      </c>
      <c r="L76" s="15" t="n">
        <v>6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3"/>
      <c r="L77" s="2"/>
    </row>
    <row r="78" customFormat="false" ht="14.25" hidden="false" customHeight="false" outlineLevel="0" collapsed="false">
      <c r="A78" s="27" t="s">
        <v>65</v>
      </c>
      <c r="B78" s="25" t="s">
        <v>66</v>
      </c>
      <c r="C78" s="26"/>
      <c r="D78" s="26"/>
      <c r="E78" s="26"/>
      <c r="F78" s="26"/>
      <c r="G78" s="26"/>
      <c r="H78" s="26"/>
      <c r="I78" s="26"/>
      <c r="J78" s="26"/>
      <c r="K78" s="20"/>
      <c r="L78" s="19"/>
    </row>
    <row r="79" customFormat="false" ht="12.75" hidden="false" customHeight="false" outlineLevel="0" collapsed="false">
      <c r="A79" s="21"/>
      <c r="B79" s="15" t="s">
        <v>6</v>
      </c>
      <c r="C79" s="15"/>
      <c r="D79" s="15"/>
      <c r="E79" s="15"/>
      <c r="F79" s="15"/>
      <c r="G79" s="15"/>
      <c r="H79" s="15"/>
      <c r="I79" s="15"/>
      <c r="J79" s="15"/>
      <c r="K79" s="14" t="s">
        <v>2</v>
      </c>
      <c r="L79" s="15" t="n">
        <v>1</v>
      </c>
    </row>
    <row r="80" customFormat="false" ht="12.75" hidden="false" customHeight="false" outlineLevel="0" collapsed="false">
      <c r="A80" s="16"/>
      <c r="B80" s="15" t="s">
        <v>44</v>
      </c>
      <c r="C80" s="15"/>
      <c r="D80" s="15"/>
      <c r="E80" s="15"/>
      <c r="F80" s="15"/>
      <c r="G80" s="15"/>
      <c r="H80" s="15"/>
      <c r="I80" s="15"/>
      <c r="J80" s="15"/>
      <c r="K80" s="14" t="s">
        <v>2</v>
      </c>
      <c r="L80" s="15" t="n">
        <v>2</v>
      </c>
    </row>
    <row r="81" customFormat="false" ht="12.75" hidden="false" customHeight="false" outlineLevel="0" collapsed="false">
      <c r="A81" s="16"/>
      <c r="B81" s="15" t="s">
        <v>67</v>
      </c>
      <c r="C81" s="15"/>
      <c r="D81" s="15"/>
      <c r="E81" s="15"/>
      <c r="F81" s="15"/>
      <c r="G81" s="15"/>
      <c r="H81" s="15"/>
      <c r="I81" s="15"/>
      <c r="J81" s="15"/>
      <c r="K81" s="14" t="s">
        <v>2</v>
      </c>
      <c r="L81" s="15" t="n">
        <v>9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3"/>
      <c r="L82" s="2"/>
    </row>
    <row r="83" customFormat="false" ht="14.25" hidden="false" customHeight="false" outlineLevel="0" collapsed="false">
      <c r="A83" s="27" t="s">
        <v>68</v>
      </c>
      <c r="B83" s="25" t="s">
        <v>69</v>
      </c>
      <c r="C83" s="26"/>
      <c r="D83" s="26"/>
      <c r="E83" s="26"/>
      <c r="F83" s="26"/>
      <c r="G83" s="26"/>
      <c r="H83" s="26"/>
      <c r="I83" s="26"/>
      <c r="J83" s="26"/>
      <c r="K83" s="20"/>
      <c r="L83" s="19"/>
    </row>
    <row r="84" customFormat="false" ht="12.75" hidden="false" customHeight="false" outlineLevel="0" collapsed="false">
      <c r="A84" s="21"/>
      <c r="B84" s="15" t="s">
        <v>6</v>
      </c>
      <c r="C84" s="15"/>
      <c r="D84" s="15"/>
      <c r="E84" s="15"/>
      <c r="F84" s="15"/>
      <c r="G84" s="15"/>
      <c r="H84" s="15"/>
      <c r="I84" s="15"/>
      <c r="J84" s="15"/>
      <c r="K84" s="14" t="s">
        <v>2</v>
      </c>
      <c r="L84" s="15" t="n">
        <v>1</v>
      </c>
    </row>
    <row r="85" customFormat="false" ht="12.75" hidden="false" customHeight="false" outlineLevel="0" collapsed="false">
      <c r="A85" s="16"/>
      <c r="B85" s="15" t="s">
        <v>44</v>
      </c>
      <c r="C85" s="15"/>
      <c r="D85" s="15"/>
      <c r="E85" s="15"/>
      <c r="F85" s="15"/>
      <c r="G85" s="15"/>
      <c r="H85" s="15"/>
      <c r="I85" s="15"/>
      <c r="J85" s="15"/>
      <c r="K85" s="14" t="s">
        <v>2</v>
      </c>
      <c r="L85" s="15" t="n">
        <v>3</v>
      </c>
    </row>
    <row r="86" customFormat="false" ht="12.75" hidden="false" customHeight="false" outlineLevel="0" collapsed="false">
      <c r="A86" s="16"/>
      <c r="B86" s="15" t="s">
        <v>67</v>
      </c>
      <c r="C86" s="15"/>
      <c r="D86" s="15"/>
      <c r="E86" s="15"/>
      <c r="F86" s="15"/>
      <c r="G86" s="15"/>
      <c r="H86" s="15"/>
      <c r="I86" s="15"/>
      <c r="J86" s="15"/>
      <c r="K86" s="14" t="s">
        <v>2</v>
      </c>
      <c r="L86" s="15" t="n">
        <v>4</v>
      </c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3"/>
      <c r="L87" s="2"/>
    </row>
    <row r="88" customFormat="false" ht="14.25" hidden="false" customHeight="false" outlineLevel="0" collapsed="false">
      <c r="A88" s="27" t="s">
        <v>70</v>
      </c>
      <c r="B88" s="25" t="s">
        <v>71</v>
      </c>
      <c r="C88" s="26"/>
      <c r="D88" s="26"/>
      <c r="E88" s="26"/>
      <c r="F88" s="26"/>
      <c r="G88" s="26"/>
      <c r="H88" s="26"/>
      <c r="I88" s="26"/>
      <c r="J88" s="26"/>
      <c r="K88" s="20"/>
      <c r="L88" s="19"/>
    </row>
    <row r="89" customFormat="false" ht="12.75" hidden="false" customHeight="false" outlineLevel="0" collapsed="false">
      <c r="A89" s="21"/>
      <c r="B89" s="15" t="s">
        <v>6</v>
      </c>
      <c r="C89" s="15"/>
      <c r="D89" s="15"/>
      <c r="E89" s="15"/>
      <c r="F89" s="15"/>
      <c r="G89" s="15"/>
      <c r="H89" s="15"/>
      <c r="I89" s="15"/>
      <c r="J89" s="15"/>
      <c r="K89" s="14" t="s">
        <v>2</v>
      </c>
      <c r="L89" s="15" t="n">
        <v>1</v>
      </c>
    </row>
    <row r="90" customFormat="false" ht="12.75" hidden="false" customHeight="false" outlineLevel="0" collapsed="false">
      <c r="A90" s="16"/>
      <c r="B90" s="15" t="s">
        <v>44</v>
      </c>
      <c r="C90" s="15"/>
      <c r="D90" s="15"/>
      <c r="E90" s="15"/>
      <c r="F90" s="15"/>
      <c r="G90" s="15"/>
      <c r="H90" s="15"/>
      <c r="I90" s="15"/>
      <c r="J90" s="15"/>
      <c r="K90" s="14" t="s">
        <v>2</v>
      </c>
      <c r="L90" s="15" t="n">
        <v>2</v>
      </c>
    </row>
    <row r="91" customFormat="false" ht="12.75" hidden="false" customHeight="false" outlineLevel="0" collapsed="false">
      <c r="A91" s="16"/>
      <c r="B91" s="15" t="s">
        <v>67</v>
      </c>
      <c r="C91" s="15"/>
      <c r="D91" s="15"/>
      <c r="E91" s="15"/>
      <c r="F91" s="15"/>
      <c r="G91" s="15"/>
      <c r="H91" s="15"/>
      <c r="I91" s="15"/>
      <c r="J91" s="15"/>
      <c r="K91" s="14" t="s">
        <v>2</v>
      </c>
      <c r="L91" s="15" t="n">
        <v>2</v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3"/>
      <c r="L92" s="2"/>
    </row>
    <row r="93" customFormat="false" ht="14.25" hidden="false" customHeight="false" outlineLevel="0" collapsed="false">
      <c r="A93" s="27" t="s">
        <v>72</v>
      </c>
      <c r="B93" s="25" t="s">
        <v>73</v>
      </c>
      <c r="C93" s="26"/>
      <c r="D93" s="26"/>
      <c r="E93" s="26"/>
      <c r="F93" s="26"/>
      <c r="G93" s="26"/>
      <c r="H93" s="26"/>
      <c r="I93" s="26"/>
      <c r="J93" s="26"/>
      <c r="K93" s="20"/>
      <c r="L93" s="19"/>
    </row>
    <row r="94" customFormat="false" ht="12.75" hidden="false" customHeight="false" outlineLevel="0" collapsed="false">
      <c r="A94" s="21"/>
      <c r="B94" s="15" t="s">
        <v>6</v>
      </c>
      <c r="C94" s="15"/>
      <c r="D94" s="15"/>
      <c r="E94" s="15"/>
      <c r="F94" s="15"/>
      <c r="G94" s="15"/>
      <c r="H94" s="15"/>
      <c r="I94" s="15"/>
      <c r="J94" s="15"/>
      <c r="K94" s="14" t="s">
        <v>2</v>
      </c>
      <c r="L94" s="15" t="n">
        <v>1</v>
      </c>
    </row>
    <row r="95" customFormat="false" ht="12.75" hidden="false" customHeight="false" outlineLevel="0" collapsed="false">
      <c r="A95" s="16"/>
      <c r="B95" s="15" t="s">
        <v>33</v>
      </c>
      <c r="C95" s="15"/>
      <c r="D95" s="15"/>
      <c r="E95" s="15"/>
      <c r="F95" s="15"/>
      <c r="G95" s="15"/>
      <c r="H95" s="15"/>
      <c r="I95" s="15"/>
      <c r="J95" s="15"/>
      <c r="K95" s="14" t="s">
        <v>2</v>
      </c>
      <c r="L95" s="15" t="n">
        <v>2</v>
      </c>
    </row>
    <row r="96" customFormat="false" ht="12.75" hidden="false" customHeight="false" outlineLevel="0" collapsed="false">
      <c r="A96" s="16"/>
      <c r="B96" s="15" t="s">
        <v>74</v>
      </c>
      <c r="C96" s="15"/>
      <c r="D96" s="15"/>
      <c r="E96" s="15"/>
      <c r="F96" s="15"/>
      <c r="G96" s="15"/>
      <c r="H96" s="15"/>
      <c r="I96" s="15"/>
      <c r="J96" s="15"/>
      <c r="K96" s="14" t="s">
        <v>2</v>
      </c>
      <c r="L96" s="15" t="n">
        <v>4</v>
      </c>
    </row>
    <row r="97" customFormat="false" ht="12.75" hidden="false" customHeight="false" outlineLevel="0" collapsed="false">
      <c r="A97" s="16"/>
      <c r="B97" s="15" t="s">
        <v>75</v>
      </c>
      <c r="C97" s="15"/>
      <c r="D97" s="15"/>
      <c r="E97" s="15"/>
      <c r="F97" s="15"/>
      <c r="G97" s="15"/>
      <c r="H97" s="15"/>
      <c r="I97" s="15"/>
      <c r="J97" s="15"/>
      <c r="K97" s="14" t="s">
        <v>2</v>
      </c>
      <c r="L97" s="15" t="n">
        <v>7</v>
      </c>
    </row>
    <row r="98" customFormat="false" ht="12.75" hidden="false" customHeight="false" outlineLevel="0" collapsed="false">
      <c r="A98" s="16"/>
      <c r="B98" s="15" t="s">
        <v>76</v>
      </c>
      <c r="C98" s="15"/>
      <c r="D98" s="15"/>
      <c r="E98" s="15"/>
      <c r="F98" s="15"/>
      <c r="G98" s="15"/>
      <c r="H98" s="15"/>
      <c r="I98" s="15"/>
      <c r="J98" s="15"/>
      <c r="K98" s="14" t="s">
        <v>2</v>
      </c>
      <c r="L98" s="15" t="n">
        <v>9</v>
      </c>
    </row>
    <row r="99" customFormat="false" ht="12.75" hidden="false" customHeight="false" outlineLevel="0" collapsed="false">
      <c r="A99" s="16"/>
      <c r="B99" s="15" t="s">
        <v>77</v>
      </c>
      <c r="C99" s="15"/>
      <c r="D99" s="15"/>
      <c r="E99" s="15"/>
      <c r="F99" s="15"/>
      <c r="G99" s="15"/>
      <c r="H99" s="15"/>
      <c r="I99" s="15"/>
      <c r="J99" s="15"/>
      <c r="K99" s="14" t="s">
        <v>2</v>
      </c>
      <c r="L99" s="15" t="n">
        <v>12</v>
      </c>
    </row>
    <row r="100" customFormat="false" ht="12.75" hidden="false" customHeight="false" outlineLevel="0" collapsed="false">
      <c r="A100" s="16"/>
      <c r="B100" s="15" t="s">
        <v>78</v>
      </c>
      <c r="C100" s="15"/>
      <c r="D100" s="15"/>
      <c r="E100" s="15"/>
      <c r="F100" s="15"/>
      <c r="G100" s="15"/>
      <c r="H100" s="15"/>
      <c r="I100" s="15"/>
      <c r="J100" s="15"/>
      <c r="K100" s="14" t="s">
        <v>2</v>
      </c>
      <c r="L100" s="15" t="n">
        <v>18</v>
      </c>
    </row>
    <row r="101" customFormat="false" ht="12.75" hidden="false" customHeight="false" outlineLevel="0" collapsed="false">
      <c r="A101" s="16"/>
      <c r="B101" s="15" t="s">
        <v>79</v>
      </c>
      <c r="C101" s="15"/>
      <c r="D101" s="15"/>
      <c r="E101" s="15"/>
      <c r="F101" s="15"/>
      <c r="G101" s="15"/>
      <c r="H101" s="15"/>
      <c r="I101" s="15"/>
      <c r="J101" s="15"/>
      <c r="K101" s="14" t="s">
        <v>2</v>
      </c>
      <c r="L101" s="15" t="n">
        <v>19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3"/>
      <c r="L102" s="2"/>
    </row>
    <row r="103" customFormat="false" ht="14.25" hidden="false" customHeight="false" outlineLevel="0" collapsed="false">
      <c r="A103" s="27" t="s">
        <v>80</v>
      </c>
      <c r="B103" s="25" t="s">
        <v>81</v>
      </c>
      <c r="C103" s="26"/>
      <c r="D103" s="26"/>
      <c r="E103" s="26"/>
      <c r="F103" s="26"/>
      <c r="G103" s="26"/>
      <c r="H103" s="26"/>
      <c r="I103" s="26"/>
      <c r="J103" s="26"/>
      <c r="K103" s="20"/>
      <c r="L103" s="19"/>
    </row>
    <row r="104" customFormat="false" ht="12.75" hidden="false" customHeight="false" outlineLevel="0" collapsed="false">
      <c r="A104" s="21"/>
      <c r="B104" s="15" t="s">
        <v>6</v>
      </c>
      <c r="C104" s="15"/>
      <c r="D104" s="15"/>
      <c r="E104" s="15"/>
      <c r="F104" s="15"/>
      <c r="G104" s="15"/>
      <c r="H104" s="15"/>
      <c r="I104" s="15"/>
      <c r="J104" s="15"/>
      <c r="K104" s="14" t="s">
        <v>2</v>
      </c>
      <c r="L104" s="15" t="n">
        <v>1</v>
      </c>
    </row>
    <row r="105" customFormat="false" ht="12.75" hidden="false" customHeight="false" outlineLevel="0" collapsed="false">
      <c r="A105" s="16"/>
      <c r="B105" s="15" t="s">
        <v>82</v>
      </c>
      <c r="C105" s="15"/>
      <c r="D105" s="15"/>
      <c r="E105" s="15"/>
      <c r="F105" s="15"/>
      <c r="G105" s="15"/>
      <c r="H105" s="15"/>
      <c r="I105" s="15"/>
      <c r="J105" s="15"/>
      <c r="K105" s="14" t="s">
        <v>2</v>
      </c>
      <c r="L105" s="15" t="n">
        <v>2</v>
      </c>
    </row>
    <row r="106" customFormat="false" ht="12.75" hidden="false" customHeight="false" outlineLevel="0" collapsed="false">
      <c r="A106" s="16"/>
      <c r="B106" s="15" t="s">
        <v>83</v>
      </c>
      <c r="C106" s="15"/>
      <c r="D106" s="15"/>
      <c r="E106" s="15"/>
      <c r="F106" s="15"/>
      <c r="G106" s="15"/>
      <c r="H106" s="15"/>
      <c r="I106" s="15"/>
      <c r="J106" s="15"/>
      <c r="K106" s="14" t="s">
        <v>2</v>
      </c>
      <c r="L106" s="15" t="n">
        <v>6</v>
      </c>
    </row>
    <row r="107" customFormat="false" ht="12.75" hidden="false" customHeight="false" outlineLevel="0" collapsed="false">
      <c r="A107" s="16"/>
      <c r="B107" s="15" t="s">
        <v>84</v>
      </c>
      <c r="C107" s="15"/>
      <c r="D107" s="15"/>
      <c r="E107" s="15"/>
      <c r="F107" s="15"/>
      <c r="G107" s="15"/>
      <c r="H107" s="15"/>
      <c r="I107" s="15"/>
      <c r="J107" s="15"/>
      <c r="K107" s="14" t="s">
        <v>2</v>
      </c>
      <c r="L107" s="15" t="n">
        <v>8</v>
      </c>
    </row>
    <row r="108" customFormat="false" ht="12.75" hidden="false" customHeight="false" outlineLevel="0" collapsed="false">
      <c r="A108" s="16"/>
      <c r="B108" s="15" t="s">
        <v>85</v>
      </c>
      <c r="C108" s="15"/>
      <c r="D108" s="15"/>
      <c r="E108" s="15"/>
      <c r="F108" s="15"/>
      <c r="G108" s="15"/>
      <c r="H108" s="15"/>
      <c r="I108" s="15"/>
      <c r="J108" s="15"/>
      <c r="K108" s="14" t="s">
        <v>2</v>
      </c>
      <c r="L108" s="15" t="n">
        <v>9</v>
      </c>
    </row>
    <row r="109" customFormat="false" ht="12.75" hidden="false" customHeight="false" outlineLevel="0" collapsed="false">
      <c r="A109" s="2"/>
      <c r="B109" s="16"/>
      <c r="C109" s="16"/>
      <c r="D109" s="16"/>
      <c r="E109" s="16"/>
      <c r="F109" s="16"/>
      <c r="G109" s="16"/>
      <c r="H109" s="16"/>
      <c r="I109" s="16"/>
      <c r="J109" s="16"/>
      <c r="K109" s="3"/>
      <c r="L109" s="2"/>
    </row>
    <row r="110" customFormat="false" ht="12.75" hidden="false" customHeight="false" outlineLevel="0" collapsed="false">
      <c r="A110" s="2"/>
      <c r="B110" s="16"/>
      <c r="C110" s="16"/>
      <c r="D110" s="16"/>
      <c r="E110" s="16"/>
      <c r="F110" s="16"/>
      <c r="G110" s="16"/>
      <c r="H110" s="16"/>
      <c r="I110" s="16"/>
      <c r="J110" s="16"/>
      <c r="K110" s="3"/>
      <c r="L110" s="2"/>
    </row>
    <row r="111" customFormat="false" ht="12" hidden="false" customHeight="true" outlineLevel="0" collapsed="false">
      <c r="A111" s="2"/>
      <c r="B111" s="16"/>
      <c r="C111" s="16"/>
      <c r="D111" s="16"/>
      <c r="E111" s="16"/>
      <c r="F111" s="16"/>
      <c r="G111" s="16"/>
      <c r="H111" s="16"/>
      <c r="I111" s="16"/>
      <c r="J111" s="16"/>
      <c r="K111" s="3"/>
      <c r="L111" s="2"/>
    </row>
    <row r="112" customFormat="false" ht="14.25" hidden="false" customHeight="false" outlineLevel="0" collapsed="false">
      <c r="A112" s="24" t="s">
        <v>86</v>
      </c>
      <c r="B112" s="25" t="s">
        <v>87</v>
      </c>
      <c r="C112" s="26"/>
      <c r="D112" s="26"/>
      <c r="E112" s="26"/>
      <c r="F112" s="26"/>
      <c r="G112" s="26"/>
      <c r="H112" s="26"/>
      <c r="I112" s="26"/>
      <c r="J112" s="26"/>
      <c r="K112" s="20"/>
      <c r="L112" s="19"/>
    </row>
    <row r="113" customFormat="false" ht="12.75" hidden="false" customHeight="false" outlineLevel="0" collapsed="false">
      <c r="A113" s="16"/>
      <c r="B113" s="15" t="s">
        <v>6</v>
      </c>
      <c r="C113" s="15"/>
      <c r="D113" s="15"/>
      <c r="E113" s="15"/>
      <c r="F113" s="15"/>
      <c r="G113" s="15"/>
      <c r="H113" s="15"/>
      <c r="I113" s="15"/>
      <c r="J113" s="15"/>
      <c r="K113" s="14" t="s">
        <v>2</v>
      </c>
      <c r="L113" s="15" t="n">
        <v>1</v>
      </c>
    </row>
    <row r="114" customFormat="false" ht="12.75" hidden="false" customHeight="false" outlineLevel="0" collapsed="false">
      <c r="A114" s="16"/>
      <c r="B114" s="15" t="s">
        <v>88</v>
      </c>
      <c r="C114" s="15"/>
      <c r="D114" s="15"/>
      <c r="E114" s="15"/>
      <c r="F114" s="15"/>
      <c r="G114" s="15"/>
      <c r="H114" s="15"/>
      <c r="I114" s="15"/>
      <c r="J114" s="15"/>
      <c r="K114" s="14" t="s">
        <v>2</v>
      </c>
      <c r="L114" s="15" t="n">
        <v>2</v>
      </c>
    </row>
    <row r="115" customFormat="false" ht="12.75" hidden="false" customHeight="false" outlineLevel="0" collapsed="false">
      <c r="A115" s="16"/>
      <c r="B115" s="15" t="s">
        <v>89</v>
      </c>
      <c r="C115" s="15"/>
      <c r="D115" s="15"/>
      <c r="E115" s="15"/>
      <c r="F115" s="15"/>
      <c r="G115" s="15"/>
      <c r="H115" s="15"/>
      <c r="I115" s="15"/>
      <c r="J115" s="15"/>
      <c r="K115" s="14" t="s">
        <v>2</v>
      </c>
      <c r="L115" s="15" t="n">
        <v>4</v>
      </c>
    </row>
    <row r="116" customFormat="false" ht="12.75" hidden="false" customHeight="false" outlineLevel="0" collapsed="false">
      <c r="A116" s="16"/>
      <c r="B116" s="15" t="s">
        <v>90</v>
      </c>
      <c r="C116" s="15"/>
      <c r="D116" s="15"/>
      <c r="E116" s="15"/>
      <c r="F116" s="15"/>
      <c r="G116" s="15"/>
      <c r="H116" s="15"/>
      <c r="I116" s="15"/>
      <c r="J116" s="15"/>
      <c r="K116" s="14" t="s">
        <v>2</v>
      </c>
      <c r="L116" s="15" t="n">
        <v>8</v>
      </c>
    </row>
    <row r="117" customFormat="false" ht="12.75" hidden="false" customHeight="false" outlineLevel="0" collapsed="false">
      <c r="A117" s="16"/>
      <c r="B117" s="15" t="s">
        <v>91</v>
      </c>
      <c r="C117" s="15"/>
      <c r="D117" s="15"/>
      <c r="E117" s="15"/>
      <c r="F117" s="15"/>
      <c r="G117" s="15"/>
      <c r="H117" s="15"/>
      <c r="I117" s="15"/>
      <c r="J117" s="15"/>
      <c r="K117" s="14" t="s">
        <v>2</v>
      </c>
      <c r="L117" s="15" t="n">
        <v>8</v>
      </c>
    </row>
    <row r="118" customFormat="false" ht="12.75" hidden="false" customHeight="false" outlineLevel="0" collapsed="false">
      <c r="A118" s="16"/>
      <c r="B118" s="15" t="s">
        <v>92</v>
      </c>
      <c r="C118" s="15"/>
      <c r="D118" s="15"/>
      <c r="E118" s="15"/>
      <c r="F118" s="15"/>
      <c r="G118" s="15"/>
      <c r="H118" s="15"/>
      <c r="I118" s="15"/>
      <c r="J118" s="15"/>
      <c r="K118" s="14" t="s">
        <v>2</v>
      </c>
      <c r="L118" s="15" t="n">
        <v>9</v>
      </c>
    </row>
    <row r="119" customFormat="false" ht="12.75" hidden="false" customHeight="false" outlineLevel="0" collapsed="false">
      <c r="A119" s="16"/>
      <c r="B119" s="15" t="s">
        <v>93</v>
      </c>
      <c r="C119" s="15"/>
      <c r="D119" s="15"/>
      <c r="E119" s="15"/>
      <c r="F119" s="15"/>
      <c r="G119" s="15"/>
      <c r="H119" s="15"/>
      <c r="I119" s="15"/>
      <c r="J119" s="15"/>
      <c r="K119" s="14" t="s">
        <v>2</v>
      </c>
      <c r="L119" s="15" t="n">
        <v>10</v>
      </c>
    </row>
    <row r="120" customFormat="false" ht="12.75" hidden="false" customHeight="false" outlineLevel="0" collapsed="false">
      <c r="A120" s="16"/>
      <c r="B120" s="15" t="s">
        <v>94</v>
      </c>
      <c r="C120" s="15"/>
      <c r="D120" s="15"/>
      <c r="E120" s="15"/>
      <c r="F120" s="15"/>
      <c r="G120" s="15"/>
      <c r="H120" s="15"/>
      <c r="I120" s="15"/>
      <c r="J120" s="15"/>
      <c r="K120" s="14" t="s">
        <v>2</v>
      </c>
      <c r="L120" s="15" t="n">
        <v>14</v>
      </c>
    </row>
    <row r="121" customFormat="false" ht="12.75" hidden="false" customHeight="false" outlineLevel="0" collapsed="false">
      <c r="A121" s="16"/>
      <c r="B121" s="15" t="s">
        <v>95</v>
      </c>
      <c r="C121" s="15"/>
      <c r="D121" s="15"/>
      <c r="E121" s="15"/>
      <c r="F121" s="15"/>
      <c r="G121" s="15"/>
      <c r="H121" s="15"/>
      <c r="I121" s="15"/>
      <c r="J121" s="15"/>
      <c r="K121" s="14" t="s">
        <v>2</v>
      </c>
      <c r="L121" s="15" t="n">
        <v>15</v>
      </c>
    </row>
    <row r="122" customFormat="false" ht="12.75" hidden="false" customHeight="false" outlineLevel="0" collapsed="false">
      <c r="A122" s="16"/>
      <c r="B122" s="15" t="s">
        <v>96</v>
      </c>
      <c r="C122" s="15"/>
      <c r="D122" s="15"/>
      <c r="E122" s="15"/>
      <c r="F122" s="15"/>
      <c r="G122" s="15"/>
      <c r="H122" s="15"/>
      <c r="I122" s="15"/>
      <c r="J122" s="15"/>
      <c r="K122" s="14" t="s">
        <v>2</v>
      </c>
      <c r="L122" s="15" t="n">
        <v>16</v>
      </c>
    </row>
    <row r="123" customFormat="false" ht="12.75" hidden="false" customHeight="false" outlineLevel="0" collapsed="false">
      <c r="A123" s="16"/>
      <c r="B123" s="15" t="s">
        <v>97</v>
      </c>
      <c r="C123" s="15"/>
      <c r="D123" s="15"/>
      <c r="E123" s="15"/>
      <c r="F123" s="15"/>
      <c r="G123" s="15"/>
      <c r="H123" s="15"/>
      <c r="I123" s="15"/>
      <c r="J123" s="15"/>
      <c r="K123" s="14" t="s">
        <v>2</v>
      </c>
      <c r="L123" s="15" t="n">
        <v>16</v>
      </c>
    </row>
    <row r="124" customFormat="false" ht="12.75" hidden="false" customHeight="false" outlineLevel="0" collapsed="false">
      <c r="A124" s="16"/>
      <c r="B124" s="15" t="s">
        <v>67</v>
      </c>
      <c r="C124" s="15"/>
      <c r="D124" s="15"/>
      <c r="E124" s="15"/>
      <c r="F124" s="15"/>
      <c r="G124" s="15"/>
      <c r="H124" s="15"/>
      <c r="I124" s="15"/>
      <c r="J124" s="15"/>
      <c r="K124" s="14" t="s">
        <v>2</v>
      </c>
      <c r="L124" s="15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4" customFormat="false" ht="18.75" hidden="false" customHeight="true" outlineLevel="0" collapsed="false">
      <c r="A4" s="92"/>
      <c r="B4" s="105" t="s">
        <v>68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6" customFormat="false" ht="15.75" hidden="false" customHeight="true" outlineLevel="0" collapsed="false">
      <c r="A6" s="85"/>
      <c r="B6" s="275" t="s">
        <v>69</v>
      </c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97"/>
      <c r="N6" s="96"/>
      <c r="O6" s="98"/>
    </row>
    <row r="7" customFormat="false" ht="12" hidden="false" customHeight="true" outlineLevel="0" collapsed="false">
      <c r="A7" s="15"/>
      <c r="B7" s="99" t="s">
        <v>6</v>
      </c>
      <c r="C7" s="99"/>
      <c r="D7" s="99"/>
      <c r="E7" s="99"/>
      <c r="F7" s="99"/>
      <c r="G7" s="99"/>
      <c r="H7" s="99"/>
      <c r="I7" s="99"/>
      <c r="J7" s="99"/>
      <c r="K7" s="99"/>
      <c r="L7" s="100" t="s">
        <v>482</v>
      </c>
      <c r="M7" s="100"/>
      <c r="N7" s="101"/>
      <c r="O7" s="101"/>
    </row>
    <row r="8" customFormat="false" ht="12" hidden="false" customHeight="true" outlineLevel="0" collapsed="false">
      <c r="A8" s="15"/>
      <c r="B8" s="99" t="s">
        <v>44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2646</v>
      </c>
      <c r="M8" s="100"/>
      <c r="N8" s="101"/>
      <c r="O8" s="101"/>
    </row>
    <row r="9" customFormat="false" ht="12" hidden="false" customHeight="true" outlineLevel="0" collapsed="false">
      <c r="A9" s="15"/>
      <c r="B9" s="99" t="s">
        <v>67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484</v>
      </c>
      <c r="M9" s="100"/>
      <c r="N9" s="101"/>
      <c r="O9" s="101"/>
    </row>
    <row r="68" customFormat="false" ht="15.75" hidden="false" customHeight="true" outlineLevel="0" collapsed="false">
      <c r="A68" s="241" t="s">
        <v>6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31"/>
      <c r="N68" s="103"/>
      <c r="O68" s="136"/>
    </row>
    <row r="69" customFormat="false" ht="18.75" hidden="false" customHeight="true" outlineLevel="0" collapsed="false">
      <c r="A69" s="242" t="s">
        <v>4582</v>
      </c>
      <c r="B69" s="105" t="s">
        <v>69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43"/>
      <c r="N69" s="106"/>
      <c r="O69" s="244"/>
    </row>
    <row r="70" customFormat="false" ht="12" hidden="false" customHeight="true" outlineLevel="0" collapsed="false">
      <c r="A70" s="1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31"/>
      <c r="N70" s="103"/>
      <c r="O70" s="136"/>
    </row>
    <row r="71" customFormat="false" ht="15.75" hidden="false" customHeight="true" outlineLevel="0" collapsed="false">
      <c r="A71" s="1" t="s">
        <v>4583</v>
      </c>
      <c r="B71" s="107" t="s">
        <v>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  <c r="N71" s="103"/>
      <c r="O71" s="136"/>
    </row>
    <row r="72" customFormat="false" ht="12" hidden="false" customHeight="true" outlineLevel="0" collapsed="false">
      <c r="A72" s="26" t="s">
        <v>508</v>
      </c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31"/>
      <c r="N72" s="103"/>
      <c r="O72" s="136"/>
    </row>
    <row r="73" customFormat="false" ht="12" hidden="false" customHeight="true" outlineLevel="0" collapsed="false">
      <c r="A73" s="1" t="s">
        <v>4584</v>
      </c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31"/>
      <c r="N73" s="103"/>
      <c r="O73" s="136"/>
    </row>
    <row r="74" customFormat="false" ht="12" hidden="false" customHeight="true" outlineLevel="0" collapsed="false">
      <c r="A74" s="272" t="s">
        <v>512</v>
      </c>
      <c r="B74" s="101"/>
      <c r="C74" s="101"/>
      <c r="D74" s="101"/>
      <c r="E74" s="185" t="s">
        <v>513</v>
      </c>
      <c r="F74" s="185"/>
      <c r="G74" s="185"/>
      <c r="H74" s="273" t="s">
        <v>514</v>
      </c>
      <c r="I74" s="273"/>
      <c r="J74" s="273"/>
      <c r="K74" s="273" t="s">
        <v>515</v>
      </c>
      <c r="L74" s="273"/>
      <c r="M74" s="273"/>
      <c r="N74" s="213" t="s">
        <v>516</v>
      </c>
      <c r="O74" s="142"/>
    </row>
    <row r="75" s="119" customFormat="true" ht="12" hidden="false" customHeight="true" outlineLevel="0" collapsed="false">
      <c r="A75" s="111"/>
      <c r="B75" s="117"/>
      <c r="C75" s="117"/>
      <c r="D75" s="117"/>
      <c r="E75" s="117"/>
      <c r="F75" s="274" t="s">
        <v>517</v>
      </c>
      <c r="G75" s="117"/>
      <c r="H75" s="117"/>
      <c r="I75" s="278" t="s">
        <v>517</v>
      </c>
      <c r="J75" s="117"/>
      <c r="K75" s="117"/>
      <c r="L75" s="274" t="s">
        <v>517</v>
      </c>
      <c r="M75" s="324"/>
      <c r="N75" s="274" t="s">
        <v>517</v>
      </c>
      <c r="O75" s="274"/>
    </row>
    <row r="76" customFormat="false" ht="12" hidden="false" customHeight="true" outlineLevel="0" collapsed="false">
      <c r="A76" s="13" t="s">
        <v>518</v>
      </c>
      <c r="B76" s="101"/>
      <c r="C76" s="101"/>
      <c r="D76" s="101"/>
      <c r="E76" s="101"/>
      <c r="F76" s="185" t="n">
        <v>18.86</v>
      </c>
      <c r="G76" s="101"/>
      <c r="H76" s="101"/>
      <c r="I76" s="273" t="n">
        <v>2.64</v>
      </c>
      <c r="J76" s="101"/>
      <c r="K76" s="101"/>
      <c r="L76" s="120" t="n">
        <v>2.15</v>
      </c>
      <c r="M76" s="141"/>
      <c r="N76" s="325" t="n">
        <v>23.65</v>
      </c>
      <c r="O76" s="325"/>
      <c r="R76" s="121"/>
    </row>
    <row r="77" customFormat="false" ht="12" hidden="false" customHeight="true" outlineLevel="0" collapsed="false">
      <c r="A77" s="13" t="s">
        <v>4585</v>
      </c>
      <c r="B77" s="101"/>
      <c r="C77" s="101"/>
      <c r="D77" s="101"/>
      <c r="E77" s="101"/>
      <c r="F77" s="185" t="n">
        <v>18.02</v>
      </c>
      <c r="G77" s="101"/>
      <c r="H77" s="101"/>
      <c r="I77" s="273" t="n">
        <v>2.52</v>
      </c>
      <c r="J77" s="101"/>
      <c r="K77" s="101"/>
      <c r="L77" s="273" t="n">
        <v>2.05</v>
      </c>
      <c r="M77" s="141"/>
      <c r="N77" s="325" t="n">
        <v>22.59</v>
      </c>
      <c r="O77" s="325"/>
    </row>
    <row r="78" customFormat="false" ht="12" hidden="false" customHeight="true" outlineLevel="0" collapsed="false">
      <c r="A78" s="13" t="s">
        <v>4586</v>
      </c>
      <c r="B78" s="101"/>
      <c r="C78" s="101"/>
      <c r="D78" s="101"/>
      <c r="E78" s="101"/>
      <c r="F78" s="185" t="n">
        <v>16.85</v>
      </c>
      <c r="G78" s="101"/>
      <c r="H78" s="101"/>
      <c r="I78" s="273" t="n">
        <v>2.36</v>
      </c>
      <c r="J78" s="101"/>
      <c r="K78" s="101"/>
      <c r="L78" s="273" t="n">
        <v>1.92</v>
      </c>
      <c r="M78" s="141"/>
      <c r="N78" s="325" t="n">
        <v>21.13</v>
      </c>
      <c r="O78" s="325"/>
    </row>
    <row r="79" customFormat="false" ht="12" hidden="false" customHeight="tru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31"/>
      <c r="N79" s="103"/>
      <c r="O79" s="136"/>
    </row>
    <row r="80" customFormat="false" ht="12" hidden="false" customHeight="tru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31"/>
      <c r="N80" s="103"/>
      <c r="O80" s="136"/>
    </row>
    <row r="86" customFormat="false" ht="12" hidden="false" customHeight="true" outlineLevel="0" collapsed="false">
      <c r="D86" s="0"/>
    </row>
    <row r="107" customFormat="false" ht="12" hidden="false" customHeight="true" outlineLevel="0" collapsed="false">
      <c r="B107" s="91" t="s">
        <v>4587</v>
      </c>
    </row>
    <row r="108" customFormat="false" ht="12" hidden="false" customHeight="true" outlineLevel="0" collapsed="false">
      <c r="B108" s="91" t="s">
        <v>4588</v>
      </c>
    </row>
    <row r="126" customFormat="false" ht="12.75" hidden="false" customHeight="true" outlineLevel="0" collapsed="false"/>
    <row r="131" customFormat="false" ht="12" hidden="false" customHeight="true" outlineLevel="0" collapsed="false">
      <c r="A131" s="124" t="s">
        <v>69</v>
      </c>
      <c r="G131" s="125" t="n">
        <v>39813</v>
      </c>
      <c r="H131" s="125"/>
      <c r="M131" s="91" t="n">
        <v>1</v>
      </c>
    </row>
    <row r="135" customFormat="false" ht="15.75" hidden="false" customHeight="true" outlineLevel="0" collapsed="false">
      <c r="A135" s="241" t="s">
        <v>88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31"/>
      <c r="N135" s="103"/>
      <c r="O135" s="136"/>
      <c r="P135" s="103"/>
    </row>
    <row r="136" customFormat="false" ht="15.75" hidden="false" customHeight="true" outlineLevel="0" collapsed="false">
      <c r="A136" s="241" t="s">
        <v>4589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31"/>
      <c r="N136" s="103"/>
      <c r="O136" s="136"/>
      <c r="P136" s="103"/>
    </row>
    <row r="137" customFormat="false" ht="12" hidden="false" customHeight="true" outlineLevel="0" collapsed="false">
      <c r="A137" s="32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243"/>
      <c r="N137" s="106"/>
      <c r="O137" s="244"/>
      <c r="P137" s="103"/>
    </row>
    <row r="138" customFormat="false" ht="12.75" hidden="false" customHeight="true" outlineLevel="0" collapsed="false">
      <c r="A138" s="327" t="s">
        <v>4590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31"/>
      <c r="N138" s="103"/>
      <c r="O138" s="136"/>
      <c r="P138" s="103"/>
    </row>
    <row r="139" customFormat="false" ht="12" hidden="false" customHeight="true" outlineLevel="0" collapsed="false">
      <c r="A139" s="1" t="s">
        <v>2857</v>
      </c>
      <c r="C139" s="103" t="s">
        <v>2858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31"/>
      <c r="N139" s="103"/>
      <c r="O139" s="136"/>
      <c r="P139" s="103"/>
    </row>
    <row r="140" customFormat="false" ht="12" hidden="false" customHeight="true" outlineLevel="0" collapsed="false">
      <c r="A140" s="1" t="s">
        <v>4591</v>
      </c>
      <c r="C140" s="103" t="s">
        <v>4592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31"/>
      <c r="N140" s="103"/>
      <c r="O140" s="136"/>
      <c r="P140" s="103"/>
    </row>
    <row r="141" customFormat="false" ht="12" hidden="false" customHeight="true" outlineLevel="0" collapsed="false">
      <c r="A141" s="1" t="s">
        <v>4593</v>
      </c>
      <c r="C141" s="103" t="s">
        <v>4594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31"/>
      <c r="N141" s="103"/>
      <c r="O141" s="136"/>
      <c r="P141" s="103"/>
    </row>
    <row r="142" customFormat="false" ht="12" hidden="false" customHeight="true" outlineLevel="0" collapsed="false">
      <c r="A142" s="1"/>
      <c r="C142" s="203" t="s">
        <v>4595</v>
      </c>
      <c r="D142" s="203"/>
      <c r="E142" s="203"/>
      <c r="F142" s="203"/>
      <c r="G142" s="203"/>
      <c r="H142" s="203"/>
      <c r="I142" s="203"/>
      <c r="J142" s="203"/>
      <c r="K142" s="203"/>
      <c r="L142" s="203"/>
      <c r="M142" s="31"/>
      <c r="N142" s="103"/>
      <c r="O142" s="136"/>
      <c r="P142" s="103"/>
    </row>
    <row r="143" customFormat="false" ht="12" hidden="false" customHeight="true" outlineLevel="0" collapsed="false">
      <c r="A143" s="1" t="s">
        <v>4596</v>
      </c>
      <c r="C143" s="103" t="s">
        <v>4597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31"/>
      <c r="N143" s="103"/>
      <c r="O143" s="136"/>
      <c r="P143" s="103"/>
    </row>
    <row r="144" customFormat="false" ht="12" hidden="false" customHeight="true" outlineLevel="0" collapsed="false">
      <c r="A144" s="1" t="s">
        <v>4598</v>
      </c>
      <c r="C144" s="103" t="s">
        <v>4599</v>
      </c>
      <c r="D144" s="103"/>
      <c r="E144" s="103"/>
      <c r="F144" s="103"/>
      <c r="G144" s="103"/>
      <c r="H144" s="103"/>
      <c r="I144" s="103"/>
      <c r="J144" s="103"/>
      <c r="K144" s="103"/>
      <c r="L144" s="103"/>
      <c r="M144" s="31"/>
      <c r="N144" s="103"/>
      <c r="O144" s="136"/>
      <c r="P144" s="103"/>
    </row>
    <row r="145" customFormat="false" ht="12" hidden="false" customHeight="true" outlineLevel="0" collapsed="false">
      <c r="A145" s="1" t="s">
        <v>4600</v>
      </c>
      <c r="C145" s="103" t="s">
        <v>4601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31"/>
      <c r="N145" s="103"/>
      <c r="O145" s="136"/>
      <c r="P145" s="103"/>
    </row>
    <row r="146" customFormat="false" ht="12" hidden="false" customHeight="true" outlineLevel="0" collapsed="false">
      <c r="A146" s="1"/>
      <c r="C146" s="103" t="s">
        <v>4602</v>
      </c>
      <c r="D146" s="103"/>
      <c r="E146" s="103"/>
      <c r="F146" s="103"/>
      <c r="G146" s="103"/>
      <c r="H146" s="103"/>
      <c r="I146" s="103"/>
      <c r="J146" s="103"/>
      <c r="K146" s="103"/>
      <c r="L146" s="103"/>
      <c r="M146" s="31"/>
      <c r="N146" s="103"/>
      <c r="O146" s="136"/>
      <c r="P146" s="103"/>
    </row>
    <row r="147" customFormat="false" ht="12" hidden="false" customHeight="true" outlineLevel="0" collapsed="false">
      <c r="A147" s="1" t="s">
        <v>4603</v>
      </c>
      <c r="C147" s="103" t="s">
        <v>4604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31"/>
      <c r="N147" s="103"/>
      <c r="O147" s="136"/>
      <c r="P147" s="103"/>
    </row>
    <row r="148" customFormat="false" ht="12" hidden="false" customHeight="true" outlineLevel="0" collapsed="false">
      <c r="A148" s="1"/>
      <c r="C148" s="203" t="s">
        <v>4605</v>
      </c>
      <c r="D148" s="203"/>
      <c r="E148" s="203"/>
      <c r="F148" s="203"/>
      <c r="G148" s="203"/>
      <c r="H148" s="203"/>
      <c r="I148" s="203"/>
      <c r="J148" s="203"/>
      <c r="K148" s="203"/>
      <c r="L148" s="203"/>
      <c r="M148" s="31"/>
      <c r="N148" s="103"/>
      <c r="O148" s="136"/>
      <c r="P148" s="103"/>
    </row>
    <row r="149" customFormat="false" ht="12" hidden="false" customHeight="true" outlineLevel="0" collapsed="false">
      <c r="A149" s="1" t="s">
        <v>4606</v>
      </c>
      <c r="C149" s="103" t="s">
        <v>4607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31"/>
      <c r="N149" s="103"/>
      <c r="O149" s="136"/>
      <c r="P149" s="103"/>
    </row>
    <row r="150" customFormat="false" ht="12" hidden="false" customHeight="true" outlineLevel="0" collapsed="false">
      <c r="A150" s="1" t="s">
        <v>4608</v>
      </c>
      <c r="C150" s="103" t="s">
        <v>4609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31"/>
      <c r="N150" s="103"/>
      <c r="O150" s="136"/>
      <c r="P150" s="103"/>
    </row>
    <row r="151" customFormat="false" ht="12" hidden="false" customHeight="true" outlineLevel="0" collapsed="false">
      <c r="A151" s="1" t="s">
        <v>4610</v>
      </c>
      <c r="C151" s="103" t="s">
        <v>4611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31"/>
      <c r="N151" s="103"/>
      <c r="O151" s="136"/>
      <c r="P151" s="103"/>
    </row>
    <row r="152" customFormat="false" ht="12" hidden="false" customHeight="true" outlineLevel="0" collapsed="false">
      <c r="A152" s="1" t="s">
        <v>4612</v>
      </c>
      <c r="C152" s="103" t="s">
        <v>4613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31"/>
      <c r="N152" s="103"/>
      <c r="O152" s="136"/>
      <c r="P152" s="103"/>
    </row>
    <row r="153" customFormat="false" ht="12" hidden="false" customHeight="true" outlineLevel="0" collapsed="false">
      <c r="A153" s="1" t="s">
        <v>4614</v>
      </c>
      <c r="C153" s="103" t="s">
        <v>4615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31"/>
      <c r="N153" s="103"/>
      <c r="O153" s="136"/>
      <c r="P153" s="103"/>
    </row>
    <row r="154" customFormat="false" ht="12" hidden="false" customHeight="true" outlineLevel="0" collapsed="false">
      <c r="A154" s="1" t="s">
        <v>4616</v>
      </c>
      <c r="C154" s="236" t="s">
        <v>4617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31"/>
      <c r="N154" s="103"/>
      <c r="O154" s="136"/>
      <c r="P154" s="103"/>
    </row>
    <row r="155" customFormat="false" ht="12" hidden="false" customHeight="true" outlineLevel="0" collapsed="false">
      <c r="A155" s="1" t="s">
        <v>4618</v>
      </c>
      <c r="C155" s="103" t="s">
        <v>4619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31"/>
      <c r="N155" s="103"/>
      <c r="O155" s="136"/>
      <c r="P155" s="103"/>
    </row>
    <row r="156" customFormat="false" ht="12" hidden="false" customHeight="true" outlineLevel="0" collapsed="false">
      <c r="A156" s="1" t="s">
        <v>4620</v>
      </c>
      <c r="C156" s="103" t="s">
        <v>4621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31"/>
      <c r="N156" s="103"/>
      <c r="O156" s="136"/>
      <c r="P156" s="103"/>
    </row>
    <row r="157" customFormat="false" ht="12" hidden="false" customHeight="true" outlineLevel="0" collapsed="false">
      <c r="A157" s="1" t="s">
        <v>4622</v>
      </c>
      <c r="C157" s="103" t="s">
        <v>4623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31"/>
      <c r="N157" s="103"/>
      <c r="O157" s="136"/>
      <c r="P157" s="103"/>
    </row>
    <row r="158" customFormat="false" ht="12" hidden="false" customHeight="true" outlineLevel="0" collapsed="false">
      <c r="A158" s="1"/>
      <c r="C158" s="203" t="s">
        <v>4624</v>
      </c>
      <c r="D158" s="203"/>
      <c r="E158" s="203"/>
      <c r="F158" s="203"/>
      <c r="G158" s="203"/>
      <c r="H158" s="203"/>
      <c r="I158" s="203"/>
      <c r="J158" s="203"/>
      <c r="K158" s="203"/>
      <c r="L158" s="203"/>
      <c r="M158" s="31"/>
      <c r="N158" s="103"/>
      <c r="O158" s="136"/>
      <c r="P158" s="103"/>
    </row>
    <row r="159" customFormat="false" ht="12" hidden="false" customHeight="true" outlineLevel="0" collapsed="false">
      <c r="A159" s="1" t="s">
        <v>4625</v>
      </c>
      <c r="C159" s="103" t="s">
        <v>4626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31"/>
      <c r="N159" s="103"/>
      <c r="O159" s="136"/>
      <c r="P159" s="103"/>
    </row>
    <row r="160" customFormat="false" ht="12" hidden="false" customHeight="true" outlineLevel="0" collapsed="false">
      <c r="A160" s="1"/>
      <c r="C160" s="103" t="s">
        <v>4627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31"/>
      <c r="N160" s="103"/>
      <c r="O160" s="136"/>
      <c r="P160" s="103"/>
    </row>
    <row r="161" customFormat="false" ht="12" hidden="false" customHeight="true" outlineLevel="0" collapsed="false">
      <c r="A161" s="1" t="s">
        <v>4628</v>
      </c>
      <c r="C161" s="236" t="s">
        <v>4629</v>
      </c>
      <c r="D161" s="103"/>
      <c r="E161" s="103"/>
      <c r="F161" s="103"/>
      <c r="G161" s="103"/>
      <c r="H161" s="103"/>
      <c r="I161" s="103"/>
      <c r="J161" s="103"/>
      <c r="K161" s="103"/>
      <c r="L161" s="103"/>
      <c r="M161" s="31"/>
      <c r="N161" s="103"/>
      <c r="O161" s="136"/>
      <c r="P161" s="103"/>
    </row>
    <row r="162" customFormat="false" ht="12" hidden="false" customHeight="true" outlineLevel="0" collapsed="false">
      <c r="A162" s="1" t="s">
        <v>4630</v>
      </c>
      <c r="C162" s="236" t="s">
        <v>4631</v>
      </c>
      <c r="D162" s="103"/>
      <c r="E162" s="103"/>
      <c r="F162" s="103"/>
      <c r="G162" s="103"/>
      <c r="H162" s="103"/>
      <c r="I162" s="103"/>
      <c r="J162" s="103"/>
      <c r="K162" s="103"/>
      <c r="L162" s="103"/>
      <c r="M162" s="31"/>
      <c r="N162" s="103"/>
      <c r="O162" s="136"/>
      <c r="P162" s="103"/>
    </row>
    <row r="163" customFormat="false" ht="12" hidden="false" customHeight="true" outlineLevel="0" collapsed="false">
      <c r="A163" s="1" t="s">
        <v>4632</v>
      </c>
      <c r="C163" s="103" t="s">
        <v>4633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31"/>
      <c r="N163" s="103"/>
      <c r="O163" s="136"/>
      <c r="P163" s="103"/>
    </row>
    <row r="164" customFormat="false" ht="12" hidden="false" customHeight="true" outlineLevel="0" collapsed="false">
      <c r="A164" s="1" t="s">
        <v>4634</v>
      </c>
      <c r="C164" s="103" t="s">
        <v>4635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31"/>
      <c r="N164" s="103"/>
      <c r="O164" s="136"/>
      <c r="P164" s="103"/>
    </row>
    <row r="165" customFormat="false" ht="12" hidden="false" customHeight="true" outlineLevel="0" collapsed="false">
      <c r="A165" s="1" t="s">
        <v>4636</v>
      </c>
      <c r="C165" s="103" t="s">
        <v>4637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31"/>
      <c r="N165" s="103"/>
      <c r="O165" s="136"/>
      <c r="P165" s="103"/>
    </row>
    <row r="166" customFormat="false" ht="12" hidden="false" customHeight="true" outlineLevel="0" collapsed="false">
      <c r="A166" s="1" t="s">
        <v>4638</v>
      </c>
      <c r="C166" s="103" t="s">
        <v>4639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31"/>
      <c r="N166" s="103"/>
      <c r="O166" s="136"/>
      <c r="P166" s="103"/>
    </row>
    <row r="167" customFormat="false" ht="12" hidden="false" customHeight="true" outlineLevel="0" collapsed="false">
      <c r="A167" s="1"/>
      <c r="C167" s="103" t="s">
        <v>4640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31"/>
      <c r="N167" s="103"/>
      <c r="O167" s="136"/>
      <c r="P167" s="103"/>
    </row>
    <row r="168" customFormat="false" ht="12" hidden="false" customHeight="true" outlineLevel="0" collapsed="false">
      <c r="A168" s="1" t="s">
        <v>4641</v>
      </c>
      <c r="C168" s="103" t="s">
        <v>4642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31"/>
      <c r="N168" s="103"/>
      <c r="O168" s="136"/>
      <c r="P168" s="103"/>
    </row>
    <row r="169" customFormat="false" ht="12" hidden="false" customHeight="true" outlineLevel="0" collapsed="false">
      <c r="A169" s="1"/>
      <c r="C169" s="103" t="s">
        <v>4643</v>
      </c>
      <c r="D169" s="103"/>
      <c r="E169" s="103"/>
      <c r="F169" s="103"/>
      <c r="G169" s="103"/>
      <c r="H169" s="103"/>
      <c r="I169" s="103"/>
      <c r="J169" s="103"/>
      <c r="K169" s="103"/>
      <c r="L169" s="103"/>
      <c r="M169" s="31"/>
      <c r="N169" s="103"/>
      <c r="O169" s="136"/>
      <c r="P169" s="103"/>
    </row>
    <row r="170" customFormat="false" ht="12" hidden="false" customHeight="true" outlineLevel="0" collapsed="false">
      <c r="A170" s="1" t="s">
        <v>4644</v>
      </c>
      <c r="C170" s="103" t="s">
        <v>4645</v>
      </c>
      <c r="D170" s="103"/>
      <c r="E170" s="103"/>
      <c r="F170" s="103"/>
      <c r="G170" s="103"/>
      <c r="H170" s="103"/>
      <c r="I170" s="103"/>
      <c r="J170" s="103"/>
      <c r="K170" s="103"/>
      <c r="L170" s="103"/>
      <c r="M170" s="31"/>
      <c r="N170" s="103"/>
      <c r="O170" s="136"/>
      <c r="P170" s="103"/>
    </row>
    <row r="171" customFormat="false" ht="12" hidden="false" customHeight="true" outlineLevel="0" collapsed="false">
      <c r="A171" s="1" t="s">
        <v>4646</v>
      </c>
      <c r="C171" s="103" t="s">
        <v>4647</v>
      </c>
      <c r="D171" s="103"/>
      <c r="E171" s="103"/>
      <c r="F171" s="103"/>
      <c r="G171" s="103"/>
      <c r="H171" s="103"/>
      <c r="I171" s="103"/>
      <c r="J171" s="103"/>
      <c r="K171" s="103"/>
      <c r="L171" s="103"/>
      <c r="M171" s="31"/>
      <c r="N171" s="103"/>
      <c r="O171" s="136"/>
      <c r="P171" s="103"/>
    </row>
    <row r="172" customFormat="false" ht="12" hidden="false" customHeight="true" outlineLevel="0" collapsed="false">
      <c r="A172" s="1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31"/>
      <c r="N172" s="103"/>
      <c r="O172" s="136"/>
      <c r="P172" s="103"/>
    </row>
    <row r="173" customFormat="false" ht="12" hidden="false" customHeight="true" outlineLevel="0" collapsed="false">
      <c r="A173" s="1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31"/>
      <c r="N173" s="103"/>
      <c r="O173" s="136"/>
      <c r="P173" s="103"/>
    </row>
    <row r="174" customFormat="false" ht="12.75" hidden="false" customHeight="true" outlineLevel="0" collapsed="false">
      <c r="A174" s="26" t="n">
        <v>2</v>
      </c>
      <c r="B174" s="119" t="s">
        <v>4648</v>
      </c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31"/>
      <c r="N174" s="103"/>
      <c r="O174" s="136"/>
      <c r="P174" s="103"/>
    </row>
    <row r="175" customFormat="false" ht="12" hidden="false" customHeight="true" outlineLevel="0" collapsed="false">
      <c r="A175" s="1"/>
      <c r="B175" s="203" t="s">
        <v>4649</v>
      </c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31"/>
      <c r="N175" s="103"/>
      <c r="O175" s="136"/>
      <c r="P175" s="103"/>
    </row>
    <row r="176" customFormat="false" ht="12" hidden="false" customHeight="true" outlineLevel="0" collapsed="false">
      <c r="A176" s="1"/>
      <c r="B176" s="203" t="s">
        <v>4650</v>
      </c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31"/>
      <c r="N176" s="103"/>
      <c r="O176" s="136"/>
      <c r="P176" s="103"/>
    </row>
    <row r="177" customFormat="false" ht="12" hidden="false" customHeight="true" outlineLevel="0" collapsed="false">
      <c r="A177" s="328" t="n">
        <v>0.0840277777777778</v>
      </c>
      <c r="B177" s="29" t="s">
        <v>4651</v>
      </c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31"/>
      <c r="N177" s="103"/>
      <c r="O177" s="136"/>
      <c r="P177" s="103"/>
    </row>
    <row r="178" customFormat="false" ht="12" hidden="false" customHeight="true" outlineLevel="0" collapsed="false">
      <c r="A178" s="1"/>
      <c r="B178" s="203" t="s">
        <v>4652</v>
      </c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31"/>
      <c r="N178" s="103"/>
      <c r="O178" s="136"/>
      <c r="P178" s="103"/>
    </row>
    <row r="179" customFormat="false" ht="12" hidden="false" customHeight="true" outlineLevel="0" collapsed="false">
      <c r="A179" s="1"/>
      <c r="B179" s="203" t="s">
        <v>4653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31"/>
      <c r="N179" s="103"/>
      <c r="O179" s="136"/>
      <c r="P179" s="103"/>
    </row>
    <row r="180" customFormat="false" ht="12" hidden="false" customHeight="true" outlineLevel="0" collapsed="false">
      <c r="A180" s="1"/>
      <c r="B180" s="203" t="s">
        <v>4654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31"/>
      <c r="N180" s="103"/>
      <c r="O180" s="136"/>
      <c r="P180" s="103"/>
    </row>
    <row r="181" customFormat="false" ht="12" hidden="false" customHeight="true" outlineLevel="0" collapsed="false">
      <c r="A181" s="328" t="n">
        <v>0.0847222222222222</v>
      </c>
      <c r="B181" s="29" t="s">
        <v>4655</v>
      </c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31"/>
      <c r="N181" s="103"/>
      <c r="O181" s="136"/>
      <c r="P181" s="103"/>
    </row>
    <row r="182" customFormat="false" ht="12" hidden="false" customHeight="true" outlineLevel="0" collapsed="false">
      <c r="A182" s="328" t="n">
        <v>0.0854166666666667</v>
      </c>
      <c r="B182" s="29" t="s">
        <v>4656</v>
      </c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31"/>
      <c r="N182" s="103"/>
      <c r="O182" s="136"/>
      <c r="P182" s="103"/>
    </row>
    <row r="183" customFormat="false" ht="12" hidden="false" customHeight="true" outlineLevel="0" collapsed="false">
      <c r="A183" s="328"/>
      <c r="B183" s="29" t="s">
        <v>4657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31"/>
      <c r="N183" s="103"/>
      <c r="O183" s="136"/>
      <c r="P183" s="103"/>
    </row>
    <row r="184" customFormat="false" ht="12" hidden="false" customHeight="true" outlineLevel="0" collapsed="false">
      <c r="A184" s="328" t="n">
        <v>0.0861111111111111</v>
      </c>
      <c r="B184" s="29" t="s">
        <v>4658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31"/>
      <c r="N184" s="103"/>
      <c r="O184" s="136"/>
      <c r="P184" s="103"/>
    </row>
    <row r="185" customFormat="false" ht="12" hidden="false" customHeight="true" outlineLevel="0" collapsed="false">
      <c r="A185" s="328" t="n">
        <v>0.0868055555555556</v>
      </c>
      <c r="B185" s="29" t="s">
        <v>4659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31"/>
      <c r="N185" s="103"/>
      <c r="O185" s="136"/>
      <c r="P185" s="103"/>
    </row>
    <row r="186" customFormat="false" ht="12" hidden="false" customHeight="true" outlineLevel="0" collapsed="false">
      <c r="A186" s="328" t="n">
        <v>0.0875</v>
      </c>
      <c r="B186" s="29" t="s">
        <v>4660</v>
      </c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31"/>
      <c r="N186" s="103"/>
      <c r="O186" s="136"/>
      <c r="P186" s="103"/>
    </row>
    <row r="187" customFormat="false" ht="12" hidden="false" customHeight="true" outlineLevel="0" collapsed="false">
      <c r="A187" s="328" t="n">
        <v>0.0881944444444445</v>
      </c>
      <c r="B187" s="29" t="s">
        <v>4661</v>
      </c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31"/>
      <c r="N187" s="103"/>
      <c r="O187" s="136"/>
      <c r="P187" s="103"/>
    </row>
    <row r="188" customFormat="false" ht="12" hidden="false" customHeight="true" outlineLevel="0" collapsed="false">
      <c r="A188" s="1"/>
      <c r="B188" s="203" t="s">
        <v>4662</v>
      </c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31"/>
      <c r="N188" s="103"/>
      <c r="O188" s="136"/>
      <c r="P188" s="103"/>
    </row>
    <row r="189" customFormat="false" ht="12" hidden="false" customHeight="true" outlineLevel="0" collapsed="false">
      <c r="A189" s="1"/>
      <c r="B189" s="203" t="s">
        <v>4663</v>
      </c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31"/>
      <c r="N189" s="103"/>
      <c r="O189" s="136"/>
      <c r="P189" s="103"/>
    </row>
    <row r="190" customFormat="false" ht="12" hidden="false" customHeight="true" outlineLevel="0" collapsed="false">
      <c r="A190" s="1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31"/>
      <c r="N190" s="103"/>
      <c r="O190" s="136"/>
      <c r="P190" s="103"/>
    </row>
    <row r="191" customFormat="fals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31"/>
      <c r="N191" s="103"/>
      <c r="O191" s="136"/>
      <c r="P191" s="103"/>
    </row>
    <row r="192" customFormat="fals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31"/>
      <c r="N192" s="103"/>
      <c r="O192" s="136"/>
      <c r="P192" s="103"/>
    </row>
    <row r="193" customFormat="false" ht="12.75" hidden="false" customHeight="true" outlineLevel="0" collapsed="false"/>
    <row r="197" customFormat="false" ht="12" hidden="false" customHeight="true" outlineLevel="0" collapsed="false">
      <c r="A197" s="162" t="s">
        <v>69</v>
      </c>
      <c r="G197" s="125" t="n">
        <v>39813</v>
      </c>
      <c r="H197" s="125"/>
      <c r="M197" s="91" t="n">
        <v>2</v>
      </c>
    </row>
    <row r="200" customFormat="false" ht="12" hidden="false" customHeight="true" outlineLevel="0" collapsed="false">
      <c r="A200" s="1"/>
      <c r="B200" s="203" t="s">
        <v>4664</v>
      </c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31"/>
      <c r="N200" s="103"/>
      <c r="O200" s="136"/>
    </row>
    <row r="201" customFormat="false" ht="12" hidden="false" customHeight="true" outlineLevel="0" collapsed="false">
      <c r="A201" s="1"/>
      <c r="B201" s="249" t="s">
        <v>4665</v>
      </c>
      <c r="C201" s="249"/>
      <c r="D201" s="249"/>
      <c r="E201" s="249"/>
      <c r="F201" s="249"/>
      <c r="G201" s="249"/>
      <c r="H201" s="249"/>
      <c r="I201" s="249"/>
      <c r="J201" s="249"/>
      <c r="K201" s="249"/>
      <c r="L201" s="249"/>
      <c r="M201" s="31"/>
      <c r="N201" s="103"/>
      <c r="O201" s="136"/>
    </row>
    <row r="202" customFormat="false" ht="12" hidden="false" customHeight="true" outlineLevel="0" collapsed="false">
      <c r="A202" s="1"/>
      <c r="B202" s="203" t="s">
        <v>4666</v>
      </c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31"/>
      <c r="N202" s="103"/>
      <c r="O202" s="136"/>
    </row>
    <row r="203" customFormat="false" ht="12" hidden="false" customHeight="true" outlineLevel="0" collapsed="false">
      <c r="A203" s="1"/>
      <c r="B203" s="203" t="s">
        <v>4667</v>
      </c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31"/>
      <c r="N203" s="103"/>
      <c r="O203" s="136"/>
    </row>
    <row r="204" customFormat="false" ht="12" hidden="false" customHeight="true" outlineLevel="0" collapsed="false">
      <c r="A204" s="1"/>
      <c r="B204" s="203" t="s">
        <v>4668</v>
      </c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31"/>
      <c r="N204" s="103"/>
      <c r="O204" s="136"/>
    </row>
    <row r="205" customFormat="false" ht="12" hidden="false" customHeight="true" outlineLevel="0" collapsed="false">
      <c r="A205" s="1"/>
      <c r="B205" s="203" t="s">
        <v>4669</v>
      </c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31"/>
      <c r="N205" s="103"/>
      <c r="O205" s="136"/>
    </row>
    <row r="206" customFormat="false" ht="12" hidden="false" customHeight="true" outlineLevel="0" collapsed="false">
      <c r="A206" s="1"/>
      <c r="B206" s="203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31"/>
      <c r="N206" s="103"/>
      <c r="O206" s="136"/>
    </row>
    <row r="207" customFormat="false" ht="15.75" hidden="false" customHeight="true" outlineLevel="0" collapsed="false">
      <c r="A207" s="1" t="s">
        <v>4670</v>
      </c>
      <c r="B207" s="107" t="s">
        <v>44</v>
      </c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31"/>
      <c r="N207" s="103"/>
      <c r="O207" s="136"/>
    </row>
    <row r="208" customFormat="false" ht="12" hidden="false" customHeight="tru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</row>
    <row r="209" customFormat="false" ht="12" hidden="false" customHeight="true" outlineLevel="0" collapsed="false">
      <c r="A209" s="1" t="s">
        <v>4671</v>
      </c>
      <c r="B209" s="29" t="s">
        <v>4672</v>
      </c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31"/>
      <c r="N209" s="103"/>
      <c r="O209" s="136"/>
    </row>
    <row r="210" customFormat="false" ht="12" hidden="false" customHeight="true" outlineLevel="0" collapsed="false">
      <c r="A210" s="1"/>
      <c r="B210" s="203" t="s">
        <v>4673</v>
      </c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31"/>
      <c r="N210" s="103"/>
      <c r="O210" s="136"/>
    </row>
    <row r="211" customFormat="false" ht="12" hidden="false" customHeight="true" outlineLevel="0" collapsed="false">
      <c r="A211" s="7" t="n">
        <v>1</v>
      </c>
      <c r="B211" s="110" t="s">
        <v>4674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34" t="s">
        <v>1032</v>
      </c>
      <c r="N211" s="110" t="s">
        <v>517</v>
      </c>
      <c r="O211" s="135" t="n">
        <v>10.72</v>
      </c>
    </row>
    <row r="212" customFormat="false" ht="12" hidden="false" customHeight="true" outlineLevel="0" collapsed="false">
      <c r="A212" s="13" t="n">
        <v>2</v>
      </c>
      <c r="B212" s="112" t="s">
        <v>4675</v>
      </c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41" t="s">
        <v>1032</v>
      </c>
      <c r="N212" s="112" t="s">
        <v>517</v>
      </c>
      <c r="O212" s="142" t="n">
        <v>17.26</v>
      </c>
    </row>
    <row r="213" customFormat="false" ht="12" hidden="false" customHeight="true" outlineLevel="0" collapsed="false">
      <c r="A213" s="13" t="n">
        <v>3</v>
      </c>
      <c r="B213" s="112" t="s">
        <v>4676</v>
      </c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41" t="s">
        <v>1032</v>
      </c>
      <c r="N213" s="112" t="s">
        <v>517</v>
      </c>
      <c r="O213" s="142" t="n">
        <v>17.62</v>
      </c>
    </row>
    <row r="214" customFormat="false" ht="12" hidden="false" customHeight="true" outlineLevel="0" collapsed="false">
      <c r="A214" s="13" t="n">
        <v>4</v>
      </c>
      <c r="B214" s="112" t="s">
        <v>4677</v>
      </c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41" t="s">
        <v>1032</v>
      </c>
      <c r="N214" s="112" t="s">
        <v>517</v>
      </c>
      <c r="O214" s="142" t="n">
        <v>21.22</v>
      </c>
    </row>
    <row r="215" customFormat="false" ht="12" hidden="false" customHeight="true" outlineLevel="0" collapsed="false">
      <c r="A215" s="13" t="n">
        <v>5</v>
      </c>
      <c r="B215" s="112" t="s">
        <v>4678</v>
      </c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41" t="s">
        <v>1032</v>
      </c>
      <c r="N215" s="112" t="s">
        <v>517</v>
      </c>
      <c r="O215" s="142" t="n">
        <v>23.32</v>
      </c>
    </row>
    <row r="216" customFormat="false" ht="12" hidden="false" customHeight="true" outlineLevel="0" collapsed="false">
      <c r="A216" s="13" t="n">
        <v>6</v>
      </c>
      <c r="B216" s="112" t="s">
        <v>4679</v>
      </c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41" t="s">
        <v>1032</v>
      </c>
      <c r="N216" s="112" t="s">
        <v>517</v>
      </c>
      <c r="O216" s="142" t="n">
        <v>8.16</v>
      </c>
    </row>
    <row r="217" customFormat="false" ht="12" hidden="false" customHeight="true" outlineLevel="0" collapsed="false">
      <c r="A217" s="13" t="n">
        <v>7</v>
      </c>
      <c r="B217" s="112" t="s">
        <v>4680</v>
      </c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41" t="s">
        <v>1032</v>
      </c>
      <c r="N217" s="112" t="s">
        <v>517</v>
      </c>
      <c r="O217" s="142" t="n">
        <v>9.92</v>
      </c>
    </row>
    <row r="218" customFormat="false" ht="12" hidden="false" customHeight="true" outlineLevel="0" collapsed="false">
      <c r="A218" s="13" t="n">
        <v>8</v>
      </c>
      <c r="B218" s="112" t="s">
        <v>4681</v>
      </c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41" t="s">
        <v>1032</v>
      </c>
      <c r="N218" s="112" t="s">
        <v>517</v>
      </c>
      <c r="O218" s="142" t="n">
        <v>13.1</v>
      </c>
    </row>
    <row r="219" customFormat="false" ht="12" hidden="false" customHeight="true" outlineLevel="0" collapsed="false">
      <c r="A219" s="13" t="n">
        <v>9</v>
      </c>
      <c r="B219" s="112" t="s">
        <v>4682</v>
      </c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41" t="s">
        <v>1032</v>
      </c>
      <c r="N219" s="112" t="s">
        <v>517</v>
      </c>
      <c r="O219" s="142" t="n">
        <v>23.1</v>
      </c>
    </row>
    <row r="220" customFormat="false" ht="12" hidden="false" customHeight="true" outlineLevel="0" collapsed="false">
      <c r="A220" s="13" t="n">
        <v>10</v>
      </c>
      <c r="B220" s="112" t="s">
        <v>4683</v>
      </c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41" t="s">
        <v>1032</v>
      </c>
      <c r="N220" s="112" t="s">
        <v>517</v>
      </c>
      <c r="O220" s="142" t="n">
        <v>32.67</v>
      </c>
    </row>
    <row r="221" customFormat="false" ht="12" hidden="false" customHeight="true" outlineLevel="0" collapsed="false">
      <c r="A221" s="1" t="n">
        <v>11</v>
      </c>
      <c r="B221" s="103" t="s">
        <v>4684</v>
      </c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31"/>
      <c r="N221" s="103"/>
      <c r="O221" s="136"/>
    </row>
    <row r="222" customFormat="false" ht="12" hidden="false" customHeight="true" outlineLevel="0" collapsed="false">
      <c r="A222" s="1"/>
      <c r="B222" s="203" t="s">
        <v>4685</v>
      </c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31"/>
      <c r="N222" s="103"/>
      <c r="O222" s="136"/>
    </row>
    <row r="223" customFormat="false" ht="12" hidden="false" customHeight="true" outlineLevel="0" collapsed="false">
      <c r="A223" s="7"/>
      <c r="B223" s="211" t="s">
        <v>4686</v>
      </c>
      <c r="C223" s="211"/>
      <c r="D223" s="211"/>
      <c r="E223" s="211"/>
      <c r="F223" s="211"/>
      <c r="G223" s="211"/>
      <c r="H223" s="211"/>
      <c r="I223" s="211"/>
      <c r="J223" s="211"/>
      <c r="K223" s="211"/>
      <c r="L223" s="211"/>
      <c r="M223" s="134" t="s">
        <v>1032</v>
      </c>
      <c r="N223" s="110" t="s">
        <v>517</v>
      </c>
      <c r="O223" s="135" t="n">
        <v>20.4</v>
      </c>
    </row>
    <row r="224" customFormat="false" ht="12" hidden="false" customHeight="true" outlineLevel="0" collapsed="false">
      <c r="A224" s="1" t="n">
        <v>12</v>
      </c>
      <c r="B224" s="203" t="s">
        <v>4684</v>
      </c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31"/>
      <c r="N224" s="103"/>
      <c r="O224" s="136"/>
    </row>
    <row r="225" customFormat="false" ht="12" hidden="false" customHeight="true" outlineLevel="0" collapsed="false">
      <c r="A225" s="1"/>
      <c r="B225" s="203" t="s">
        <v>4687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31"/>
      <c r="N225" s="103"/>
      <c r="O225" s="136"/>
    </row>
    <row r="226" customFormat="false" ht="12" hidden="false" customHeight="true" outlineLevel="0" collapsed="false">
      <c r="A226" s="7"/>
      <c r="B226" s="211" t="s">
        <v>4688</v>
      </c>
      <c r="C226" s="211"/>
      <c r="D226" s="211"/>
      <c r="E226" s="211"/>
      <c r="F226" s="211"/>
      <c r="G226" s="211"/>
      <c r="H226" s="211"/>
      <c r="I226" s="211"/>
      <c r="J226" s="211"/>
      <c r="K226" s="211"/>
      <c r="L226" s="211"/>
      <c r="M226" s="134" t="s">
        <v>1032</v>
      </c>
      <c r="N226" s="110" t="s">
        <v>517</v>
      </c>
      <c r="O226" s="135" t="n">
        <v>24.78</v>
      </c>
    </row>
    <row r="227" customFormat="false" ht="12" hidden="false" customHeight="true" outlineLevel="0" collapsed="false">
      <c r="A227" s="1" t="n">
        <v>13</v>
      </c>
      <c r="B227" s="203" t="s">
        <v>4689</v>
      </c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31"/>
      <c r="N227" s="103"/>
      <c r="O227" s="136"/>
    </row>
    <row r="228" customFormat="false" ht="12" hidden="false" customHeight="true" outlineLevel="0" collapsed="false">
      <c r="A228" s="1"/>
      <c r="B228" s="203" t="s">
        <v>4690</v>
      </c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31"/>
      <c r="N228" s="103"/>
      <c r="O228" s="136"/>
    </row>
    <row r="229" customFormat="false" ht="12" hidden="false" customHeight="true" outlineLevel="0" collapsed="false">
      <c r="A229" s="7"/>
      <c r="B229" s="211" t="s">
        <v>4691</v>
      </c>
      <c r="C229" s="211"/>
      <c r="D229" s="211"/>
      <c r="E229" s="211"/>
      <c r="F229" s="211"/>
      <c r="G229" s="211"/>
      <c r="H229" s="211"/>
      <c r="I229" s="211"/>
      <c r="J229" s="211"/>
      <c r="K229" s="211"/>
      <c r="L229" s="211"/>
      <c r="M229" s="134" t="s">
        <v>1032</v>
      </c>
      <c r="N229" s="110" t="s">
        <v>517</v>
      </c>
      <c r="O229" s="135" t="n">
        <v>32.43</v>
      </c>
    </row>
    <row r="230" customFormat="false" ht="12" hidden="false" customHeight="true" outlineLevel="0" collapsed="false">
      <c r="A230" s="1" t="n">
        <v>14</v>
      </c>
      <c r="B230" s="203" t="s">
        <v>4692</v>
      </c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31"/>
      <c r="N230" s="103"/>
      <c r="O230" s="136"/>
    </row>
    <row r="231" customFormat="false" ht="12" hidden="false" customHeight="true" outlineLevel="0" collapsed="false">
      <c r="A231" s="1"/>
      <c r="B231" s="203" t="s">
        <v>4693</v>
      </c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31"/>
      <c r="N231" s="103"/>
      <c r="O231" s="136"/>
    </row>
    <row r="232" customFormat="false" ht="12" hidden="false" customHeight="true" outlineLevel="0" collapsed="false">
      <c r="A232" s="7"/>
      <c r="B232" s="211" t="s">
        <v>4694</v>
      </c>
      <c r="C232" s="211"/>
      <c r="D232" s="211"/>
      <c r="E232" s="211"/>
      <c r="F232" s="211"/>
      <c r="G232" s="211"/>
      <c r="H232" s="211"/>
      <c r="I232" s="211"/>
      <c r="J232" s="211"/>
      <c r="K232" s="211"/>
      <c r="L232" s="211"/>
      <c r="M232" s="134" t="s">
        <v>1032</v>
      </c>
      <c r="N232" s="110" t="s">
        <v>517</v>
      </c>
      <c r="O232" s="135" t="n">
        <v>71.49</v>
      </c>
    </row>
    <row r="233" customFormat="false" ht="12" hidden="false" customHeight="true" outlineLevel="0" collapsed="false">
      <c r="A233" s="1" t="n">
        <v>15</v>
      </c>
      <c r="B233" s="203" t="s">
        <v>4695</v>
      </c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31"/>
      <c r="N233" s="103"/>
      <c r="O233" s="136"/>
    </row>
    <row r="234" customFormat="false" ht="12" hidden="false" customHeight="true" outlineLevel="0" collapsed="false">
      <c r="A234" s="1"/>
      <c r="B234" s="203" t="s">
        <v>4696</v>
      </c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31"/>
      <c r="N234" s="103"/>
      <c r="O234" s="136"/>
    </row>
    <row r="235" customFormat="false" ht="12" hidden="false" customHeight="true" outlineLevel="0" collapsed="false">
      <c r="A235" s="7"/>
      <c r="B235" s="211" t="s">
        <v>4697</v>
      </c>
      <c r="C235" s="211"/>
      <c r="D235" s="211"/>
      <c r="E235" s="211"/>
      <c r="F235" s="211"/>
      <c r="G235" s="211"/>
      <c r="H235" s="211"/>
      <c r="I235" s="211"/>
      <c r="J235" s="211"/>
      <c r="K235" s="211"/>
      <c r="L235" s="211"/>
      <c r="M235" s="134" t="s">
        <v>1032</v>
      </c>
      <c r="N235" s="110" t="s">
        <v>517</v>
      </c>
      <c r="O235" s="135" t="n">
        <v>105.9</v>
      </c>
    </row>
    <row r="236" customFormat="false" ht="12" hidden="false" customHeight="true" outlineLevel="0" collapsed="false">
      <c r="A236" s="1" t="n">
        <v>16</v>
      </c>
      <c r="B236" s="203" t="s">
        <v>4698</v>
      </c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31"/>
      <c r="N236" s="103"/>
      <c r="O236" s="136"/>
    </row>
    <row r="237" customFormat="false" ht="12" hidden="false" customHeight="true" outlineLevel="0" collapsed="false">
      <c r="A237" s="1"/>
      <c r="B237" s="203" t="s">
        <v>4699</v>
      </c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31"/>
      <c r="N237" s="103"/>
      <c r="O237" s="136"/>
    </row>
    <row r="238" customFormat="false" ht="12" hidden="false" customHeight="true" outlineLevel="0" collapsed="false">
      <c r="A238" s="7"/>
      <c r="B238" s="211" t="s">
        <v>4700</v>
      </c>
      <c r="C238" s="211"/>
      <c r="D238" s="211"/>
      <c r="E238" s="211"/>
      <c r="F238" s="211"/>
      <c r="G238" s="211"/>
      <c r="H238" s="211"/>
      <c r="I238" s="211"/>
      <c r="J238" s="211"/>
      <c r="K238" s="211"/>
      <c r="L238" s="211"/>
      <c r="M238" s="134" t="s">
        <v>1032</v>
      </c>
      <c r="N238" s="110" t="s">
        <v>517</v>
      </c>
      <c r="O238" s="135" t="n">
        <v>519.55</v>
      </c>
    </row>
    <row r="239" customFormat="false" ht="12" hidden="false" customHeight="true" outlineLevel="0" collapsed="false">
      <c r="A239" s="1" t="n">
        <v>17</v>
      </c>
      <c r="B239" s="203" t="s">
        <v>4701</v>
      </c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31"/>
      <c r="N239" s="103"/>
      <c r="O239" s="136"/>
    </row>
    <row r="240" customFormat="false" ht="12" hidden="false" customHeight="true" outlineLevel="0" collapsed="false">
      <c r="A240" s="1"/>
      <c r="B240" s="203" t="s">
        <v>4702</v>
      </c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31"/>
      <c r="N240" s="103"/>
      <c r="O240" s="136"/>
    </row>
    <row r="241" customFormat="false" ht="12" hidden="false" customHeight="true" outlineLevel="0" collapsed="false">
      <c r="A241" s="137"/>
      <c r="B241" s="212" t="s">
        <v>4703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139" t="s">
        <v>1032</v>
      </c>
      <c r="N241" s="138" t="s">
        <v>517</v>
      </c>
      <c r="O241" s="140" t="n">
        <v>49.33</v>
      </c>
    </row>
    <row r="242" customFormat="false" ht="12" hidden="false" customHeight="tru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</row>
    <row r="243" customFormat="false" ht="13.5" hidden="false" customHeight="true" outlineLevel="0" collapsed="false">
      <c r="A243" s="1" t="s">
        <v>4704</v>
      </c>
      <c r="B243" s="29" t="s">
        <v>4705</v>
      </c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31"/>
      <c r="N243" s="103"/>
      <c r="O243" s="136"/>
    </row>
    <row r="244" customFormat="false" ht="12" hidden="false" customHeight="true" outlineLevel="0" collapsed="false">
      <c r="A244" s="1"/>
      <c r="B244" s="203" t="s">
        <v>4706</v>
      </c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31"/>
      <c r="N244" s="103"/>
      <c r="O244" s="136"/>
    </row>
    <row r="245" customFormat="false" ht="12" hidden="false" customHeight="true" outlineLevel="0" collapsed="false">
      <c r="A245" s="1"/>
      <c r="B245" s="203" t="s">
        <v>4707</v>
      </c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31"/>
      <c r="N245" s="103"/>
      <c r="O245" s="136"/>
    </row>
    <row r="246" customFormat="false" ht="12" hidden="false" customHeight="true" outlineLevel="0" collapsed="false">
      <c r="A246" s="1"/>
      <c r="B246" s="203" t="s">
        <v>4708</v>
      </c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31"/>
      <c r="N246" s="103"/>
      <c r="O246" s="136"/>
    </row>
    <row r="247" customFormat="false" ht="12" hidden="false" customHeight="true" outlineLevel="0" collapsed="false">
      <c r="A247" s="1"/>
      <c r="B247" s="203" t="s">
        <v>4709</v>
      </c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31"/>
      <c r="N247" s="103"/>
      <c r="O247" s="136"/>
    </row>
    <row r="248" customFormat="false" ht="12" hidden="false" customHeight="true" outlineLevel="0" collapsed="false">
      <c r="A248" s="7" t="n">
        <v>1</v>
      </c>
      <c r="B248" s="110" t="s">
        <v>4710</v>
      </c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34" t="s">
        <v>1032</v>
      </c>
      <c r="N248" s="110" t="s">
        <v>517</v>
      </c>
      <c r="O248" s="135" t="n">
        <v>20.29</v>
      </c>
    </row>
    <row r="249" customFormat="false" ht="12" hidden="false" customHeight="true" outlineLevel="0" collapsed="false">
      <c r="A249" s="13" t="n">
        <v>2</v>
      </c>
      <c r="B249" s="112" t="s">
        <v>4711</v>
      </c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41" t="s">
        <v>1032</v>
      </c>
      <c r="N249" s="112" t="s">
        <v>517</v>
      </c>
      <c r="O249" s="142" t="n">
        <v>36.08</v>
      </c>
    </row>
    <row r="250" customFormat="false" ht="12" hidden="false" customHeight="true" outlineLevel="0" collapsed="false">
      <c r="A250" s="13" t="n">
        <v>3</v>
      </c>
      <c r="B250" s="112" t="s">
        <v>4712</v>
      </c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41" t="s">
        <v>1032</v>
      </c>
      <c r="N250" s="112" t="s">
        <v>517</v>
      </c>
      <c r="O250" s="142" t="n">
        <v>39.6</v>
      </c>
    </row>
    <row r="251" customFormat="false" ht="12" hidden="false" customHeight="true" outlineLevel="0" collapsed="false">
      <c r="A251" s="13" t="n">
        <v>4</v>
      </c>
      <c r="B251" s="301" t="s">
        <v>4713</v>
      </c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41" t="s">
        <v>1032</v>
      </c>
      <c r="N251" s="112" t="s">
        <v>517</v>
      </c>
      <c r="O251" s="142" t="n">
        <v>44.2</v>
      </c>
    </row>
    <row r="252" customFormat="false" ht="12" hidden="false" customHeight="true" outlineLevel="0" collapsed="false">
      <c r="A252" s="13" t="n">
        <v>5</v>
      </c>
      <c r="B252" s="112" t="s">
        <v>4714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41" t="s">
        <v>1032</v>
      </c>
      <c r="N252" s="112" t="s">
        <v>517</v>
      </c>
      <c r="O252" s="142" t="n">
        <v>101.84</v>
      </c>
    </row>
    <row r="253" customFormat="false" ht="12" hidden="false" customHeight="true" outlineLevel="0" collapsed="false">
      <c r="A253" s="13" t="n">
        <v>6</v>
      </c>
      <c r="B253" s="112" t="s">
        <v>4715</v>
      </c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41" t="s">
        <v>1032</v>
      </c>
      <c r="N253" s="112" t="s">
        <v>517</v>
      </c>
      <c r="O253" s="142" t="n">
        <v>157.56</v>
      </c>
    </row>
    <row r="254" customFormat="false" ht="12" hidden="false" customHeight="true" outlineLevel="0" collapsed="false">
      <c r="A254" s="13" t="n">
        <v>7</v>
      </c>
      <c r="B254" s="301" t="s">
        <v>4716</v>
      </c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41" t="s">
        <v>1032</v>
      </c>
      <c r="N254" s="112" t="s">
        <v>517</v>
      </c>
      <c r="O254" s="142" t="n">
        <v>543.45</v>
      </c>
    </row>
    <row r="255" customFormat="false" ht="12" hidden="false" customHeight="true" outlineLevel="0" collapsed="false">
      <c r="A255" s="13" t="n">
        <v>8</v>
      </c>
      <c r="B255" s="112" t="s">
        <v>4717</v>
      </c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41" t="s">
        <v>1032</v>
      </c>
      <c r="N255" s="112" t="s">
        <v>517</v>
      </c>
      <c r="O255" s="142" t="n">
        <v>51.1</v>
      </c>
    </row>
    <row r="256" customFormat="false" ht="12" hidden="false" customHeight="true" outlineLevel="0" collapsed="false">
      <c r="A256" s="1" t="n">
        <v>9</v>
      </c>
      <c r="B256" s="103" t="s">
        <v>4718</v>
      </c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31"/>
      <c r="N256" s="103"/>
      <c r="O256" s="136"/>
    </row>
    <row r="257" customFormat="false" ht="12" hidden="false" customHeight="true" outlineLevel="0" collapsed="false">
      <c r="A257" s="7"/>
      <c r="B257" s="211" t="s">
        <v>4719</v>
      </c>
      <c r="C257" s="211"/>
      <c r="D257" s="211"/>
      <c r="E257" s="211"/>
      <c r="F257" s="211"/>
      <c r="G257" s="211"/>
      <c r="H257" s="211"/>
      <c r="I257" s="211"/>
      <c r="J257" s="211"/>
      <c r="K257" s="211"/>
      <c r="L257" s="211"/>
      <c r="M257" s="134" t="s">
        <v>1032</v>
      </c>
      <c r="N257" s="110" t="s">
        <v>517</v>
      </c>
      <c r="O257" s="135" t="n">
        <v>31.63</v>
      </c>
    </row>
    <row r="258" customFormat="false" ht="12" hidden="false" customHeight="true" outlineLevel="0" collapsed="false">
      <c r="A258" s="1" t="n">
        <v>10</v>
      </c>
      <c r="B258" s="203" t="s">
        <v>4720</v>
      </c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31"/>
      <c r="N258" s="103"/>
      <c r="O258" s="136"/>
    </row>
    <row r="259" customFormat="false" ht="12" hidden="false" customHeight="true" outlineLevel="0" collapsed="false">
      <c r="A259" s="7"/>
      <c r="B259" s="211" t="s">
        <v>4721</v>
      </c>
      <c r="C259" s="211"/>
      <c r="D259" s="211"/>
      <c r="E259" s="211"/>
      <c r="F259" s="211"/>
      <c r="G259" s="211"/>
      <c r="H259" s="211"/>
      <c r="I259" s="211"/>
      <c r="J259" s="211"/>
      <c r="K259" s="211"/>
      <c r="L259" s="211"/>
      <c r="M259" s="134" t="s">
        <v>1032</v>
      </c>
      <c r="N259" s="110" t="s">
        <v>517</v>
      </c>
      <c r="O259" s="135" t="n">
        <v>31.75</v>
      </c>
    </row>
    <row r="260" customFormat="false" ht="12" hidden="false" customHeight="true" outlineLevel="0" collapsed="false">
      <c r="A260" s="1" t="n">
        <v>11</v>
      </c>
      <c r="B260" s="203" t="s">
        <v>4722</v>
      </c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31"/>
      <c r="N260" s="103"/>
      <c r="O260" s="136"/>
    </row>
    <row r="261" customFormat="false" ht="12" hidden="false" customHeight="true" outlineLevel="0" collapsed="false">
      <c r="A261" s="7"/>
      <c r="B261" s="211" t="s">
        <v>4723</v>
      </c>
      <c r="C261" s="211"/>
      <c r="D261" s="211"/>
      <c r="E261" s="211"/>
      <c r="F261" s="211"/>
      <c r="G261" s="211"/>
      <c r="H261" s="211"/>
      <c r="I261" s="211"/>
      <c r="J261" s="211"/>
      <c r="K261" s="211"/>
      <c r="L261" s="211"/>
      <c r="M261" s="134" t="s">
        <v>1032</v>
      </c>
      <c r="N261" s="110" t="s">
        <v>517</v>
      </c>
      <c r="O261" s="135" t="n">
        <v>41.04</v>
      </c>
    </row>
    <row r="262" customFormat="false" ht="12" hidden="false" customHeight="true" outlineLevel="0" collapsed="false">
      <c r="A262" s="1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31"/>
      <c r="N262" s="103"/>
      <c r="O262" s="136"/>
    </row>
    <row r="263" customFormat="false" ht="12" hidden="false" customHeight="true" outlineLevel="0" collapsed="false">
      <c r="A263" s="162" t="s">
        <v>4724</v>
      </c>
      <c r="B263" s="103"/>
      <c r="C263" s="103"/>
      <c r="D263" s="103"/>
      <c r="E263" s="103"/>
      <c r="F263" s="103"/>
      <c r="G263" s="125" t="n">
        <v>39813</v>
      </c>
      <c r="H263" s="125"/>
      <c r="I263" s="103"/>
      <c r="J263" s="103"/>
      <c r="K263" s="103"/>
      <c r="L263" s="103"/>
      <c r="M263" s="31" t="n">
        <v>3</v>
      </c>
      <c r="N263" s="103"/>
      <c r="O263" s="136"/>
    </row>
    <row r="264" customFormat="false" ht="12" hidden="false" customHeight="tru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31"/>
      <c r="N264" s="103"/>
      <c r="O264" s="136"/>
    </row>
    <row r="265" customFormat="false" ht="12" hidden="false" customHeight="true" outlineLevel="0" collapsed="false">
      <c r="A265" s="1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31"/>
      <c r="N265" s="103"/>
      <c r="O265" s="136"/>
    </row>
    <row r="266" customFormat="false" ht="12" hidden="false" customHeight="true" outlineLevel="0" collapsed="false">
      <c r="A266" s="1" t="n">
        <v>12</v>
      </c>
      <c r="B266" s="203" t="s">
        <v>4725</v>
      </c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31"/>
      <c r="N266" s="103"/>
      <c r="O266" s="136"/>
    </row>
    <row r="267" customFormat="false" ht="12" hidden="false" customHeight="true" outlineLevel="0" collapsed="false">
      <c r="A267" s="7"/>
      <c r="B267" s="211" t="s">
        <v>4726</v>
      </c>
      <c r="C267" s="211"/>
      <c r="D267" s="211"/>
      <c r="E267" s="211"/>
      <c r="F267" s="211"/>
      <c r="G267" s="211"/>
      <c r="H267" s="211"/>
      <c r="I267" s="211"/>
      <c r="J267" s="211"/>
      <c r="K267" s="211"/>
      <c r="L267" s="211"/>
      <c r="M267" s="134" t="s">
        <v>1032</v>
      </c>
      <c r="N267" s="110" t="s">
        <v>517</v>
      </c>
      <c r="O267" s="135" t="n">
        <v>52.23</v>
      </c>
    </row>
    <row r="268" customFormat="false" ht="12" hidden="false" customHeight="true" outlineLevel="0" collapsed="false">
      <c r="A268" s="1" t="n">
        <v>13</v>
      </c>
      <c r="B268" s="203" t="s">
        <v>4727</v>
      </c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31"/>
      <c r="N268" s="103"/>
      <c r="O268" s="136"/>
    </row>
    <row r="269" customFormat="false" ht="12" hidden="false" customHeight="true" outlineLevel="0" collapsed="false">
      <c r="A269" s="7"/>
      <c r="B269" s="211" t="s">
        <v>4728</v>
      </c>
      <c r="C269" s="211"/>
      <c r="D269" s="211"/>
      <c r="E269" s="211"/>
      <c r="F269" s="211"/>
      <c r="G269" s="211"/>
      <c r="H269" s="211"/>
      <c r="I269" s="211"/>
      <c r="J269" s="211"/>
      <c r="K269" s="211"/>
      <c r="L269" s="211"/>
      <c r="M269" s="134" t="s">
        <v>1032</v>
      </c>
      <c r="N269" s="110" t="s">
        <v>517</v>
      </c>
      <c r="O269" s="135" t="n">
        <v>54.3</v>
      </c>
    </row>
    <row r="270" customFormat="false" ht="12" hidden="false" customHeight="true" outlineLevel="0" collapsed="false">
      <c r="A270" s="1" t="n">
        <v>14</v>
      </c>
      <c r="B270" s="203" t="s">
        <v>4729</v>
      </c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31"/>
      <c r="N270" s="103"/>
      <c r="O270" s="136"/>
    </row>
    <row r="271" customFormat="false" ht="12" hidden="false" customHeight="true" outlineLevel="0" collapsed="false">
      <c r="A271" s="7"/>
      <c r="B271" s="211" t="s">
        <v>4730</v>
      </c>
      <c r="C271" s="211"/>
      <c r="D271" s="211"/>
      <c r="E271" s="211"/>
      <c r="F271" s="211"/>
      <c r="G271" s="211"/>
      <c r="H271" s="211"/>
      <c r="I271" s="211"/>
      <c r="J271" s="211"/>
      <c r="K271" s="211"/>
      <c r="L271" s="211"/>
      <c r="M271" s="134" t="s">
        <v>1032</v>
      </c>
      <c r="N271" s="110" t="s">
        <v>517</v>
      </c>
      <c r="O271" s="135" t="n">
        <v>55.95</v>
      </c>
    </row>
    <row r="272" customFormat="false" ht="12" hidden="false" customHeight="true" outlineLevel="0" collapsed="false">
      <c r="A272" s="1" t="n">
        <v>15</v>
      </c>
      <c r="B272" s="203" t="s">
        <v>4731</v>
      </c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31"/>
      <c r="N272" s="103"/>
      <c r="O272" s="136"/>
    </row>
    <row r="273" customFormat="false" ht="12" hidden="false" customHeight="true" outlineLevel="0" collapsed="false">
      <c r="A273" s="7"/>
      <c r="B273" s="211" t="s">
        <v>4732</v>
      </c>
      <c r="C273" s="211"/>
      <c r="D273" s="211"/>
      <c r="E273" s="211"/>
      <c r="F273" s="211"/>
      <c r="G273" s="211"/>
      <c r="H273" s="211"/>
      <c r="I273" s="211"/>
      <c r="J273" s="211"/>
      <c r="K273" s="211"/>
      <c r="L273" s="211"/>
      <c r="M273" s="134"/>
      <c r="N273" s="110" t="s">
        <v>517</v>
      </c>
      <c r="O273" s="135" t="n">
        <v>58.97</v>
      </c>
    </row>
    <row r="274" customFormat="false" ht="12" hidden="false" customHeight="true" outlineLevel="0" collapsed="false">
      <c r="A274" s="1" t="n">
        <v>16</v>
      </c>
      <c r="B274" s="203" t="s">
        <v>4733</v>
      </c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31"/>
      <c r="N274" s="103"/>
      <c r="O274" s="136"/>
    </row>
    <row r="275" customFormat="false" ht="12" hidden="false" customHeight="true" outlineLevel="0" collapsed="false">
      <c r="A275" s="7"/>
      <c r="B275" s="211" t="s">
        <v>4734</v>
      </c>
      <c r="C275" s="211"/>
      <c r="D275" s="211"/>
      <c r="E275" s="211"/>
      <c r="F275" s="211"/>
      <c r="G275" s="211"/>
      <c r="H275" s="211"/>
      <c r="I275" s="211"/>
      <c r="J275" s="211"/>
      <c r="K275" s="211"/>
      <c r="L275" s="211"/>
      <c r="M275" s="134"/>
      <c r="N275" s="110" t="s">
        <v>517</v>
      </c>
      <c r="O275" s="135" t="n">
        <v>77.8</v>
      </c>
    </row>
    <row r="276" customFormat="false" ht="12" hidden="false" customHeight="true" outlineLevel="0" collapsed="false">
      <c r="A276" s="137" t="n">
        <v>17</v>
      </c>
      <c r="B276" s="212" t="s">
        <v>4735</v>
      </c>
      <c r="C276" s="212"/>
      <c r="D276" s="212"/>
      <c r="E276" s="212"/>
      <c r="F276" s="212"/>
      <c r="G276" s="212"/>
      <c r="H276" s="212"/>
      <c r="I276" s="212"/>
      <c r="J276" s="212"/>
      <c r="K276" s="212"/>
      <c r="L276" s="212"/>
      <c r="M276" s="139"/>
      <c r="N276" s="138"/>
      <c r="O276" s="140"/>
    </row>
    <row r="277" customFormat="false" ht="12" hidden="false" customHeight="true" outlineLevel="0" collapsed="false">
      <c r="A277" s="137"/>
      <c r="B277" s="212" t="s">
        <v>4736</v>
      </c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139" t="s">
        <v>1032</v>
      </c>
      <c r="N277" s="138" t="s">
        <v>517</v>
      </c>
      <c r="O277" s="140" t="n">
        <v>1.85</v>
      </c>
    </row>
    <row r="278" customFormat="false" ht="12" hidden="false" customHeight="tru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</row>
    <row r="279" customFormat="false" ht="13.5" hidden="false" customHeight="true" outlineLevel="0" collapsed="false">
      <c r="A279" s="1" t="s">
        <v>4737</v>
      </c>
      <c r="B279" s="29" t="s">
        <v>4738</v>
      </c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31"/>
      <c r="N279" s="103"/>
      <c r="O279" s="136"/>
    </row>
    <row r="280" customFormat="false" ht="12" hidden="false" customHeight="true" outlineLevel="0" collapsed="false">
      <c r="A280" s="7" t="n">
        <v>1</v>
      </c>
      <c r="B280" s="251" t="s">
        <v>4739</v>
      </c>
      <c r="C280" s="211"/>
      <c r="D280" s="211"/>
      <c r="E280" s="211"/>
      <c r="F280" s="211"/>
      <c r="G280" s="211"/>
      <c r="H280" s="211"/>
      <c r="I280" s="211"/>
      <c r="J280" s="211"/>
      <c r="K280" s="211"/>
      <c r="L280" s="211"/>
      <c r="M280" s="134" t="s">
        <v>1032</v>
      </c>
      <c r="N280" s="110" t="s">
        <v>517</v>
      </c>
      <c r="O280" s="135" t="n">
        <v>8</v>
      </c>
    </row>
    <row r="281" customFormat="false" ht="12" hidden="false" customHeight="true" outlineLevel="0" collapsed="false">
      <c r="A281" s="13" t="n">
        <v>2</v>
      </c>
      <c r="B281" s="213" t="s">
        <v>4740</v>
      </c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</row>
    <row r="282" customFormat="false" ht="12" hidden="false" customHeight="true" outlineLevel="0" collapsed="false">
      <c r="A282" s="13"/>
      <c r="B282" s="213" t="s">
        <v>4741</v>
      </c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141" t="s">
        <v>1032</v>
      </c>
      <c r="N282" s="112" t="s">
        <v>517</v>
      </c>
      <c r="O282" s="142" t="n">
        <v>9.4</v>
      </c>
    </row>
    <row r="283" customFormat="false" ht="12" hidden="false" customHeight="true" outlineLevel="0" collapsed="false">
      <c r="A283" s="13" t="n">
        <v>3</v>
      </c>
      <c r="B283" s="213" t="s">
        <v>4742</v>
      </c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141"/>
      <c r="N283" s="112" t="s">
        <v>517</v>
      </c>
      <c r="O283" s="142" t="n">
        <v>1.7</v>
      </c>
    </row>
    <row r="284" customFormat="false" ht="12" hidden="false" customHeight="true" outlineLevel="0" collapsed="false">
      <c r="A284" s="1" t="n">
        <v>4</v>
      </c>
      <c r="B284" s="203" t="s">
        <v>4743</v>
      </c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31"/>
      <c r="N284" s="103"/>
      <c r="O284" s="136"/>
    </row>
    <row r="285" customFormat="false" ht="12" hidden="false" customHeight="true" outlineLevel="0" collapsed="false">
      <c r="A285" s="7"/>
      <c r="B285" s="211" t="s">
        <v>4744</v>
      </c>
      <c r="C285" s="211"/>
      <c r="D285" s="211"/>
      <c r="E285" s="211"/>
      <c r="F285" s="211"/>
      <c r="G285" s="211"/>
      <c r="H285" s="211"/>
      <c r="I285" s="211"/>
      <c r="J285" s="211"/>
      <c r="K285" s="211"/>
      <c r="L285" s="211"/>
      <c r="M285" s="134" t="s">
        <v>1032</v>
      </c>
      <c r="N285" s="110" t="s">
        <v>517</v>
      </c>
      <c r="O285" s="135" t="n">
        <v>6.1</v>
      </c>
    </row>
    <row r="286" customFormat="false" ht="12" hidden="false" customHeight="true" outlineLevel="0" collapsed="false">
      <c r="A286" s="137" t="n">
        <v>5</v>
      </c>
      <c r="B286" s="212"/>
      <c r="C286" s="212"/>
      <c r="D286" s="212"/>
      <c r="E286" s="212"/>
      <c r="F286" s="212"/>
      <c r="G286" s="212"/>
      <c r="H286" s="212"/>
      <c r="I286" s="212"/>
      <c r="J286" s="212"/>
      <c r="K286" s="212"/>
      <c r="L286" s="212"/>
      <c r="M286" s="139"/>
      <c r="N286" s="150"/>
      <c r="O286" s="161"/>
    </row>
    <row r="287" customFormat="false" ht="12" hidden="false" customHeight="tru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</row>
    <row r="288" customFormat="false" ht="13.5" hidden="false" customHeight="true" outlineLevel="0" collapsed="false">
      <c r="A288" s="1" t="s">
        <v>4745</v>
      </c>
      <c r="B288" s="119" t="s">
        <v>4746</v>
      </c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31"/>
      <c r="N288" s="103"/>
      <c r="O288" s="136"/>
    </row>
    <row r="289" customFormat="false" ht="12" hidden="false" customHeight="true" outlineLevel="0" collapsed="false">
      <c r="A289" s="1" t="n">
        <v>1</v>
      </c>
      <c r="B289" s="203" t="s">
        <v>4747</v>
      </c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31"/>
      <c r="N289" s="103"/>
      <c r="O289" s="136"/>
    </row>
    <row r="290" customFormat="false" ht="12" hidden="false" customHeight="true" outlineLevel="0" collapsed="false">
      <c r="A290" s="7"/>
      <c r="B290" s="211" t="s">
        <v>4748</v>
      </c>
      <c r="C290" s="211"/>
      <c r="D290" s="211"/>
      <c r="E290" s="211"/>
      <c r="F290" s="211"/>
      <c r="G290" s="211"/>
      <c r="H290" s="211"/>
      <c r="I290" s="211"/>
      <c r="J290" s="211"/>
      <c r="K290" s="211"/>
      <c r="L290" s="211"/>
      <c r="M290" s="134" t="s">
        <v>4749</v>
      </c>
      <c r="N290" s="110" t="s">
        <v>517</v>
      </c>
      <c r="O290" s="135" t="n">
        <v>0.1</v>
      </c>
    </row>
    <row r="291" customFormat="false" ht="12" hidden="false" customHeight="true" outlineLevel="0" collapsed="false">
      <c r="A291" s="1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31"/>
      <c r="N291" s="103"/>
      <c r="O291" s="136"/>
    </row>
    <row r="292" customFormat="false" ht="12" hidden="false" customHeight="true" outlineLevel="0" collapsed="false">
      <c r="A292" s="1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31"/>
      <c r="N292" s="103"/>
      <c r="O292" s="136"/>
    </row>
    <row r="293" customFormat="false" ht="12" hidden="false" customHeight="true" outlineLevel="0" collapsed="false"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31"/>
      <c r="N293" s="103"/>
      <c r="O293" s="136"/>
    </row>
    <row r="328" customFormat="false" ht="12" hidden="false" customHeight="true" outlineLevel="0" collapsed="false">
      <c r="A328" s="91"/>
    </row>
    <row r="330" customFormat="false" ht="12" hidden="false" customHeight="true" outlineLevel="0" collapsed="false">
      <c r="A330" s="162" t="s">
        <v>69</v>
      </c>
      <c r="G330" s="125" t="n">
        <v>39813</v>
      </c>
      <c r="H330" s="125"/>
      <c r="M330" s="91" t="n">
        <v>4</v>
      </c>
    </row>
    <row r="332" customFormat="false" ht="12.75" hidden="false" customHeight="true" outlineLevel="0" collapsed="false"/>
  </sheetData>
  <mergeCells count="17">
    <mergeCell ref="B7:K7"/>
    <mergeCell ref="L7:M7"/>
    <mergeCell ref="B8:K8"/>
    <mergeCell ref="L8:M8"/>
    <mergeCell ref="B9:K9"/>
    <mergeCell ref="L9:M9"/>
    <mergeCell ref="E74:G74"/>
    <mergeCell ref="H74:J74"/>
    <mergeCell ref="K74:M74"/>
    <mergeCell ref="N75:O75"/>
    <mergeCell ref="N76:O76"/>
    <mergeCell ref="N77:O77"/>
    <mergeCell ref="N78:O78"/>
    <mergeCell ref="G131:H131"/>
    <mergeCell ref="G197:H197"/>
    <mergeCell ref="G263:H263"/>
    <mergeCell ref="G330:H330"/>
  </mergeCells>
  <hyperlinks>
    <hyperlink ref="B7" location="'Cap.VIII-Opere in vetro'!A71" display="Mano d’opera"/>
    <hyperlink ref="L7" location="'Cap.VIII-Opere in vetro'!A71" display="pag. 1"/>
    <hyperlink ref="B8" location="'Cap.VIII-Opere in vetro'!A207" display="Materiali"/>
    <hyperlink ref="L8" location="'Cap.VIII-Opere in vetro'!A207" display="pag. 3"/>
    <hyperlink ref="B9" location="'Cap.VIII-Opere in vetro'!A279" display="Lavori e opere finite"/>
    <hyperlink ref="L9" location="'Cap.VIII-Opere in vetro'!A279" display="pag. 4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32" man="true" max="16383" min="0"/>
    <brk id="198" man="true" max="16383" min="0"/>
    <brk id="264" man="true" max="16383" min="0"/>
    <brk id="33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3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85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3" customFormat="false" ht="18.75" hidden="false" customHeight="true" outlineLevel="0" collapsed="false">
      <c r="A3" s="92"/>
      <c r="B3" s="105" t="s">
        <v>7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5" customFormat="false" ht="15.75" hidden="false" customHeight="true" outlineLevel="0" collapsed="false">
      <c r="A5" s="85"/>
      <c r="B5" s="275" t="s">
        <v>71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97"/>
      <c r="N5" s="96"/>
      <c r="O5" s="98"/>
    </row>
    <row r="6" customFormat="false" ht="12" hidden="false" customHeight="true" outlineLevel="0" collapsed="false">
      <c r="A6" s="15"/>
      <c r="B6" s="99" t="s">
        <v>6</v>
      </c>
      <c r="C6" s="99"/>
      <c r="D6" s="99"/>
      <c r="E6" s="99"/>
      <c r="F6" s="99"/>
      <c r="G6" s="99"/>
      <c r="H6" s="99"/>
      <c r="I6" s="99"/>
      <c r="J6" s="99"/>
      <c r="K6" s="99"/>
      <c r="L6" s="100" t="s">
        <v>482</v>
      </c>
      <c r="M6" s="100"/>
      <c r="N6" s="101"/>
      <c r="O6" s="101"/>
    </row>
    <row r="7" customFormat="false" ht="12" hidden="false" customHeight="true" outlineLevel="0" collapsed="false">
      <c r="A7" s="15"/>
      <c r="B7" s="293" t="s">
        <v>44</v>
      </c>
      <c r="C7" s="293"/>
      <c r="D7" s="293"/>
      <c r="E7" s="293"/>
      <c r="F7" s="293"/>
      <c r="G7" s="293"/>
      <c r="H7" s="293"/>
      <c r="I7" s="293"/>
      <c r="J7" s="293"/>
      <c r="K7" s="293"/>
      <c r="L7" s="294" t="s">
        <v>483</v>
      </c>
      <c r="M7" s="294"/>
      <c r="N7" s="101"/>
      <c r="O7" s="101"/>
    </row>
    <row r="8" customFormat="false" ht="12" hidden="false" customHeight="true" outlineLevel="0" collapsed="false">
      <c r="A8" s="15"/>
      <c r="B8" s="293" t="s">
        <v>67</v>
      </c>
      <c r="C8" s="293"/>
      <c r="D8" s="293"/>
      <c r="E8" s="293"/>
      <c r="F8" s="293"/>
      <c r="G8" s="293"/>
      <c r="H8" s="293"/>
      <c r="I8" s="293"/>
      <c r="J8" s="293"/>
      <c r="K8" s="293"/>
      <c r="L8" s="294" t="s">
        <v>483</v>
      </c>
      <c r="M8" s="294"/>
      <c r="N8" s="101"/>
      <c r="O8" s="101"/>
    </row>
    <row r="68" customFormat="false" ht="15.75" hidden="false" customHeight="true" outlineLevel="0" collapsed="false">
      <c r="A68" s="241" t="s">
        <v>7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31"/>
      <c r="N68" s="103"/>
      <c r="O68" s="136"/>
    </row>
    <row r="69" customFormat="false" ht="18.75" hidden="false" customHeight="true" outlineLevel="0" collapsed="false">
      <c r="A69" s="242" t="s">
        <v>4750</v>
      </c>
      <c r="B69" s="105" t="s">
        <v>71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43"/>
      <c r="N69" s="106"/>
      <c r="O69" s="244"/>
    </row>
    <row r="70" customFormat="false" ht="12" hidden="false" customHeight="true" outlineLevel="0" collapsed="false">
      <c r="A70" s="1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31"/>
      <c r="N70" s="103"/>
      <c r="O70" s="136"/>
    </row>
    <row r="71" customFormat="false" ht="15.75" hidden="false" customHeight="true" outlineLevel="0" collapsed="false">
      <c r="A71" s="1" t="s">
        <v>4751</v>
      </c>
      <c r="B71" s="107" t="s">
        <v>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  <c r="N71" s="103"/>
      <c r="O71" s="136"/>
    </row>
    <row r="72" customFormat="false" ht="12" hidden="false" customHeight="true" outlineLevel="0" collapsed="false">
      <c r="A72" s="26" t="s">
        <v>508</v>
      </c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31"/>
      <c r="N72" s="103"/>
      <c r="O72" s="136"/>
    </row>
    <row r="73" customFormat="false" ht="12" hidden="false" customHeight="true" outlineLevel="0" collapsed="false">
      <c r="A73" s="1" t="s">
        <v>4584</v>
      </c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31"/>
      <c r="N73" s="103"/>
      <c r="O73" s="136"/>
    </row>
    <row r="74" customFormat="false" ht="12" hidden="false" customHeight="true" outlineLevel="0" collapsed="false">
      <c r="A74" s="327" t="s">
        <v>512</v>
      </c>
      <c r="E74" s="329" t="s">
        <v>4752</v>
      </c>
      <c r="F74" s="329"/>
      <c r="G74" s="329"/>
      <c r="H74" s="330" t="s">
        <v>514</v>
      </c>
      <c r="I74" s="330"/>
      <c r="J74" s="330"/>
      <c r="K74" s="330" t="s">
        <v>515</v>
      </c>
      <c r="L74" s="330"/>
      <c r="M74" s="330"/>
      <c r="N74" s="330" t="s">
        <v>516</v>
      </c>
      <c r="O74" s="330"/>
    </row>
    <row r="75" s="119" customFormat="true" ht="12" hidden="false" customHeight="true" outlineLevel="0" collapsed="false">
      <c r="A75" s="24"/>
      <c r="B75" s="116"/>
      <c r="C75" s="116"/>
      <c r="D75" s="116"/>
      <c r="E75" s="116"/>
      <c r="F75" s="304" t="s">
        <v>517</v>
      </c>
      <c r="I75" s="331" t="s">
        <v>517</v>
      </c>
      <c r="J75" s="249"/>
      <c r="K75" s="249"/>
      <c r="L75" s="304" t="s">
        <v>517</v>
      </c>
      <c r="M75" s="169"/>
      <c r="N75" s="332" t="s">
        <v>517</v>
      </c>
      <c r="O75" s="332"/>
    </row>
    <row r="76" customFormat="false" ht="12" hidden="false" customHeight="true" outlineLevel="0" collapsed="false">
      <c r="A76" s="7" t="s">
        <v>518</v>
      </c>
      <c r="B76" s="98"/>
      <c r="C76" s="98"/>
      <c r="D76" s="98"/>
      <c r="E76" s="98"/>
      <c r="F76" s="120" t="n">
        <v>28.58</v>
      </c>
      <c r="G76" s="101"/>
      <c r="H76" s="101"/>
      <c r="I76" s="120" t="n">
        <v>4.01</v>
      </c>
      <c r="J76" s="101"/>
      <c r="K76" s="101"/>
      <c r="L76" s="113" t="n">
        <v>3.25</v>
      </c>
      <c r="M76" s="101"/>
      <c r="N76" s="120" t="n">
        <f aca="false">F76+I76+L76</f>
        <v>35.84</v>
      </c>
      <c r="O76" s="120"/>
    </row>
    <row r="77" customFormat="false" ht="12" hidden="false" customHeight="true" outlineLevel="0" collapsed="false">
      <c r="A77" s="7" t="s">
        <v>519</v>
      </c>
      <c r="B77" s="98"/>
      <c r="C77" s="98"/>
      <c r="D77" s="98"/>
      <c r="E77" s="98"/>
      <c r="F77" s="122" t="n">
        <v>27.12</v>
      </c>
      <c r="G77" s="101"/>
      <c r="H77" s="101"/>
      <c r="I77" s="120" t="n">
        <v>3.8</v>
      </c>
      <c r="J77" s="101"/>
      <c r="K77" s="101"/>
      <c r="L77" s="113" t="n">
        <v>3.01</v>
      </c>
      <c r="M77" s="101"/>
      <c r="N77" s="120" t="n">
        <f aca="false">F77+I77+L77</f>
        <v>33.93</v>
      </c>
      <c r="O77" s="120"/>
    </row>
    <row r="78" customFormat="false" ht="12" hidden="false" customHeight="true" outlineLevel="0" collapsed="false">
      <c r="A78" s="7" t="s">
        <v>520</v>
      </c>
      <c r="B78" s="98"/>
      <c r="C78" s="98"/>
      <c r="D78" s="98"/>
      <c r="E78" s="98"/>
      <c r="F78" s="113" t="n">
        <v>25.32</v>
      </c>
      <c r="G78" s="101"/>
      <c r="H78" s="101"/>
      <c r="I78" s="120" t="n">
        <v>3.54</v>
      </c>
      <c r="J78" s="101"/>
      <c r="K78" s="101"/>
      <c r="L78" s="120" t="n">
        <v>2.89</v>
      </c>
      <c r="M78" s="101"/>
      <c r="N78" s="120" t="n">
        <f aca="false">F78+I78+L78</f>
        <v>31.75</v>
      </c>
      <c r="O78" s="120"/>
    </row>
    <row r="79" customFormat="false" ht="12" hidden="false" customHeight="true" outlineLevel="0" collapsed="false">
      <c r="A79" s="7" t="s">
        <v>521</v>
      </c>
      <c r="B79" s="98"/>
      <c r="C79" s="98"/>
      <c r="D79" s="98"/>
      <c r="E79" s="98"/>
      <c r="F79" s="123" t="n">
        <v>22.94</v>
      </c>
      <c r="G79" s="101"/>
      <c r="H79" s="101"/>
      <c r="I79" s="120" t="n">
        <v>3.21</v>
      </c>
      <c r="J79" s="101"/>
      <c r="K79" s="101"/>
      <c r="L79" s="120" t="n">
        <v>2.61</v>
      </c>
      <c r="M79" s="101"/>
      <c r="N79" s="120" t="n">
        <f aca="false">F79+I79+L79</f>
        <v>28.76</v>
      </c>
      <c r="O79" s="120"/>
    </row>
    <row r="80" customFormat="false" ht="12" hidden="false" customHeight="true" outlineLevel="0" collapsed="false">
      <c r="A80" s="1" t="s">
        <v>522</v>
      </c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31"/>
      <c r="N80" s="103"/>
      <c r="O80" s="136"/>
    </row>
    <row r="81" customFormat="false" ht="12" hidden="false" customHeight="true" outlineLevel="0" collapsed="false">
      <c r="A81" s="1" t="s">
        <v>523</v>
      </c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31"/>
      <c r="N81" s="103"/>
      <c r="O81" s="136"/>
    </row>
    <row r="82" customFormat="false" ht="12" hidden="false" customHeight="true" outlineLevel="0" collapsed="false">
      <c r="A82" s="1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31"/>
      <c r="N82" s="103"/>
      <c r="O82" s="136"/>
    </row>
    <row r="109" customFormat="false" ht="12" hidden="false" customHeight="true" outlineLevel="0" collapsed="false">
      <c r="B109" s="203" t="s">
        <v>4753</v>
      </c>
      <c r="C109" s="203"/>
      <c r="D109" s="203"/>
      <c r="E109" s="203"/>
      <c r="F109" s="203"/>
      <c r="G109" s="203"/>
      <c r="H109" s="203"/>
      <c r="I109" s="203"/>
      <c r="J109" s="203"/>
    </row>
    <row r="110" customFormat="false" ht="12" hidden="false" customHeight="true" outlineLevel="0" collapsed="false">
      <c r="B110" s="203" t="s">
        <v>3323</v>
      </c>
      <c r="C110" s="203"/>
      <c r="D110" s="203"/>
      <c r="E110" s="203"/>
      <c r="F110" s="203"/>
      <c r="G110" s="203"/>
      <c r="H110" s="203"/>
      <c r="I110" s="203"/>
      <c r="J110" s="203"/>
    </row>
    <row r="111" customFormat="false" ht="12" hidden="false" customHeight="true" outlineLevel="0" collapsed="false">
      <c r="B111" s="203" t="s">
        <v>3324</v>
      </c>
      <c r="C111" s="203"/>
      <c r="D111" s="203"/>
      <c r="E111" s="203"/>
      <c r="F111" s="203"/>
      <c r="G111" s="203"/>
      <c r="H111" s="203"/>
      <c r="I111" s="203"/>
      <c r="J111" s="203"/>
    </row>
    <row r="126" customFormat="false" ht="12.75" hidden="false" customHeight="true" outlineLevel="0" collapsed="false"/>
    <row r="127" customFormat="false" ht="12.75" hidden="false" customHeight="true" outlineLevel="0" collapsed="false"/>
    <row r="131" customFormat="false" ht="12" hidden="false" customHeight="true" outlineLevel="0" collapsed="false">
      <c r="A131" s="124" t="s">
        <v>4754</v>
      </c>
      <c r="G131" s="125" t="n">
        <v>39813</v>
      </c>
      <c r="H131" s="125"/>
      <c r="M131" s="91" t="n">
        <v>1</v>
      </c>
    </row>
    <row r="135" customFormat="false" ht="12" hidden="false" customHeight="true" outlineLevel="0" collapsed="false">
      <c r="A135" s="1"/>
      <c r="B135" s="223" t="s">
        <v>4755</v>
      </c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31"/>
      <c r="N135" s="103"/>
      <c r="O135" s="136"/>
    </row>
    <row r="136" customFormat="false" ht="12" hidden="false" customHeight="true" outlineLevel="0" collapsed="false">
      <c r="A136" s="1"/>
      <c r="B136" s="203" t="s">
        <v>4756</v>
      </c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31"/>
      <c r="N136" s="103"/>
      <c r="O136" s="136"/>
    </row>
    <row r="137" customFormat="false" ht="12" hidden="false" customHeight="true" outlineLevel="0" collapsed="false">
      <c r="A137" s="1"/>
      <c r="B137" s="223" t="s">
        <v>4757</v>
      </c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31"/>
      <c r="N137" s="103"/>
      <c r="O137" s="136"/>
    </row>
    <row r="138" customFormat="false" ht="12" hidden="false" customHeight="true" outlineLevel="0" collapsed="false">
      <c r="A138" s="1"/>
      <c r="B138" s="223" t="s">
        <v>4758</v>
      </c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31"/>
      <c r="N138" s="103"/>
      <c r="O138" s="136"/>
    </row>
    <row r="139" customFormat="false" ht="12" hidden="false" customHeight="tru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</row>
    <row r="140" customFormat="false" ht="13.5" hidden="false" customHeight="true" outlineLevel="0" collapsed="false">
      <c r="A140" s="1" t="s">
        <v>4759</v>
      </c>
      <c r="B140" s="119" t="s">
        <v>44</v>
      </c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31"/>
      <c r="N140" s="103"/>
      <c r="O140" s="136"/>
    </row>
    <row r="141" customFormat="false" ht="12" hidden="false" customHeight="true" outlineLevel="0" collapsed="false">
      <c r="A141" s="1"/>
      <c r="B141" s="218" t="s">
        <v>4760</v>
      </c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31"/>
      <c r="N141" s="103"/>
      <c r="O141" s="136"/>
    </row>
    <row r="142" customFormat="false" ht="12" hidden="false" customHeight="true" outlineLevel="0" collapsed="false">
      <c r="A142" s="1"/>
      <c r="B142" s="218" t="s">
        <v>4761</v>
      </c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31"/>
      <c r="N142" s="103"/>
      <c r="O142" s="136"/>
    </row>
    <row r="143" customFormat="false" ht="12" hidden="false" customHeight="true" outlineLevel="0" collapsed="false">
      <c r="A143" s="1"/>
      <c r="B143" s="218" t="s">
        <v>4762</v>
      </c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31"/>
      <c r="N143" s="103"/>
      <c r="O143" s="136"/>
    </row>
    <row r="144" customFormat="false" ht="12" hidden="false" customHeight="true" outlineLevel="0" collapsed="false">
      <c r="A144" s="7" t="n">
        <v>1</v>
      </c>
      <c r="B144" s="110" t="s">
        <v>4763</v>
      </c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34" t="s">
        <v>4764</v>
      </c>
      <c r="N144" s="110" t="s">
        <v>517</v>
      </c>
      <c r="O144" s="135" t="n">
        <v>7.63</v>
      </c>
    </row>
    <row r="145" customFormat="false" ht="12" hidden="false" customHeight="true" outlineLevel="0" collapsed="false">
      <c r="A145" s="13" t="n">
        <v>2</v>
      </c>
      <c r="B145" s="112" t="s">
        <v>4765</v>
      </c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41" t="s">
        <v>4764</v>
      </c>
      <c r="N145" s="112" t="s">
        <v>517</v>
      </c>
      <c r="O145" s="142" t="n">
        <v>7.31</v>
      </c>
    </row>
    <row r="146" customFormat="false" ht="12" hidden="false" customHeight="true" outlineLevel="0" collapsed="false">
      <c r="A146" s="13" t="n">
        <v>3</v>
      </c>
      <c r="B146" s="112" t="s">
        <v>4766</v>
      </c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41" t="s">
        <v>4764</v>
      </c>
      <c r="N146" s="112" t="s">
        <v>517</v>
      </c>
      <c r="O146" s="142" t="n">
        <v>6.66</v>
      </c>
    </row>
    <row r="147" customFormat="false" ht="12" hidden="false" customHeight="true" outlineLevel="0" collapsed="false">
      <c r="A147" s="13" t="n">
        <v>4</v>
      </c>
      <c r="B147" s="112" t="s">
        <v>4767</v>
      </c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41" t="s">
        <v>4764</v>
      </c>
      <c r="N147" s="112" t="s">
        <v>517</v>
      </c>
      <c r="O147" s="142" t="n">
        <v>2.05</v>
      </c>
    </row>
    <row r="148" customFormat="false" ht="12" hidden="false" customHeight="true" outlineLevel="0" collapsed="false">
      <c r="A148" s="13" t="n">
        <v>5</v>
      </c>
      <c r="B148" s="112" t="s">
        <v>4768</v>
      </c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41" t="s">
        <v>4764</v>
      </c>
      <c r="N148" s="112" t="s">
        <v>517</v>
      </c>
      <c r="O148" s="142" t="n">
        <v>4.83</v>
      </c>
    </row>
    <row r="149" customFormat="false" ht="12" hidden="false" customHeight="true" outlineLevel="0" collapsed="false">
      <c r="A149" s="13" t="n">
        <v>6</v>
      </c>
      <c r="B149" s="112" t="s">
        <v>4769</v>
      </c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41" t="s">
        <v>4764</v>
      </c>
      <c r="N149" s="112" t="s">
        <v>517</v>
      </c>
      <c r="O149" s="142" t="n">
        <v>2.14</v>
      </c>
    </row>
    <row r="150" customFormat="false" ht="12" hidden="false" customHeight="true" outlineLevel="0" collapsed="false">
      <c r="A150" s="13" t="n">
        <v>7</v>
      </c>
      <c r="B150" s="112" t="s">
        <v>4770</v>
      </c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41" t="s">
        <v>4764</v>
      </c>
      <c r="N150" s="112" t="s">
        <v>517</v>
      </c>
      <c r="O150" s="142" t="n">
        <v>6.25</v>
      </c>
    </row>
    <row r="151" customFormat="false" ht="12" hidden="false" customHeight="true" outlineLevel="0" collapsed="false">
      <c r="A151" s="13" t="n">
        <v>8</v>
      </c>
      <c r="B151" s="112" t="s">
        <v>4771</v>
      </c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41" t="s">
        <v>4764</v>
      </c>
      <c r="N151" s="112" t="s">
        <v>517</v>
      </c>
      <c r="O151" s="142" t="n">
        <v>9.33</v>
      </c>
    </row>
    <row r="152" customFormat="false" ht="12" hidden="false" customHeight="true" outlineLevel="0" collapsed="false">
      <c r="A152" s="13" t="n">
        <v>9</v>
      </c>
      <c r="B152" s="112" t="s">
        <v>4772</v>
      </c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41" t="s">
        <v>4764</v>
      </c>
      <c r="N152" s="112" t="s">
        <v>517</v>
      </c>
      <c r="O152" s="142" t="n">
        <v>8.63</v>
      </c>
    </row>
    <row r="153" customFormat="false" ht="12" hidden="false" customHeight="true" outlineLevel="0" collapsed="false">
      <c r="A153" s="13" t="n">
        <v>10</v>
      </c>
      <c r="B153" s="112" t="s">
        <v>4773</v>
      </c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41" t="s">
        <v>4764</v>
      </c>
      <c r="N153" s="112" t="s">
        <v>517</v>
      </c>
      <c r="O153" s="142" t="n">
        <v>11.42</v>
      </c>
    </row>
    <row r="154" customFormat="false" ht="12" hidden="false" customHeight="true" outlineLevel="0" collapsed="false">
      <c r="A154" s="13" t="n">
        <v>11</v>
      </c>
      <c r="B154" s="112" t="s">
        <v>4774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41" t="s">
        <v>4764</v>
      </c>
      <c r="N154" s="112" t="s">
        <v>517</v>
      </c>
      <c r="O154" s="142" t="n">
        <v>11.82</v>
      </c>
    </row>
    <row r="155" customFormat="false" ht="12" hidden="false" customHeight="true" outlineLevel="0" collapsed="false">
      <c r="A155" s="13" t="n">
        <v>12</v>
      </c>
      <c r="B155" s="112" t="s">
        <v>4775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41" t="s">
        <v>4764</v>
      </c>
      <c r="N155" s="112" t="s">
        <v>517</v>
      </c>
      <c r="O155" s="142" t="n">
        <v>12.59</v>
      </c>
    </row>
    <row r="156" customFormat="false" ht="12" hidden="false" customHeight="true" outlineLevel="0" collapsed="false">
      <c r="A156" s="13" t="n">
        <v>13</v>
      </c>
      <c r="B156" s="112" t="s">
        <v>4776</v>
      </c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41" t="s">
        <v>4764</v>
      </c>
      <c r="N156" s="112" t="s">
        <v>517</v>
      </c>
      <c r="O156" s="142" t="n">
        <v>15.67</v>
      </c>
    </row>
    <row r="157" customFormat="false" ht="12" hidden="false" customHeight="true" outlineLevel="0" collapsed="false">
      <c r="A157" s="13" t="n">
        <v>14</v>
      </c>
      <c r="B157" s="112" t="s">
        <v>4777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41" t="s">
        <v>4764</v>
      </c>
      <c r="N157" s="112" t="s">
        <v>517</v>
      </c>
      <c r="O157" s="142" t="n">
        <v>12.03</v>
      </c>
    </row>
    <row r="158" customFormat="false" ht="12" hidden="false" customHeight="true" outlineLevel="0" collapsed="false">
      <c r="A158" s="13" t="n">
        <v>15</v>
      </c>
      <c r="B158" s="112" t="s">
        <v>4778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41" t="s">
        <v>566</v>
      </c>
      <c r="N158" s="112" t="s">
        <v>517</v>
      </c>
      <c r="O158" s="142" t="n">
        <v>3.92</v>
      </c>
    </row>
    <row r="159" customFormat="false" ht="12" hidden="false" customHeight="true" outlineLevel="0" collapsed="false">
      <c r="A159" s="13" t="n">
        <v>16</v>
      </c>
      <c r="B159" s="112" t="s">
        <v>4779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41" t="s">
        <v>566</v>
      </c>
      <c r="N159" s="112" t="s">
        <v>517</v>
      </c>
      <c r="O159" s="142" t="n">
        <v>3.92</v>
      </c>
      <c r="R159" s="333"/>
    </row>
    <row r="160" customFormat="false" ht="12" hidden="false" customHeight="true" outlineLevel="0" collapsed="false">
      <c r="A160" s="13" t="n">
        <v>17</v>
      </c>
      <c r="B160" s="112" t="s">
        <v>4780</v>
      </c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41" t="s">
        <v>4764</v>
      </c>
      <c r="N160" s="112" t="s">
        <v>517</v>
      </c>
      <c r="O160" s="142" t="n">
        <v>14.83</v>
      </c>
    </row>
    <row r="161" customFormat="false" ht="12" hidden="false" customHeight="true" outlineLevel="0" collapsed="false">
      <c r="A161" s="13" t="n">
        <v>18</v>
      </c>
      <c r="B161" s="112" t="s">
        <v>4781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41" t="s">
        <v>1032</v>
      </c>
      <c r="N161" s="112" t="s">
        <v>517</v>
      </c>
      <c r="O161" s="142" t="n">
        <v>13.05</v>
      </c>
    </row>
    <row r="162" customFormat="false" ht="12" hidden="false" customHeight="true" outlineLevel="0" collapsed="false">
      <c r="A162" s="13" t="n">
        <v>19</v>
      </c>
      <c r="B162" s="112" t="s">
        <v>4782</v>
      </c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41" t="s">
        <v>566</v>
      </c>
      <c r="N162" s="112" t="s">
        <v>517</v>
      </c>
      <c r="O162" s="142" t="n">
        <v>5.22</v>
      </c>
    </row>
    <row r="163" customFormat="false" ht="12" hidden="false" customHeight="true" outlineLevel="0" collapsed="false">
      <c r="A163" s="13" t="n">
        <v>20</v>
      </c>
      <c r="B163" s="112" t="s">
        <v>4783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41" t="s">
        <v>566</v>
      </c>
      <c r="N163" s="112" t="s">
        <v>517</v>
      </c>
      <c r="O163" s="142" t="n">
        <v>1.87</v>
      </c>
    </row>
    <row r="164" customFormat="false" ht="12" hidden="false" customHeight="true" outlineLevel="0" collapsed="false">
      <c r="A164" s="13" t="n">
        <v>21</v>
      </c>
      <c r="B164" s="112" t="s">
        <v>4784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41" t="s">
        <v>566</v>
      </c>
      <c r="N164" s="112" t="s">
        <v>517</v>
      </c>
      <c r="O164" s="142" t="n">
        <v>5.94</v>
      </c>
      <c r="Q164" s="333"/>
    </row>
    <row r="165" customFormat="false" ht="12" hidden="false" customHeight="true" outlineLevel="0" collapsed="false">
      <c r="A165" s="13" t="n">
        <v>22</v>
      </c>
      <c r="B165" s="112" t="s">
        <v>4785</v>
      </c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41" t="s">
        <v>566</v>
      </c>
      <c r="N165" s="112" t="s">
        <v>517</v>
      </c>
      <c r="O165" s="142" t="n">
        <v>1.95</v>
      </c>
    </row>
    <row r="166" customFormat="false" ht="12" hidden="false" customHeight="true" outlineLevel="0" collapsed="false">
      <c r="A166" s="13" t="n">
        <v>23</v>
      </c>
      <c r="B166" s="112" t="s">
        <v>4786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41" t="s">
        <v>566</v>
      </c>
      <c r="N166" s="112" t="s">
        <v>517</v>
      </c>
      <c r="O166" s="142" t="n">
        <v>1.41</v>
      </c>
      <c r="Q166" s="333"/>
    </row>
    <row r="167" customFormat="false" ht="12" hidden="false" customHeight="true" outlineLevel="0" collapsed="false">
      <c r="A167" s="13" t="n">
        <v>24</v>
      </c>
      <c r="B167" s="112" t="s">
        <v>4787</v>
      </c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41" t="s">
        <v>4764</v>
      </c>
      <c r="N167" s="112" t="s">
        <v>517</v>
      </c>
      <c r="O167" s="142" t="n">
        <v>11.66</v>
      </c>
    </row>
    <row r="168" customFormat="false" ht="12" hidden="false" customHeight="true" outlineLevel="0" collapsed="false">
      <c r="A168" s="13" t="n">
        <v>25</v>
      </c>
      <c r="B168" s="112" t="s">
        <v>4788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41" t="s">
        <v>4764</v>
      </c>
      <c r="N168" s="112" t="s">
        <v>517</v>
      </c>
      <c r="O168" s="142" t="n">
        <v>14.35</v>
      </c>
    </row>
    <row r="169" customFormat="false" ht="12" hidden="false" customHeight="true" outlineLevel="0" collapsed="false">
      <c r="A169" s="13" t="n">
        <v>26</v>
      </c>
      <c r="B169" s="112" t="s">
        <v>4789</v>
      </c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41" t="s">
        <v>4764</v>
      </c>
      <c r="N169" s="112" t="s">
        <v>517</v>
      </c>
      <c r="O169" s="142" t="n">
        <v>18.27</v>
      </c>
    </row>
    <row r="170" customFormat="false" ht="12" hidden="false" customHeight="true" outlineLevel="0" collapsed="false">
      <c r="A170" s="13" t="n">
        <v>27</v>
      </c>
      <c r="B170" s="112" t="s">
        <v>4790</v>
      </c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41" t="s">
        <v>4764</v>
      </c>
      <c r="N170" s="112" t="s">
        <v>517</v>
      </c>
      <c r="O170" s="142" t="n">
        <v>23.49</v>
      </c>
    </row>
    <row r="171" customFormat="false" ht="12" hidden="false" customHeight="true" outlineLevel="0" collapsed="false">
      <c r="A171" s="13" t="n">
        <v>28</v>
      </c>
      <c r="B171" s="112" t="s">
        <v>4791</v>
      </c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41" t="s">
        <v>4764</v>
      </c>
      <c r="N171" s="112" t="s">
        <v>517</v>
      </c>
      <c r="O171" s="142" t="n">
        <v>12.03</v>
      </c>
    </row>
    <row r="172" customFormat="false" ht="12" hidden="false" customHeight="true" outlineLevel="0" collapsed="false">
      <c r="A172" s="13" t="n">
        <v>29</v>
      </c>
      <c r="B172" s="112" t="s">
        <v>4792</v>
      </c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41" t="s">
        <v>4764</v>
      </c>
      <c r="N172" s="112" t="s">
        <v>517</v>
      </c>
      <c r="O172" s="142" t="n">
        <v>15.67</v>
      </c>
    </row>
    <row r="173" customFormat="false" ht="12" hidden="false" customHeight="true" outlineLevel="0" collapsed="false">
      <c r="A173" s="13" t="n">
        <v>30</v>
      </c>
      <c r="B173" s="112" t="s">
        <v>4793</v>
      </c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41" t="s">
        <v>4764</v>
      </c>
      <c r="N173" s="112" t="s">
        <v>517</v>
      </c>
      <c r="O173" s="142" t="n">
        <v>14.92</v>
      </c>
    </row>
    <row r="174" customFormat="false" ht="12" hidden="false" customHeight="true" outlineLevel="0" collapsed="false">
      <c r="A174" s="13" t="n">
        <v>31</v>
      </c>
      <c r="B174" s="112" t="s">
        <v>4794</v>
      </c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41" t="s">
        <v>4764</v>
      </c>
      <c r="N174" s="112" t="s">
        <v>517</v>
      </c>
      <c r="O174" s="142" t="n">
        <v>16.32</v>
      </c>
    </row>
    <row r="175" customFormat="false" ht="12" hidden="false" customHeight="true" outlineLevel="0" collapsed="false">
      <c r="A175" s="13" t="n">
        <v>32</v>
      </c>
      <c r="B175" s="112" t="s">
        <v>4795</v>
      </c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41" t="s">
        <v>1032</v>
      </c>
      <c r="N175" s="112" t="s">
        <v>517</v>
      </c>
      <c r="O175" s="142" t="n">
        <v>9.63</v>
      </c>
    </row>
    <row r="176" customFormat="false" ht="12" hidden="false" customHeight="true" outlineLevel="0" collapsed="false">
      <c r="A176" s="13" t="n">
        <v>33</v>
      </c>
      <c r="B176" s="112" t="s">
        <v>4796</v>
      </c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41" t="s">
        <v>1032</v>
      </c>
      <c r="N176" s="112" t="s">
        <v>517</v>
      </c>
      <c r="O176" s="142" t="n">
        <v>3.9</v>
      </c>
    </row>
    <row r="177" customFormat="false" ht="12" hidden="false" customHeight="true" outlineLevel="0" collapsed="false">
      <c r="A177" s="13" t="n">
        <v>34</v>
      </c>
      <c r="B177" s="112" t="s">
        <v>4797</v>
      </c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41" t="s">
        <v>1032</v>
      </c>
      <c r="N177" s="112" t="s">
        <v>517</v>
      </c>
      <c r="O177" s="142" t="n">
        <v>4.79</v>
      </c>
    </row>
    <row r="178" customFormat="false" ht="12" hidden="false" customHeight="true" outlineLevel="0" collapsed="false">
      <c r="A178" s="13" t="n">
        <v>35</v>
      </c>
      <c r="B178" s="112" t="s">
        <v>4798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41" t="s">
        <v>566</v>
      </c>
      <c r="N178" s="112" t="s">
        <v>517</v>
      </c>
      <c r="O178" s="142" t="n">
        <v>2.7</v>
      </c>
    </row>
    <row r="179" customFormat="false" ht="12" hidden="false" customHeight="true" outlineLevel="0" collapsed="false">
      <c r="A179" s="13" t="n">
        <v>36</v>
      </c>
      <c r="B179" s="112" t="s">
        <v>4799</v>
      </c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41" t="s">
        <v>566</v>
      </c>
      <c r="N179" s="112" t="s">
        <v>517</v>
      </c>
      <c r="O179" s="142" t="n">
        <v>0.25</v>
      </c>
    </row>
    <row r="180" customFormat="false" ht="12" hidden="false" customHeight="true" outlineLevel="0" collapsed="false">
      <c r="A180" s="13" t="n">
        <v>37</v>
      </c>
      <c r="B180" s="112" t="s">
        <v>4800</v>
      </c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41" t="s">
        <v>566</v>
      </c>
      <c r="N180" s="112" t="s">
        <v>517</v>
      </c>
      <c r="O180" s="142" t="n">
        <v>3.89</v>
      </c>
    </row>
    <row r="181" customFormat="false" ht="12" hidden="false" customHeight="true" outlineLevel="0" collapsed="false">
      <c r="A181" s="13" t="n">
        <v>38</v>
      </c>
      <c r="B181" s="112" t="s">
        <v>4801</v>
      </c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41" t="s">
        <v>566</v>
      </c>
      <c r="N181" s="112" t="s">
        <v>517</v>
      </c>
      <c r="O181" s="142" t="n">
        <v>8.48</v>
      </c>
    </row>
    <row r="182" customFormat="false" ht="12" hidden="false" customHeight="true" outlineLevel="0" collapsed="false">
      <c r="A182" s="13" t="n">
        <v>39</v>
      </c>
      <c r="B182" s="112" t="s">
        <v>4802</v>
      </c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41" t="s">
        <v>1327</v>
      </c>
      <c r="N182" s="112" t="s">
        <v>517</v>
      </c>
      <c r="O182" s="142" t="n">
        <v>7.05</v>
      </c>
    </row>
    <row r="183" customFormat="false" ht="12" hidden="false" customHeight="true" outlineLevel="0" collapsed="false">
      <c r="A183" s="13" t="n">
        <v>40</v>
      </c>
      <c r="B183" s="112" t="s">
        <v>4803</v>
      </c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41" t="s">
        <v>1327</v>
      </c>
      <c r="N183" s="112" t="s">
        <v>517</v>
      </c>
      <c r="O183" s="142" t="n">
        <v>11.26</v>
      </c>
    </row>
    <row r="184" customFormat="false" ht="12" hidden="false" customHeight="true" outlineLevel="0" collapsed="false">
      <c r="A184" s="13" t="n">
        <v>41</v>
      </c>
      <c r="B184" s="112" t="s">
        <v>4804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41" t="s">
        <v>4764</v>
      </c>
      <c r="N184" s="112" t="s">
        <v>517</v>
      </c>
      <c r="O184" s="142" t="n">
        <v>5.99</v>
      </c>
    </row>
    <row r="185" customFormat="false" ht="12" hidden="false" customHeight="true" outlineLevel="0" collapsed="false">
      <c r="A185" s="13" t="n">
        <v>42</v>
      </c>
      <c r="B185" s="112" t="s">
        <v>4805</v>
      </c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41" t="s">
        <v>4764</v>
      </c>
      <c r="N185" s="112" t="s">
        <v>517</v>
      </c>
      <c r="O185" s="142" t="n">
        <v>4.24</v>
      </c>
    </row>
    <row r="186" customFormat="false" ht="12" hidden="false" customHeight="true" outlineLevel="0" collapsed="false">
      <c r="A186" s="13" t="n">
        <v>43</v>
      </c>
      <c r="B186" s="112" t="s">
        <v>4806</v>
      </c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41" t="s">
        <v>4764</v>
      </c>
      <c r="N186" s="112" t="s">
        <v>517</v>
      </c>
      <c r="O186" s="142" t="n">
        <v>6.01</v>
      </c>
    </row>
    <row r="187" customFormat="false" ht="12" hidden="false" customHeight="true" outlineLevel="0" collapsed="false">
      <c r="A187" s="1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31"/>
      <c r="N187" s="103"/>
      <c r="O187" s="136"/>
    </row>
    <row r="188" customFormat="false" ht="15.75" hidden="false" customHeight="true" outlineLevel="0" collapsed="false">
      <c r="A188" s="1" t="s">
        <v>4807</v>
      </c>
      <c r="B188" s="107" t="s">
        <v>1738</v>
      </c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31"/>
      <c r="N188" s="103"/>
      <c r="O188" s="136"/>
    </row>
    <row r="189" customFormat="false" ht="12" hidden="false" customHeight="true" outlineLevel="0" collapsed="false">
      <c r="A189" s="1"/>
      <c r="B189" s="218" t="s">
        <v>4760</v>
      </c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31"/>
      <c r="N189" s="103"/>
      <c r="O189" s="136"/>
    </row>
    <row r="190" customFormat="false" ht="12" hidden="false" customHeight="true" outlineLevel="0" collapsed="false">
      <c r="A190" s="1"/>
      <c r="B190" s="218" t="s">
        <v>4808</v>
      </c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31"/>
      <c r="N190" s="103"/>
      <c r="O190" s="136"/>
    </row>
    <row r="191" customFormat="false" ht="12" hidden="false" customHeight="true" outlineLevel="0" collapsed="false">
      <c r="A191" s="1"/>
      <c r="B191" s="218" t="s">
        <v>4809</v>
      </c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31"/>
      <c r="N191" s="103"/>
      <c r="O191" s="136"/>
    </row>
    <row r="192" customFormat="false" ht="12" hidden="false" customHeight="true" outlineLevel="0" collapsed="false">
      <c r="A192" s="1"/>
      <c r="B192" s="218" t="s">
        <v>4810</v>
      </c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31"/>
      <c r="N192" s="103"/>
      <c r="O192" s="136"/>
    </row>
    <row r="193" customFormat="false" ht="12" hidden="false" customHeight="tru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</row>
    <row r="194" customFormat="false" ht="12" hidden="false" customHeight="true" outlineLevel="0" collapsed="false">
      <c r="A194" s="1" t="s">
        <v>4811</v>
      </c>
      <c r="B194" s="29" t="s">
        <v>4812</v>
      </c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31"/>
      <c r="N194" s="103"/>
      <c r="O194" s="136"/>
    </row>
    <row r="195" customFormat="false" ht="12" hidden="false" customHeight="true" outlineLevel="0" collapsed="false">
      <c r="A195" s="7" t="n">
        <v>1</v>
      </c>
      <c r="B195" s="211" t="s">
        <v>4813</v>
      </c>
      <c r="C195" s="211"/>
      <c r="D195" s="211"/>
      <c r="E195" s="211"/>
      <c r="F195" s="211"/>
      <c r="G195" s="211"/>
      <c r="H195" s="211"/>
      <c r="I195" s="211"/>
      <c r="J195" s="211"/>
      <c r="K195" s="211"/>
      <c r="L195" s="211"/>
      <c r="M195" s="122" t="s">
        <v>4814</v>
      </c>
      <c r="N195" s="122"/>
      <c r="O195" s="122"/>
    </row>
    <row r="196" customFormat="false" ht="12" hidden="false" customHeight="true" outlineLevel="0" collapsed="false">
      <c r="A196" s="137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139"/>
      <c r="N196" s="138"/>
      <c r="O196" s="140"/>
    </row>
    <row r="197" customFormat="false" ht="12" hidden="false" customHeight="true" outlineLevel="0" collapsed="false">
      <c r="A197" s="162" t="s">
        <v>4815</v>
      </c>
      <c r="B197" s="212"/>
      <c r="C197" s="212"/>
      <c r="D197" s="212"/>
      <c r="E197" s="212"/>
      <c r="F197" s="212"/>
      <c r="G197" s="125" t="n">
        <v>39813</v>
      </c>
      <c r="H197" s="125"/>
      <c r="I197" s="212"/>
      <c r="J197" s="212"/>
      <c r="K197" s="212"/>
      <c r="L197" s="212"/>
      <c r="M197" s="139" t="n">
        <v>2</v>
      </c>
      <c r="N197" s="138"/>
      <c r="O197" s="140"/>
    </row>
    <row r="198" customFormat="false" ht="12" hidden="false" customHeight="true" outlineLevel="0" collapsed="false"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139"/>
      <c r="N198" s="138"/>
      <c r="O198" s="140"/>
    </row>
    <row r="199" customFormat="false" ht="12" hidden="false" customHeight="true" outlineLevel="0" collapsed="false">
      <c r="A199" s="91"/>
    </row>
    <row r="200" customFormat="false" ht="12" hidden="false" customHeight="true" outlineLevel="0" collapsed="false">
      <c r="A200" s="7" t="n">
        <v>2</v>
      </c>
      <c r="B200" s="110" t="s">
        <v>4816</v>
      </c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122" t="s">
        <v>4814</v>
      </c>
      <c r="N200" s="122"/>
      <c r="O200" s="122"/>
    </row>
    <row r="201" customFormat="false" ht="12" hidden="false" customHeight="true" outlineLevel="0" collapsed="false">
      <c r="A201" s="13" t="n">
        <v>3</v>
      </c>
      <c r="B201" s="112" t="s">
        <v>4817</v>
      </c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3" t="s">
        <v>4814</v>
      </c>
      <c r="N201" s="113"/>
      <c r="O201" s="113"/>
    </row>
    <row r="202" customFormat="false" ht="12" hidden="false" customHeight="true" outlineLevel="0" collapsed="false">
      <c r="A202" s="13" t="n">
        <v>4</v>
      </c>
      <c r="B202" s="112" t="s">
        <v>4818</v>
      </c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3" t="s">
        <v>4814</v>
      </c>
      <c r="N202" s="113"/>
      <c r="O202" s="113"/>
    </row>
    <row r="203" customFormat="false" ht="12" hidden="false" customHeight="true" outlineLevel="0" collapsed="false">
      <c r="A203" s="13" t="n">
        <v>5</v>
      </c>
      <c r="B203" s="112" t="s">
        <v>4819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3" t="s">
        <v>4814</v>
      </c>
      <c r="N203" s="113"/>
      <c r="O203" s="113"/>
    </row>
    <row r="204" customFormat="false" ht="12" hidden="false" customHeight="true" outlineLevel="0" collapsed="false">
      <c r="A204" s="13" t="n">
        <v>6</v>
      </c>
      <c r="B204" s="112" t="s">
        <v>4820</v>
      </c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3" t="s">
        <v>4814</v>
      </c>
      <c r="N204" s="113"/>
      <c r="O204" s="113"/>
    </row>
    <row r="205" customFormat="false" ht="12" hidden="false" customHeight="true" outlineLevel="0" collapsed="false">
      <c r="A205" s="13" t="n">
        <v>7</v>
      </c>
      <c r="B205" s="112" t="s">
        <v>4821</v>
      </c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3" t="s">
        <v>4814</v>
      </c>
      <c r="N205" s="113"/>
      <c r="O205" s="113"/>
    </row>
    <row r="206" customFormat="false" ht="12" hidden="false" customHeight="true" outlineLevel="0" collapsed="false">
      <c r="A206" s="13" t="n">
        <v>8</v>
      </c>
      <c r="B206" s="301" t="s">
        <v>4822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41" t="s">
        <v>535</v>
      </c>
      <c r="N206" s="112" t="s">
        <v>517</v>
      </c>
      <c r="O206" s="142" t="n">
        <v>2.82</v>
      </c>
    </row>
    <row r="207" customFormat="false" ht="12" hidden="false" customHeight="true" outlineLevel="0" collapsed="false">
      <c r="A207" s="208" t="s">
        <v>4823</v>
      </c>
      <c r="B207" s="203" t="s">
        <v>4824</v>
      </c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31"/>
      <c r="N207" s="103"/>
      <c r="O207" s="136"/>
    </row>
    <row r="208" customFormat="false" ht="12" hidden="false" customHeight="true" outlineLevel="0" collapsed="false">
      <c r="A208" s="209"/>
      <c r="B208" s="211" t="s">
        <v>4825</v>
      </c>
      <c r="C208" s="211"/>
      <c r="D208" s="211"/>
      <c r="E208" s="211"/>
      <c r="F208" s="211"/>
      <c r="G208" s="211"/>
      <c r="H208" s="211"/>
      <c r="I208" s="211"/>
      <c r="J208" s="211"/>
      <c r="K208" s="211"/>
      <c r="L208" s="211"/>
      <c r="M208" s="134" t="s">
        <v>535</v>
      </c>
      <c r="N208" s="110" t="s">
        <v>517</v>
      </c>
      <c r="O208" s="135" t="n">
        <v>2.65</v>
      </c>
    </row>
    <row r="209" customFormat="false" ht="12" hidden="false" customHeight="true" outlineLevel="0" collapsed="false">
      <c r="A209" s="208" t="s">
        <v>4826</v>
      </c>
      <c r="B209" s="203" t="s">
        <v>4824</v>
      </c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31"/>
      <c r="N209" s="103"/>
      <c r="O209" s="136"/>
    </row>
    <row r="210" customFormat="false" ht="12" hidden="false" customHeight="true" outlineLevel="0" collapsed="false">
      <c r="A210" s="7"/>
      <c r="B210" s="211" t="s">
        <v>482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134" t="s">
        <v>535</v>
      </c>
      <c r="N210" s="110" t="s">
        <v>517</v>
      </c>
      <c r="O210" s="135" t="n">
        <v>1.98</v>
      </c>
    </row>
    <row r="211" customFormat="false" ht="12" hidden="false" customHeight="true" outlineLevel="0" collapsed="false">
      <c r="A211" s="1" t="n">
        <v>10</v>
      </c>
      <c r="B211" s="203" t="s">
        <v>4828</v>
      </c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31"/>
      <c r="N211" s="103"/>
      <c r="O211" s="136"/>
    </row>
    <row r="212" customFormat="false" ht="12" hidden="false" customHeight="true" outlineLevel="0" collapsed="false">
      <c r="A212" s="7"/>
      <c r="B212" s="211" t="s">
        <v>482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122" t="s">
        <v>4814</v>
      </c>
      <c r="N212" s="122"/>
      <c r="O212" s="122"/>
    </row>
    <row r="213" customFormat="false" ht="12" hidden="false" customHeight="true" outlineLevel="0" collapsed="false">
      <c r="A213" s="1" t="n">
        <v>11</v>
      </c>
      <c r="B213" s="203" t="s">
        <v>4830</v>
      </c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31"/>
      <c r="N213" s="103"/>
      <c r="O213" s="136"/>
    </row>
    <row r="214" customFormat="false" ht="12" hidden="false" customHeight="true" outlineLevel="0" collapsed="false">
      <c r="A214" s="7"/>
      <c r="B214" s="211" t="s">
        <v>4831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134" t="s">
        <v>535</v>
      </c>
      <c r="N214" s="110" t="s">
        <v>517</v>
      </c>
      <c r="O214" s="135" t="n">
        <v>10.45</v>
      </c>
    </row>
    <row r="215" customFormat="false" ht="12" hidden="false" customHeight="true" outlineLevel="0" collapsed="false">
      <c r="A215" s="1" t="n">
        <v>12</v>
      </c>
      <c r="B215" s="203" t="s">
        <v>4832</v>
      </c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31"/>
      <c r="N215" s="103"/>
      <c r="O215" s="136"/>
    </row>
    <row r="216" customFormat="false" ht="12" hidden="false" customHeight="true" outlineLevel="0" collapsed="false">
      <c r="A216" s="7"/>
      <c r="B216" s="211" t="s">
        <v>4833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122" t="s">
        <v>4814</v>
      </c>
      <c r="N216" s="122"/>
      <c r="O216" s="122"/>
      <c r="P216" s="147"/>
      <c r="Q216" s="147"/>
      <c r="R216" s="147"/>
      <c r="S216" s="147"/>
      <c r="T216" s="147"/>
    </row>
    <row r="217" s="98" customFormat="true" ht="12" hidden="false" customHeight="true" outlineLevel="0" collapsed="false">
      <c r="A217" s="7" t="n">
        <v>13</v>
      </c>
      <c r="B217" s="211" t="s">
        <v>4834</v>
      </c>
      <c r="C217" s="211"/>
      <c r="D217" s="211"/>
      <c r="E217" s="211"/>
      <c r="F217" s="211"/>
      <c r="G217" s="211"/>
      <c r="H217" s="211"/>
      <c r="I217" s="211"/>
      <c r="J217" s="211"/>
      <c r="K217" s="211"/>
      <c r="L217" s="211"/>
      <c r="M217" s="134" t="s">
        <v>535</v>
      </c>
      <c r="N217" s="110" t="s">
        <v>517</v>
      </c>
      <c r="O217" s="135" t="n">
        <v>16.43</v>
      </c>
      <c r="P217" s="147"/>
      <c r="Q217" s="147"/>
      <c r="R217" s="147"/>
      <c r="S217" s="147"/>
      <c r="T217" s="147"/>
    </row>
    <row r="218" customFormat="false" ht="12" hidden="false" customHeight="true" outlineLevel="0" collapsed="false">
      <c r="A218" s="22" t="n">
        <v>14</v>
      </c>
      <c r="B218" s="238" t="s">
        <v>4835</v>
      </c>
      <c r="C218" s="238"/>
      <c r="D218" s="238"/>
      <c r="E218" s="238"/>
      <c r="F218" s="238"/>
      <c r="G218" s="238"/>
      <c r="H218" s="238"/>
      <c r="I218" s="238"/>
      <c r="J218" s="238"/>
      <c r="K218" s="238"/>
      <c r="L218" s="238"/>
      <c r="M218" s="334" t="s">
        <v>4814</v>
      </c>
      <c r="N218" s="334"/>
      <c r="O218" s="334"/>
    </row>
    <row r="219" customFormat="false" ht="12" hidden="false" customHeight="tru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</row>
    <row r="220" customFormat="false" ht="13.5" hidden="false" customHeight="true" outlineLevel="0" collapsed="false">
      <c r="A220" s="1" t="s">
        <v>4836</v>
      </c>
      <c r="B220" s="29" t="s">
        <v>4837</v>
      </c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31"/>
      <c r="N220" s="103"/>
      <c r="O220" s="136"/>
    </row>
    <row r="221" customFormat="false" ht="12" hidden="false" customHeight="true" outlineLevel="0" collapsed="false">
      <c r="A221" s="7" t="n">
        <v>1</v>
      </c>
      <c r="B221" s="211" t="s">
        <v>4838</v>
      </c>
      <c r="C221" s="211"/>
      <c r="D221" s="211"/>
      <c r="E221" s="211"/>
      <c r="F221" s="211"/>
      <c r="G221" s="211"/>
      <c r="H221" s="211"/>
      <c r="I221" s="211"/>
      <c r="J221" s="211"/>
      <c r="K221" s="211"/>
      <c r="L221" s="211"/>
      <c r="M221" s="134" t="s">
        <v>535</v>
      </c>
      <c r="N221" s="110" t="s">
        <v>517</v>
      </c>
      <c r="O221" s="135" t="n">
        <v>4.16</v>
      </c>
    </row>
    <row r="222" customFormat="false" ht="12" hidden="false" customHeight="true" outlineLevel="0" collapsed="false">
      <c r="A222" s="1" t="n">
        <v>2</v>
      </c>
      <c r="B222" s="211" t="s">
        <v>4839</v>
      </c>
      <c r="C222" s="211"/>
      <c r="D222" s="211"/>
      <c r="E222" s="211"/>
      <c r="F222" s="211"/>
      <c r="G222" s="211"/>
      <c r="H222" s="211"/>
      <c r="I222" s="211"/>
      <c r="J222" s="211"/>
      <c r="K222" s="211"/>
      <c r="L222" s="211"/>
      <c r="M222" s="134" t="s">
        <v>535</v>
      </c>
      <c r="N222" s="110" t="s">
        <v>517</v>
      </c>
      <c r="O222" s="135" t="n">
        <v>2.79</v>
      </c>
    </row>
    <row r="223" customFormat="false" ht="12" hidden="false" customHeight="true" outlineLevel="0" collapsed="false">
      <c r="A223" s="7"/>
      <c r="B223" s="211" t="s">
        <v>4840</v>
      </c>
      <c r="C223" s="211"/>
      <c r="D223" s="211"/>
      <c r="E223" s="211"/>
      <c r="F223" s="211"/>
      <c r="G223" s="211"/>
      <c r="H223" s="211"/>
      <c r="I223" s="211"/>
      <c r="J223" s="211"/>
      <c r="K223" s="211"/>
      <c r="L223" s="211"/>
      <c r="M223" s="134" t="s">
        <v>535</v>
      </c>
      <c r="N223" s="110" t="s">
        <v>517</v>
      </c>
      <c r="O223" s="135" t="n">
        <v>1.94</v>
      </c>
    </row>
    <row r="224" customFormat="false" ht="12" hidden="false" customHeight="true" outlineLevel="0" collapsed="false">
      <c r="A224" s="1" t="n">
        <v>3</v>
      </c>
      <c r="B224" s="213" t="s">
        <v>4841</v>
      </c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141" t="s">
        <v>535</v>
      </c>
      <c r="N224" s="112" t="s">
        <v>517</v>
      </c>
      <c r="O224" s="142" t="n">
        <v>3.35</v>
      </c>
    </row>
    <row r="225" customFormat="false" ht="12" hidden="false" customHeight="true" outlineLevel="0" collapsed="false">
      <c r="A225" s="7"/>
      <c r="B225" s="323" t="s">
        <v>4842</v>
      </c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141" t="s">
        <v>535</v>
      </c>
      <c r="N225" s="112" t="s">
        <v>517</v>
      </c>
      <c r="O225" s="142" t="n">
        <v>2.75</v>
      </c>
    </row>
    <row r="226" customFormat="false" ht="12" hidden="false" customHeight="true" outlineLevel="0" collapsed="false">
      <c r="A226" s="1" t="n">
        <v>4</v>
      </c>
      <c r="B226" s="323" t="s">
        <v>4843</v>
      </c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141" t="s">
        <v>535</v>
      </c>
      <c r="N226" s="112" t="s">
        <v>517</v>
      </c>
      <c r="O226" s="142" t="n">
        <v>4.99</v>
      </c>
    </row>
    <row r="227" customFormat="false" ht="12" hidden="false" customHeight="true" outlineLevel="0" collapsed="false">
      <c r="A227" s="1"/>
      <c r="B227" s="203" t="s">
        <v>4844</v>
      </c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31"/>
      <c r="N227" s="103"/>
      <c r="O227" s="136"/>
    </row>
    <row r="228" customFormat="false" ht="12" hidden="false" customHeight="true" outlineLevel="0" collapsed="false">
      <c r="A228" s="7"/>
      <c r="B228" s="211" t="s">
        <v>4845</v>
      </c>
      <c r="C228" s="211"/>
      <c r="D228" s="211"/>
      <c r="E228" s="211"/>
      <c r="F228" s="211"/>
      <c r="G228" s="211"/>
      <c r="H228" s="211"/>
      <c r="I228" s="211"/>
      <c r="J228" s="211"/>
      <c r="K228" s="211"/>
      <c r="L228" s="211"/>
      <c r="M228" s="134" t="s">
        <v>535</v>
      </c>
      <c r="N228" s="110" t="s">
        <v>517</v>
      </c>
      <c r="O228" s="135" t="n">
        <v>3</v>
      </c>
    </row>
    <row r="229" customFormat="false" ht="12" hidden="false" customHeight="true" outlineLevel="0" collapsed="false">
      <c r="A229" s="1" t="n">
        <v>5</v>
      </c>
      <c r="B229" s="203" t="s">
        <v>4846</v>
      </c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31"/>
      <c r="N229" s="103"/>
      <c r="O229" s="136"/>
    </row>
    <row r="230" customFormat="false" ht="12" hidden="false" customHeight="true" outlineLevel="0" collapsed="false">
      <c r="A230" s="7"/>
      <c r="B230" s="211" t="s">
        <v>4847</v>
      </c>
      <c r="C230" s="211"/>
      <c r="D230" s="211"/>
      <c r="E230" s="211"/>
      <c r="F230" s="211"/>
      <c r="G230" s="211"/>
      <c r="H230" s="211"/>
      <c r="I230" s="211"/>
      <c r="J230" s="211"/>
      <c r="K230" s="211"/>
      <c r="L230" s="211"/>
      <c r="M230" s="134" t="s">
        <v>535</v>
      </c>
      <c r="N230" s="110" t="s">
        <v>517</v>
      </c>
      <c r="O230" s="135" t="n">
        <v>7.1</v>
      </c>
    </row>
    <row r="231" customFormat="false" ht="12" hidden="false" customHeight="true" outlineLevel="0" collapsed="false">
      <c r="A231" s="1" t="n">
        <v>6</v>
      </c>
      <c r="B231" s="203" t="s">
        <v>4848</v>
      </c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31"/>
      <c r="N231" s="103"/>
      <c r="O231" s="136"/>
    </row>
    <row r="232" customFormat="false" ht="12" hidden="false" customHeight="true" outlineLevel="0" collapsed="false">
      <c r="A232" s="7"/>
      <c r="B232" s="211" t="s">
        <v>4849</v>
      </c>
      <c r="C232" s="211"/>
      <c r="D232" s="211"/>
      <c r="E232" s="211"/>
      <c r="F232" s="211"/>
      <c r="G232" s="211"/>
      <c r="H232" s="211"/>
      <c r="I232" s="211"/>
      <c r="J232" s="211"/>
      <c r="K232" s="211"/>
      <c r="L232" s="211"/>
      <c r="M232" s="134" t="s">
        <v>535</v>
      </c>
      <c r="N232" s="110" t="s">
        <v>517</v>
      </c>
      <c r="O232" s="135" t="n">
        <v>15.65</v>
      </c>
      <c r="P232" s="147"/>
    </row>
    <row r="233" customFormat="false" ht="12" hidden="false" customHeight="true" outlineLevel="0" collapsed="false">
      <c r="A233" s="1" t="n">
        <v>7</v>
      </c>
      <c r="B233" s="203" t="s">
        <v>4850</v>
      </c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31"/>
      <c r="N233" s="103"/>
      <c r="O233" s="136"/>
    </row>
    <row r="234" customFormat="false" ht="12" hidden="false" customHeight="true" outlineLevel="0" collapsed="false">
      <c r="A234" s="1"/>
      <c r="B234" s="203" t="s">
        <v>4851</v>
      </c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31" t="s">
        <v>535</v>
      </c>
      <c r="N234" s="103" t="s">
        <v>517</v>
      </c>
      <c r="O234" s="136" t="n">
        <v>30.48</v>
      </c>
    </row>
    <row r="235" customFormat="false" ht="12" hidden="false" customHeight="true" outlineLevel="0" collapsed="false">
      <c r="A235" s="1"/>
      <c r="B235" s="211" t="s">
        <v>4852</v>
      </c>
      <c r="C235" s="211"/>
      <c r="D235" s="211"/>
      <c r="E235" s="211"/>
      <c r="F235" s="211"/>
      <c r="G235" s="211"/>
      <c r="H235" s="211"/>
      <c r="I235" s="211"/>
      <c r="J235" s="211"/>
      <c r="K235" s="211"/>
      <c r="L235" s="211"/>
      <c r="M235" s="134" t="s">
        <v>535</v>
      </c>
      <c r="N235" s="110" t="s">
        <v>517</v>
      </c>
      <c r="O235" s="135" t="n">
        <v>9.9</v>
      </c>
    </row>
    <row r="236" customFormat="false" ht="12" hidden="false" customHeight="true" outlineLevel="0" collapsed="false">
      <c r="A236" s="7"/>
      <c r="B236" s="211" t="s">
        <v>4853</v>
      </c>
      <c r="C236" s="211"/>
      <c r="D236" s="211"/>
      <c r="E236" s="211"/>
      <c r="F236" s="211"/>
      <c r="G236" s="211"/>
      <c r="H236" s="211"/>
      <c r="I236" s="211"/>
      <c r="J236" s="211"/>
      <c r="K236" s="211"/>
      <c r="L236" s="134" t="s">
        <v>535</v>
      </c>
      <c r="M236" s="122" t="s">
        <v>4854</v>
      </c>
      <c r="N236" s="122"/>
      <c r="O236" s="122"/>
    </row>
    <row r="237" customFormat="false" ht="12" hidden="false" customHeight="true" outlineLevel="0" collapsed="false">
      <c r="A237" s="7" t="n">
        <v>8</v>
      </c>
      <c r="B237" s="251" t="s">
        <v>4855</v>
      </c>
      <c r="C237" s="211"/>
      <c r="D237" s="211"/>
      <c r="E237" s="211"/>
      <c r="F237" s="211"/>
      <c r="G237" s="211"/>
      <c r="H237" s="211"/>
      <c r="I237" s="211"/>
      <c r="J237" s="211"/>
      <c r="K237" s="211"/>
      <c r="L237" s="211"/>
      <c r="M237" s="134" t="s">
        <v>535</v>
      </c>
      <c r="N237" s="110" t="s">
        <v>517</v>
      </c>
      <c r="O237" s="135" t="n">
        <v>6.69</v>
      </c>
    </row>
    <row r="238" customFormat="false" ht="12" hidden="false" customHeight="true" outlineLevel="0" collapsed="false">
      <c r="A238" s="13" t="n">
        <v>9</v>
      </c>
      <c r="B238" s="213" t="s">
        <v>4856</v>
      </c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141" t="s">
        <v>535</v>
      </c>
      <c r="N238" s="112" t="s">
        <v>517</v>
      </c>
      <c r="O238" s="142" t="n">
        <v>10.11</v>
      </c>
    </row>
    <row r="239" customFormat="false" ht="12" hidden="false" customHeight="true" outlineLevel="0" collapsed="false">
      <c r="A239" s="1" t="n">
        <v>10</v>
      </c>
      <c r="B239" s="203" t="s">
        <v>4857</v>
      </c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31"/>
      <c r="N239" s="103"/>
      <c r="O239" s="136"/>
    </row>
    <row r="240" customFormat="false" ht="12" hidden="false" customHeight="true" outlineLevel="0" collapsed="false">
      <c r="A240" s="1"/>
      <c r="B240" s="211" t="s">
        <v>4858</v>
      </c>
      <c r="C240" s="211"/>
      <c r="D240" s="211"/>
      <c r="E240" s="211"/>
      <c r="F240" s="211"/>
      <c r="G240" s="211"/>
      <c r="H240" s="211"/>
      <c r="I240" s="211"/>
      <c r="J240" s="211"/>
      <c r="K240" s="211"/>
      <c r="L240" s="211"/>
      <c r="M240" s="134" t="s">
        <v>535</v>
      </c>
      <c r="N240" s="110" t="s">
        <v>517</v>
      </c>
      <c r="O240" s="135" t="n">
        <v>4.64</v>
      </c>
    </row>
    <row r="241" customFormat="false" ht="12" hidden="false" customHeight="true" outlineLevel="0" collapsed="false">
      <c r="A241" s="1"/>
      <c r="B241" s="203" t="s">
        <v>4859</v>
      </c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31"/>
      <c r="N241" s="103"/>
      <c r="O241" s="136"/>
    </row>
    <row r="242" customFormat="false" ht="12" hidden="false" customHeight="true" outlineLevel="0" collapsed="false">
      <c r="A242" s="1"/>
      <c r="B242" s="211" t="s">
        <v>4860</v>
      </c>
      <c r="C242" s="211"/>
      <c r="D242" s="211"/>
      <c r="E242" s="211"/>
      <c r="F242" s="211"/>
      <c r="G242" s="211"/>
      <c r="H242" s="211"/>
      <c r="I242" s="211"/>
      <c r="J242" s="211"/>
      <c r="K242" s="211"/>
      <c r="L242" s="211"/>
      <c r="M242" s="134" t="s">
        <v>535</v>
      </c>
      <c r="N242" s="110" t="s">
        <v>517</v>
      </c>
      <c r="O242" s="135" t="n">
        <v>10.22</v>
      </c>
    </row>
    <row r="243" customFormat="false" ht="12" hidden="false" customHeight="true" outlineLevel="0" collapsed="false">
      <c r="A243" s="7"/>
      <c r="B243" s="211" t="s">
        <v>4861</v>
      </c>
      <c r="C243" s="211"/>
      <c r="D243" s="211"/>
      <c r="E243" s="211"/>
      <c r="F243" s="211"/>
      <c r="G243" s="211"/>
      <c r="H243" s="211"/>
      <c r="I243" s="211"/>
      <c r="J243" s="211"/>
      <c r="K243" s="211"/>
      <c r="L243" s="134" t="s">
        <v>535</v>
      </c>
      <c r="M243" s="122" t="s">
        <v>4862</v>
      </c>
      <c r="N243" s="122"/>
      <c r="O243" s="122"/>
    </row>
    <row r="244" customFormat="false" ht="12" hidden="false" customHeight="true" outlineLevel="0" collapsed="false">
      <c r="A244" s="7" t="n">
        <v>11</v>
      </c>
      <c r="B244" s="211" t="s">
        <v>4863</v>
      </c>
      <c r="C244" s="211"/>
      <c r="D244" s="211"/>
      <c r="E244" s="211"/>
      <c r="F244" s="211"/>
      <c r="G244" s="211"/>
      <c r="H244" s="211"/>
      <c r="I244" s="211"/>
      <c r="J244" s="211"/>
      <c r="K244" s="211"/>
      <c r="L244" s="211"/>
      <c r="M244" s="134" t="s">
        <v>535</v>
      </c>
      <c r="N244" s="110" t="s">
        <v>517</v>
      </c>
      <c r="O244" s="135" t="n">
        <v>14</v>
      </c>
    </row>
    <row r="245" customFormat="false" ht="12" hidden="false" customHeight="true" outlineLevel="0" collapsed="false">
      <c r="A245" s="13" t="n">
        <v>12</v>
      </c>
      <c r="B245" s="213" t="s">
        <v>4864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141" t="s">
        <v>535</v>
      </c>
      <c r="N245" s="112" t="s">
        <v>517</v>
      </c>
      <c r="O245" s="142" t="n">
        <v>14.35</v>
      </c>
    </row>
    <row r="246" customFormat="false" ht="12" hidden="false" customHeight="true" outlineLevel="0" collapsed="false">
      <c r="A246" s="13" t="n">
        <v>13</v>
      </c>
      <c r="B246" s="213" t="s">
        <v>4865</v>
      </c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141" t="s">
        <v>535</v>
      </c>
      <c r="N246" s="112" t="s">
        <v>517</v>
      </c>
      <c r="O246" s="142" t="n">
        <v>13.9</v>
      </c>
    </row>
    <row r="247" customFormat="false" ht="12" hidden="false" customHeight="true" outlineLevel="0" collapsed="false">
      <c r="A247" s="13" t="n">
        <v>14</v>
      </c>
      <c r="B247" s="213" t="s">
        <v>4866</v>
      </c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141" t="s">
        <v>535</v>
      </c>
      <c r="N247" s="112" t="s">
        <v>517</v>
      </c>
      <c r="O247" s="142" t="n">
        <v>10.71</v>
      </c>
    </row>
    <row r="248" customFormat="false" ht="12" hidden="false" customHeight="true" outlineLevel="0" collapsed="false">
      <c r="A248" s="22" t="n">
        <v>15</v>
      </c>
      <c r="B248" s="238" t="s">
        <v>4867</v>
      </c>
      <c r="C248" s="238"/>
      <c r="D248" s="238"/>
      <c r="E248" s="238"/>
      <c r="F248" s="238"/>
      <c r="G248" s="238"/>
      <c r="H248" s="238"/>
      <c r="I248" s="238"/>
      <c r="J248" s="238"/>
      <c r="K248" s="238"/>
      <c r="L248" s="238"/>
      <c r="M248" s="160" t="s">
        <v>535</v>
      </c>
      <c r="N248" s="150" t="s">
        <v>517</v>
      </c>
      <c r="O248" s="161" t="n">
        <v>14</v>
      </c>
    </row>
    <row r="249" customFormat="false" ht="12" hidden="false" customHeight="tru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</row>
    <row r="250" customFormat="false" ht="13.5" hidden="false" customHeight="true" outlineLevel="0" collapsed="false">
      <c r="A250" s="1" t="s">
        <v>4868</v>
      </c>
      <c r="B250" s="29" t="s">
        <v>4869</v>
      </c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31"/>
      <c r="N250" s="103"/>
      <c r="O250" s="136"/>
    </row>
    <row r="251" customFormat="false" ht="12" hidden="false" customHeight="true" outlineLevel="0" collapsed="false">
      <c r="A251" s="1" t="n">
        <v>1</v>
      </c>
      <c r="B251" s="203" t="s">
        <v>4870</v>
      </c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31"/>
      <c r="N251" s="103"/>
      <c r="O251" s="136"/>
    </row>
    <row r="252" customFormat="false" ht="12" hidden="false" customHeight="true" outlineLevel="0" collapsed="false">
      <c r="A252" s="7"/>
      <c r="B252" s="211" t="s">
        <v>4871</v>
      </c>
      <c r="C252" s="211"/>
      <c r="D252" s="211"/>
      <c r="E252" s="211"/>
      <c r="F252" s="211"/>
      <c r="G252" s="211"/>
      <c r="H252" s="211"/>
      <c r="I252" s="211"/>
      <c r="J252" s="211"/>
      <c r="K252" s="211"/>
      <c r="L252" s="211"/>
      <c r="M252" s="134" t="s">
        <v>864</v>
      </c>
      <c r="N252" s="110" t="s">
        <v>517</v>
      </c>
      <c r="O252" s="135" t="n">
        <v>10</v>
      </c>
    </row>
    <row r="253" customFormat="false" ht="12" hidden="false" customHeight="true" outlineLevel="0" collapsed="false">
      <c r="A253" s="1" t="n">
        <v>2</v>
      </c>
      <c r="B253" s="203" t="s">
        <v>4872</v>
      </c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31"/>
      <c r="N253" s="103"/>
      <c r="O253" s="136"/>
    </row>
    <row r="254" customFormat="false" ht="12" hidden="false" customHeight="true" outlineLevel="0" collapsed="false">
      <c r="A254" s="7"/>
      <c r="B254" s="211" t="s">
        <v>4871</v>
      </c>
      <c r="C254" s="211"/>
      <c r="D254" s="211"/>
      <c r="E254" s="211"/>
      <c r="F254" s="211"/>
      <c r="G254" s="211"/>
      <c r="H254" s="211"/>
      <c r="I254" s="211"/>
      <c r="J254" s="211"/>
      <c r="K254" s="211"/>
      <c r="L254" s="211"/>
      <c r="M254" s="134" t="s">
        <v>1032</v>
      </c>
      <c r="N254" s="110" t="s">
        <v>517</v>
      </c>
      <c r="O254" s="135" t="n">
        <v>9.69</v>
      </c>
    </row>
    <row r="255" customFormat="false" ht="12" hidden="false" customHeight="true" outlineLevel="0" collapsed="false">
      <c r="A255" s="1" t="n">
        <v>3</v>
      </c>
      <c r="B255" s="203" t="s">
        <v>4873</v>
      </c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31"/>
      <c r="N255" s="103"/>
      <c r="O255" s="136"/>
    </row>
    <row r="256" customFormat="false" ht="12" hidden="false" customHeight="true" outlineLevel="0" collapsed="false">
      <c r="A256" s="7"/>
      <c r="B256" s="211" t="s">
        <v>4871</v>
      </c>
      <c r="C256" s="211"/>
      <c r="D256" s="211"/>
      <c r="E256" s="211"/>
      <c r="F256" s="211"/>
      <c r="G256" s="211"/>
      <c r="H256" s="211"/>
      <c r="I256" s="211"/>
      <c r="J256" s="211"/>
      <c r="K256" s="211"/>
      <c r="L256" s="211"/>
      <c r="M256" s="134" t="s">
        <v>1032</v>
      </c>
      <c r="N256" s="110" t="s">
        <v>517</v>
      </c>
      <c r="O256" s="135" t="n">
        <v>15.66</v>
      </c>
    </row>
    <row r="257" customFormat="false" ht="12" hidden="false" customHeight="true" outlineLevel="0" collapsed="false">
      <c r="A257" s="1" t="n">
        <v>4</v>
      </c>
      <c r="B257" s="203" t="s">
        <v>4874</v>
      </c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31"/>
      <c r="N257" s="103"/>
      <c r="O257" s="136"/>
    </row>
    <row r="258" customFormat="false" ht="12" hidden="false" customHeight="true" outlineLevel="0" collapsed="false">
      <c r="A258" s="7"/>
      <c r="B258" s="211" t="s">
        <v>4871</v>
      </c>
      <c r="C258" s="211"/>
      <c r="D258" s="211"/>
      <c r="E258" s="211"/>
      <c r="F258" s="211"/>
      <c r="G258" s="211"/>
      <c r="H258" s="211"/>
      <c r="I258" s="211"/>
      <c r="J258" s="211"/>
      <c r="K258" s="211"/>
      <c r="L258" s="211"/>
      <c r="M258" s="134" t="s">
        <v>1032</v>
      </c>
      <c r="N258" s="110" t="s">
        <v>517</v>
      </c>
      <c r="O258" s="135" t="n">
        <v>12.65</v>
      </c>
    </row>
    <row r="259" customFormat="false" ht="12" hidden="false" customHeight="true" outlineLevel="0" collapsed="false">
      <c r="A259" s="1" t="n">
        <v>5</v>
      </c>
      <c r="B259" s="203" t="s">
        <v>4875</v>
      </c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31"/>
      <c r="N259" s="103"/>
      <c r="O259" s="136"/>
    </row>
    <row r="260" customFormat="false" ht="12" hidden="false" customHeight="true" outlineLevel="0" collapsed="false">
      <c r="A260" s="7"/>
      <c r="B260" s="211" t="s">
        <v>4871</v>
      </c>
      <c r="C260" s="211"/>
      <c r="D260" s="211"/>
      <c r="E260" s="211"/>
      <c r="F260" s="211"/>
      <c r="G260" s="211"/>
      <c r="H260" s="211"/>
      <c r="I260" s="211"/>
      <c r="J260" s="211"/>
      <c r="K260" s="211"/>
      <c r="L260" s="211"/>
      <c r="M260" s="134" t="s">
        <v>1032</v>
      </c>
      <c r="N260" s="110" t="s">
        <v>517</v>
      </c>
      <c r="O260" s="135" t="n">
        <v>11.1</v>
      </c>
    </row>
    <row r="261" customFormat="false" ht="12" hidden="false" customHeight="true" outlineLevel="0" collapsed="false">
      <c r="A261" s="1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31"/>
      <c r="N261" s="103"/>
      <c r="O261" s="136"/>
    </row>
    <row r="262" customFormat="false" ht="12" hidden="false" customHeight="true" outlineLevel="0" collapsed="false">
      <c r="A262" s="1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31"/>
      <c r="N262" s="103"/>
      <c r="O262" s="136"/>
    </row>
    <row r="263" customFormat="false" ht="12" hidden="false" customHeight="true" outlineLevel="0" collapsed="false">
      <c r="A263" s="162" t="s">
        <v>71</v>
      </c>
      <c r="B263" s="103"/>
      <c r="C263" s="103"/>
      <c r="D263" s="103"/>
      <c r="E263" s="103"/>
      <c r="F263" s="103"/>
      <c r="G263" s="125" t="n">
        <v>39813</v>
      </c>
      <c r="H263" s="125"/>
      <c r="I263" s="103"/>
      <c r="J263" s="103"/>
      <c r="K263" s="103"/>
      <c r="L263" s="103"/>
      <c r="M263" s="31" t="n">
        <v>3</v>
      </c>
      <c r="N263" s="103"/>
      <c r="O263" s="136"/>
    </row>
    <row r="264" customFormat="false" ht="12" hidden="false" customHeight="true" outlineLevel="0" collapsed="false">
      <c r="A264" s="1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31"/>
      <c r="N264" s="103"/>
      <c r="O264" s="136"/>
    </row>
    <row r="265" customFormat="false" ht="12" hidden="false" customHeight="true" outlineLevel="0" collapsed="false">
      <c r="A265" s="1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31"/>
      <c r="N265" s="103"/>
      <c r="O265" s="136"/>
    </row>
    <row r="266" customFormat="false" ht="12" hidden="false" customHeight="true" outlineLevel="0" collapsed="false">
      <c r="A266" s="1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31"/>
      <c r="N266" s="103"/>
      <c r="O266" s="136"/>
    </row>
    <row r="267" customFormat="false" ht="12" hidden="false" customHeight="true" outlineLevel="0" collapsed="false">
      <c r="A267" s="1" t="n">
        <v>6</v>
      </c>
      <c r="B267" s="203" t="s">
        <v>4876</v>
      </c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31"/>
      <c r="N267" s="103"/>
      <c r="O267" s="136"/>
    </row>
    <row r="268" customFormat="false" ht="12" hidden="false" customHeight="true" outlineLevel="0" collapsed="false">
      <c r="A268" s="7"/>
      <c r="B268" s="211" t="s">
        <v>4871</v>
      </c>
      <c r="C268" s="211"/>
      <c r="D268" s="211"/>
      <c r="E268" s="211"/>
      <c r="F268" s="211"/>
      <c r="G268" s="211"/>
      <c r="H268" s="211"/>
      <c r="I268" s="211"/>
      <c r="J268" s="211"/>
      <c r="K268" s="211"/>
      <c r="L268" s="211"/>
      <c r="M268" s="134" t="s">
        <v>535</v>
      </c>
      <c r="N268" s="110" t="s">
        <v>517</v>
      </c>
      <c r="O268" s="135" t="n">
        <v>17.34</v>
      </c>
    </row>
    <row r="269" customFormat="false" ht="12" hidden="false" customHeight="true" outlineLevel="0" collapsed="false">
      <c r="A269" s="7" t="n">
        <v>7</v>
      </c>
      <c r="B269" s="211" t="s">
        <v>4877</v>
      </c>
      <c r="C269" s="211"/>
      <c r="D269" s="211"/>
      <c r="E269" s="211"/>
      <c r="F269" s="211"/>
      <c r="G269" s="211"/>
      <c r="H269" s="211"/>
      <c r="I269" s="211"/>
      <c r="J269" s="211"/>
      <c r="K269" s="211"/>
      <c r="L269" s="211"/>
      <c r="M269" s="134" t="s">
        <v>535</v>
      </c>
      <c r="N269" s="110" t="s">
        <v>517</v>
      </c>
      <c r="O269" s="135" t="n">
        <v>9.83</v>
      </c>
    </row>
    <row r="270" customFormat="false" ht="12" hidden="false" customHeight="true" outlineLevel="0" collapsed="false">
      <c r="A270" s="1" t="n">
        <v>8</v>
      </c>
      <c r="B270" s="203" t="s">
        <v>4878</v>
      </c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31"/>
      <c r="N270" s="103"/>
      <c r="O270" s="136"/>
    </row>
    <row r="271" customFormat="false" ht="12" hidden="false" customHeight="true" outlineLevel="0" collapsed="false">
      <c r="A271" s="7"/>
      <c r="B271" s="211" t="s">
        <v>4879</v>
      </c>
      <c r="C271" s="211"/>
      <c r="D271" s="211"/>
      <c r="E271" s="211"/>
      <c r="F271" s="211"/>
      <c r="G271" s="211"/>
      <c r="H271" s="211"/>
      <c r="I271" s="211"/>
      <c r="J271" s="211"/>
      <c r="K271" s="211"/>
      <c r="L271" s="211"/>
      <c r="M271" s="134" t="s">
        <v>535</v>
      </c>
      <c r="N271" s="110" t="s">
        <v>517</v>
      </c>
      <c r="O271" s="135" t="n">
        <v>11.76</v>
      </c>
    </row>
    <row r="272" customFormat="false" ht="12" hidden="false" customHeight="true" outlineLevel="0" collapsed="false">
      <c r="A272" s="1" t="n">
        <v>9</v>
      </c>
      <c r="B272" s="203" t="s">
        <v>4880</v>
      </c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31"/>
      <c r="N272" s="103"/>
      <c r="O272" s="136"/>
    </row>
    <row r="273" customFormat="false" ht="12" hidden="false" customHeight="true" outlineLevel="0" collapsed="false">
      <c r="A273" s="7"/>
      <c r="B273" s="211" t="s">
        <v>4871</v>
      </c>
      <c r="C273" s="211"/>
      <c r="D273" s="211"/>
      <c r="E273" s="211"/>
      <c r="F273" s="211"/>
      <c r="G273" s="211"/>
      <c r="H273" s="211"/>
      <c r="I273" s="211"/>
      <c r="J273" s="211"/>
      <c r="K273" s="211"/>
      <c r="L273" s="211"/>
      <c r="M273" s="134" t="s">
        <v>535</v>
      </c>
      <c r="N273" s="110" t="s">
        <v>517</v>
      </c>
      <c r="O273" s="135" t="n">
        <v>18.22</v>
      </c>
    </row>
    <row r="274" customFormat="false" ht="12" hidden="false" customHeight="true" outlineLevel="0" collapsed="false">
      <c r="A274" s="13" t="n">
        <v>10</v>
      </c>
      <c r="B274" s="213" t="s">
        <v>4881</v>
      </c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141" t="s">
        <v>535</v>
      </c>
      <c r="N274" s="112" t="s">
        <v>517</v>
      </c>
      <c r="O274" s="142" t="n">
        <v>16.75</v>
      </c>
    </row>
    <row r="275" customFormat="false" ht="12" hidden="false" customHeight="true" outlineLevel="0" collapsed="false">
      <c r="A275" s="1" t="n">
        <v>11</v>
      </c>
      <c r="B275" s="203" t="s">
        <v>4882</v>
      </c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31"/>
      <c r="N275" s="103"/>
      <c r="O275" s="136"/>
    </row>
    <row r="276" customFormat="false" ht="12" hidden="false" customHeight="true" outlineLevel="0" collapsed="false">
      <c r="A276" s="7"/>
      <c r="B276" s="211" t="s">
        <v>4883</v>
      </c>
      <c r="C276" s="211"/>
      <c r="D276" s="211"/>
      <c r="E276" s="211"/>
      <c r="F276" s="211"/>
      <c r="G276" s="211"/>
      <c r="H276" s="211"/>
      <c r="I276" s="211"/>
      <c r="J276" s="211"/>
      <c r="K276" s="211"/>
      <c r="L276" s="211"/>
      <c r="M276" s="134" t="s">
        <v>535</v>
      </c>
      <c r="N276" s="110" t="s">
        <v>517</v>
      </c>
      <c r="O276" s="135" t="n">
        <v>15.02</v>
      </c>
    </row>
    <row r="277" customFormat="false" ht="12" hidden="false" customHeight="true" outlineLevel="0" collapsed="false">
      <c r="A277" s="1" t="n">
        <v>12</v>
      </c>
      <c r="B277" s="203" t="s">
        <v>4884</v>
      </c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31"/>
      <c r="N277" s="103"/>
      <c r="O277" s="136"/>
    </row>
    <row r="278" customFormat="false" ht="12" hidden="false" customHeight="true" outlineLevel="0" collapsed="false">
      <c r="A278" s="1"/>
      <c r="B278" s="203" t="s">
        <v>4885</v>
      </c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31"/>
      <c r="N278" s="103"/>
      <c r="O278" s="136"/>
    </row>
    <row r="279" customFormat="false" ht="12" hidden="false" customHeight="true" outlineLevel="0" collapsed="false">
      <c r="A279" s="7"/>
      <c r="B279" s="211" t="s">
        <v>4886</v>
      </c>
      <c r="C279" s="211"/>
      <c r="D279" s="211"/>
      <c r="E279" s="211"/>
      <c r="F279" s="211"/>
      <c r="G279" s="211"/>
      <c r="H279" s="211"/>
      <c r="I279" s="211"/>
      <c r="J279" s="211"/>
      <c r="K279" s="211"/>
      <c r="L279" s="211"/>
      <c r="M279" s="134" t="s">
        <v>535</v>
      </c>
      <c r="N279" s="110" t="s">
        <v>517</v>
      </c>
      <c r="O279" s="135" t="n">
        <v>30.14</v>
      </c>
    </row>
    <row r="280" customFormat="false" ht="12" hidden="false" customHeight="true" outlineLevel="0" collapsed="false">
      <c r="A280" s="1" t="n">
        <v>13</v>
      </c>
      <c r="B280" s="203" t="s">
        <v>4887</v>
      </c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31"/>
      <c r="N280" s="103"/>
      <c r="O280" s="136"/>
    </row>
    <row r="281" customFormat="false" ht="12" hidden="false" customHeight="true" outlineLevel="0" collapsed="false">
      <c r="A281" s="1"/>
      <c r="B281" s="203" t="s">
        <v>4888</v>
      </c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31"/>
      <c r="N281" s="103"/>
      <c r="O281" s="136"/>
    </row>
    <row r="282" customFormat="false" ht="12" hidden="false" customHeight="true" outlineLevel="0" collapsed="false">
      <c r="A282" s="7"/>
      <c r="B282" s="211" t="s">
        <v>4889</v>
      </c>
      <c r="C282" s="211"/>
      <c r="D282" s="211"/>
      <c r="E282" s="211"/>
      <c r="F282" s="211"/>
      <c r="G282" s="211"/>
      <c r="H282" s="211"/>
      <c r="I282" s="211"/>
      <c r="J282" s="211"/>
      <c r="K282" s="211"/>
      <c r="L282" s="211"/>
      <c r="M282" s="134" t="s">
        <v>535</v>
      </c>
      <c r="N282" s="110" t="s">
        <v>517</v>
      </c>
      <c r="O282" s="135" t="n">
        <v>24.95</v>
      </c>
    </row>
    <row r="283" customFormat="false" ht="12" hidden="false" customHeight="true" outlineLevel="0" collapsed="false">
      <c r="A283" s="1" t="n">
        <v>14</v>
      </c>
      <c r="B283" s="203" t="s">
        <v>4890</v>
      </c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31"/>
      <c r="N283" s="103"/>
      <c r="O283" s="136"/>
    </row>
    <row r="284" customFormat="false" ht="12" hidden="false" customHeight="true" outlineLevel="0" collapsed="false">
      <c r="A284" s="1"/>
      <c r="B284" s="203" t="s">
        <v>4891</v>
      </c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31"/>
      <c r="N284" s="103"/>
      <c r="O284" s="136"/>
    </row>
    <row r="285" customFormat="false" ht="12" hidden="false" customHeight="true" outlineLevel="0" collapsed="false">
      <c r="A285" s="7"/>
      <c r="B285" s="211" t="s">
        <v>4892</v>
      </c>
      <c r="C285" s="211"/>
      <c r="D285" s="211"/>
      <c r="E285" s="211"/>
      <c r="F285" s="211"/>
      <c r="G285" s="211"/>
      <c r="H285" s="211"/>
      <c r="I285" s="211"/>
      <c r="J285" s="211"/>
      <c r="K285" s="211"/>
      <c r="L285" s="211"/>
      <c r="M285" s="134" t="s">
        <v>535</v>
      </c>
      <c r="N285" s="110" t="s">
        <v>517</v>
      </c>
      <c r="O285" s="135" t="n">
        <v>39.88</v>
      </c>
    </row>
    <row r="286" customFormat="false" ht="12" hidden="false" customHeight="true" outlineLevel="0" collapsed="false">
      <c r="A286" s="1" t="n">
        <v>15</v>
      </c>
      <c r="B286" s="203" t="s">
        <v>4893</v>
      </c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31"/>
      <c r="N286" s="103"/>
      <c r="O286" s="136"/>
    </row>
    <row r="287" customFormat="false" ht="12" hidden="false" customHeight="true" outlineLevel="0" collapsed="false">
      <c r="A287" s="7"/>
      <c r="B287" s="211" t="s">
        <v>4894</v>
      </c>
      <c r="C287" s="211"/>
      <c r="D287" s="211"/>
      <c r="E287" s="211"/>
      <c r="F287" s="211"/>
      <c r="G287" s="211"/>
      <c r="H287" s="211"/>
      <c r="I287" s="211"/>
      <c r="J287" s="211"/>
      <c r="K287" s="211"/>
      <c r="L287" s="211"/>
      <c r="M287" s="134" t="s">
        <v>864</v>
      </c>
      <c r="N287" s="110" t="s">
        <v>517</v>
      </c>
      <c r="O287" s="135" t="n">
        <v>9.09</v>
      </c>
    </row>
    <row r="288" customFormat="false" ht="12" hidden="false" customHeight="true" outlineLevel="0" collapsed="false">
      <c r="A288" s="137" t="n">
        <v>16</v>
      </c>
      <c r="B288" s="203" t="s">
        <v>4895</v>
      </c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31"/>
      <c r="N288" s="103"/>
      <c r="O288" s="136"/>
    </row>
    <row r="289" customFormat="false" ht="12" hidden="false" customHeight="true" outlineLevel="0" collapsed="false">
      <c r="A289" s="7"/>
      <c r="B289" s="211" t="s">
        <v>4896</v>
      </c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134" t="s">
        <v>535</v>
      </c>
      <c r="N289" s="110" t="s">
        <v>517</v>
      </c>
      <c r="O289" s="135" t="n">
        <v>10.76</v>
      </c>
    </row>
    <row r="290" customFormat="false" ht="12" hidden="false" customHeight="true" outlineLevel="0" collapsed="false">
      <c r="A290" s="1" t="n">
        <v>17</v>
      </c>
      <c r="B290" s="203" t="s">
        <v>4897</v>
      </c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31"/>
      <c r="N290" s="103"/>
      <c r="O290" s="136"/>
    </row>
    <row r="291" customFormat="false" ht="12" hidden="false" customHeight="true" outlineLevel="0" collapsed="false">
      <c r="A291" s="7"/>
      <c r="B291" s="211" t="s">
        <v>4898</v>
      </c>
      <c r="C291" s="211"/>
      <c r="D291" s="211"/>
      <c r="E291" s="211"/>
      <c r="F291" s="211"/>
      <c r="G291" s="211"/>
      <c r="H291" s="211"/>
      <c r="I291" s="211"/>
      <c r="J291" s="211"/>
      <c r="K291" s="211"/>
      <c r="L291" s="211"/>
      <c r="M291" s="134" t="s">
        <v>535</v>
      </c>
      <c r="N291" s="110" t="s">
        <v>517</v>
      </c>
      <c r="O291" s="135" t="n">
        <v>24.36</v>
      </c>
    </row>
    <row r="292" customFormat="false" ht="12" hidden="false" customHeight="true" outlineLevel="0" collapsed="false">
      <c r="A292" s="1" t="n">
        <v>18</v>
      </c>
      <c r="B292" s="203" t="s">
        <v>4899</v>
      </c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31"/>
      <c r="N292" s="103"/>
      <c r="O292" s="136"/>
    </row>
    <row r="293" customFormat="false" ht="12" hidden="false" customHeight="true" outlineLevel="0" collapsed="false">
      <c r="A293" s="7"/>
      <c r="B293" s="211" t="s">
        <v>4879</v>
      </c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134" t="s">
        <v>535</v>
      </c>
      <c r="N293" s="110" t="s">
        <v>517</v>
      </c>
      <c r="O293" s="135" t="n">
        <v>8.22</v>
      </c>
    </row>
    <row r="294" customFormat="false" ht="12" hidden="false" customHeight="true" outlineLevel="0" collapsed="false">
      <c r="A294" s="13" t="n">
        <v>19</v>
      </c>
      <c r="B294" s="213" t="s">
        <v>4900</v>
      </c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141" t="s">
        <v>535</v>
      </c>
      <c r="N294" s="112" t="s">
        <v>517</v>
      </c>
      <c r="O294" s="142" t="n">
        <v>9.79</v>
      </c>
    </row>
    <row r="295" customFormat="false" ht="12" hidden="false" customHeight="true" outlineLevel="0" collapsed="false">
      <c r="A295" s="13" t="n">
        <v>20</v>
      </c>
      <c r="B295" s="213" t="s">
        <v>4901</v>
      </c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141" t="s">
        <v>535</v>
      </c>
      <c r="N295" s="112" t="s">
        <v>517</v>
      </c>
      <c r="O295" s="142" t="n">
        <v>11.1</v>
      </c>
    </row>
    <row r="296" customFormat="false" ht="12" hidden="false" customHeight="true" outlineLevel="0" collapsed="false">
      <c r="A296" s="1" t="n">
        <v>21</v>
      </c>
      <c r="B296" s="203" t="s">
        <v>4902</v>
      </c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31"/>
      <c r="N296" s="103"/>
      <c r="O296" s="136"/>
    </row>
    <row r="297" customFormat="false" ht="12" hidden="false" customHeight="true" outlineLevel="0" collapsed="false">
      <c r="A297" s="7"/>
      <c r="B297" s="211" t="s">
        <v>4903</v>
      </c>
      <c r="C297" s="211"/>
      <c r="D297" s="211"/>
      <c r="E297" s="211"/>
      <c r="F297" s="211"/>
      <c r="G297" s="211"/>
      <c r="H297" s="211"/>
      <c r="I297" s="211"/>
      <c r="J297" s="211"/>
      <c r="K297" s="211"/>
      <c r="L297" s="211"/>
      <c r="M297" s="134" t="s">
        <v>535</v>
      </c>
      <c r="N297" s="110" t="s">
        <v>517</v>
      </c>
      <c r="O297" s="135" t="n">
        <v>2.58</v>
      </c>
    </row>
    <row r="298" customFormat="false" ht="12" hidden="false" customHeight="true" outlineLevel="0" collapsed="false">
      <c r="A298" s="1" t="n">
        <v>22</v>
      </c>
      <c r="B298" s="203" t="s">
        <v>4904</v>
      </c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31"/>
      <c r="N298" s="103"/>
      <c r="O298" s="136"/>
    </row>
    <row r="299" customFormat="false" ht="12" hidden="false" customHeight="true" outlineLevel="0" collapsed="false">
      <c r="A299" s="1"/>
      <c r="B299" s="203" t="s">
        <v>4905</v>
      </c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31"/>
      <c r="N299" s="103"/>
      <c r="O299" s="136"/>
    </row>
    <row r="300" customFormat="false" ht="12" hidden="false" customHeight="true" outlineLevel="0" collapsed="false">
      <c r="A300" s="1"/>
      <c r="B300" s="203" t="s">
        <v>4906</v>
      </c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31"/>
      <c r="N300" s="103"/>
      <c r="O300" s="136"/>
    </row>
    <row r="301" customFormat="false" ht="12" hidden="false" customHeight="true" outlineLevel="0" collapsed="false">
      <c r="A301" s="7"/>
      <c r="B301" s="211" t="s">
        <v>4907</v>
      </c>
      <c r="C301" s="211"/>
      <c r="D301" s="211"/>
      <c r="E301" s="211"/>
      <c r="F301" s="211"/>
      <c r="G301" s="211"/>
      <c r="H301" s="211"/>
      <c r="I301" s="211"/>
      <c r="J301" s="211"/>
      <c r="K301" s="211"/>
      <c r="L301" s="211"/>
      <c r="M301" s="134" t="s">
        <v>535</v>
      </c>
      <c r="N301" s="110" t="s">
        <v>517</v>
      </c>
      <c r="O301" s="135" t="n">
        <v>12.31</v>
      </c>
    </row>
    <row r="302" customFormat="false" ht="12" hidden="false" customHeight="true" outlineLevel="0" collapsed="false">
      <c r="A302" s="22" t="n">
        <v>23</v>
      </c>
      <c r="B302" s="238" t="s">
        <v>4908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38"/>
      <c r="M302" s="160" t="s">
        <v>535</v>
      </c>
      <c r="N302" s="150" t="s">
        <v>517</v>
      </c>
      <c r="O302" s="161" t="n">
        <v>0.11</v>
      </c>
    </row>
    <row r="303" customFormat="false" ht="12" hidden="false" customHeight="tru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</row>
    <row r="304" customFormat="false" ht="13.5" hidden="false" customHeight="true" outlineLevel="0" collapsed="false">
      <c r="A304" s="1" t="s">
        <v>4909</v>
      </c>
      <c r="B304" s="29" t="s">
        <v>4910</v>
      </c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31"/>
      <c r="N304" s="103"/>
      <c r="O304" s="136"/>
    </row>
    <row r="305" customFormat="false" ht="12" hidden="false" customHeight="true" outlineLevel="0" collapsed="false">
      <c r="A305" s="7" t="n">
        <v>1</v>
      </c>
      <c r="B305" s="211" t="s">
        <v>4911</v>
      </c>
      <c r="C305" s="211"/>
      <c r="D305" s="211"/>
      <c r="E305" s="211"/>
      <c r="F305" s="211"/>
      <c r="G305" s="211"/>
      <c r="H305" s="211"/>
      <c r="I305" s="211"/>
      <c r="J305" s="211"/>
      <c r="K305" s="211"/>
      <c r="L305" s="211"/>
      <c r="M305" s="134" t="s">
        <v>535</v>
      </c>
      <c r="N305" s="110" t="s">
        <v>517</v>
      </c>
      <c r="O305" s="135" t="n">
        <v>12.45</v>
      </c>
    </row>
    <row r="306" customFormat="false" ht="12" hidden="false" customHeight="true" outlineLevel="0" collapsed="false">
      <c r="A306" s="1" t="n">
        <v>2</v>
      </c>
      <c r="B306" s="211" t="s">
        <v>4912</v>
      </c>
      <c r="C306" s="211"/>
      <c r="D306" s="211"/>
      <c r="E306" s="211"/>
      <c r="F306" s="211"/>
      <c r="G306" s="211"/>
      <c r="H306" s="211"/>
      <c r="I306" s="211"/>
      <c r="J306" s="211"/>
      <c r="K306" s="211"/>
      <c r="L306" s="211"/>
      <c r="M306" s="134" t="s">
        <v>535</v>
      </c>
      <c r="N306" s="110" t="s">
        <v>517</v>
      </c>
      <c r="O306" s="135" t="n">
        <v>35.98</v>
      </c>
    </row>
    <row r="307" customFormat="false" ht="12" hidden="false" customHeight="true" outlineLevel="0" collapsed="false">
      <c r="A307" s="1"/>
      <c r="B307" s="323" t="s">
        <v>4913</v>
      </c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141" t="s">
        <v>535</v>
      </c>
      <c r="N307" s="112" t="s">
        <v>517</v>
      </c>
      <c r="O307" s="142" t="n">
        <v>42.61</v>
      </c>
    </row>
    <row r="308" customFormat="false" ht="12" hidden="false" customHeight="true" outlineLevel="0" collapsed="false">
      <c r="A308" s="7"/>
      <c r="B308" s="213" t="s">
        <v>4914</v>
      </c>
      <c r="C308" s="213"/>
      <c r="D308" s="213"/>
      <c r="E308" s="213"/>
      <c r="F308" s="213"/>
      <c r="G308" s="213"/>
      <c r="H308" s="213"/>
      <c r="I308" s="213"/>
      <c r="J308" s="213"/>
      <c r="K308" s="213"/>
      <c r="L308" s="141" t="s">
        <v>535</v>
      </c>
      <c r="M308" s="113" t="s">
        <v>4915</v>
      </c>
      <c r="N308" s="113"/>
      <c r="O308" s="113"/>
    </row>
    <row r="309" customFormat="false" ht="12" hidden="false" customHeight="true" outlineLevel="0" collapsed="false">
      <c r="A309" s="1" t="n">
        <v>3</v>
      </c>
      <c r="B309" s="203" t="s">
        <v>4916</v>
      </c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31"/>
      <c r="N309" s="103"/>
      <c r="O309" s="136"/>
    </row>
    <row r="310" customFormat="false" ht="12" hidden="false" customHeight="true" outlineLevel="0" collapsed="false">
      <c r="A310" s="7"/>
      <c r="B310" s="211" t="s">
        <v>4917</v>
      </c>
      <c r="C310" s="211"/>
      <c r="D310" s="211"/>
      <c r="E310" s="211"/>
      <c r="F310" s="211"/>
      <c r="G310" s="211"/>
      <c r="H310" s="211"/>
      <c r="I310" s="211"/>
      <c r="J310" s="211"/>
      <c r="K310" s="211"/>
      <c r="L310" s="211"/>
      <c r="M310" s="134" t="s">
        <v>535</v>
      </c>
      <c r="N310" s="110" t="s">
        <v>517</v>
      </c>
      <c r="O310" s="135" t="n">
        <v>34.3</v>
      </c>
    </row>
    <row r="311" customFormat="false" ht="12" hidden="false" customHeight="true" outlineLevel="0" collapsed="false">
      <c r="A311" s="7" t="n">
        <v>4</v>
      </c>
      <c r="B311" s="211" t="s">
        <v>4918</v>
      </c>
      <c r="C311" s="211"/>
      <c r="D311" s="211"/>
      <c r="E311" s="211"/>
      <c r="F311" s="211"/>
      <c r="G311" s="211"/>
      <c r="H311" s="211"/>
      <c r="I311" s="211"/>
      <c r="J311" s="211"/>
      <c r="K311" s="211"/>
      <c r="L311" s="211"/>
      <c r="M311" s="134" t="s">
        <v>1032</v>
      </c>
      <c r="N311" s="110" t="s">
        <v>517</v>
      </c>
      <c r="O311" s="135" t="n">
        <v>49.9</v>
      </c>
    </row>
    <row r="312" customFormat="false" ht="12" hidden="false" customHeight="true" outlineLevel="0" collapsed="false">
      <c r="A312" s="13" t="n">
        <v>5</v>
      </c>
      <c r="B312" s="323" t="s">
        <v>4919</v>
      </c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141" t="s">
        <v>1032</v>
      </c>
      <c r="N312" s="112" t="s">
        <v>517</v>
      </c>
      <c r="O312" s="142" t="n">
        <v>51.59</v>
      </c>
    </row>
    <row r="313" customFormat="false" ht="12" hidden="false" customHeight="true" outlineLevel="0" collapsed="false">
      <c r="A313" s="1" t="n">
        <v>6</v>
      </c>
      <c r="B313" s="203" t="s">
        <v>4920</v>
      </c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31"/>
      <c r="N313" s="103"/>
      <c r="O313" s="136"/>
    </row>
    <row r="314" customFormat="false" ht="12" hidden="false" customHeight="true" outlineLevel="0" collapsed="false">
      <c r="A314" s="7"/>
      <c r="B314" s="211" t="s">
        <v>4921</v>
      </c>
      <c r="C314" s="211"/>
      <c r="D314" s="211"/>
      <c r="E314" s="211"/>
      <c r="F314" s="211"/>
      <c r="G314" s="211"/>
      <c r="H314" s="211"/>
      <c r="I314" s="211"/>
      <c r="J314" s="211"/>
      <c r="K314" s="211"/>
      <c r="L314" s="211"/>
      <c r="M314" s="134" t="s">
        <v>1032</v>
      </c>
      <c r="N314" s="110" t="s">
        <v>517</v>
      </c>
      <c r="O314" s="135" t="n">
        <v>23.55</v>
      </c>
    </row>
    <row r="315" customFormat="false" ht="12" hidden="false" customHeight="true" outlineLevel="0" collapsed="false">
      <c r="A315" s="1" t="n">
        <v>7</v>
      </c>
      <c r="B315" s="203" t="s">
        <v>4922</v>
      </c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31"/>
      <c r="N315" s="103"/>
      <c r="O315" s="136"/>
    </row>
    <row r="316" customFormat="false" ht="12" hidden="false" customHeight="true" outlineLevel="0" collapsed="false">
      <c r="A316" s="7"/>
      <c r="B316" s="211" t="s">
        <v>4923</v>
      </c>
      <c r="C316" s="211"/>
      <c r="D316" s="211"/>
      <c r="E316" s="211"/>
      <c r="F316" s="211"/>
      <c r="G316" s="211"/>
      <c r="H316" s="211"/>
      <c r="I316" s="211"/>
      <c r="J316" s="211"/>
      <c r="K316" s="211"/>
      <c r="L316" s="211"/>
      <c r="M316" s="134" t="s">
        <v>1032</v>
      </c>
      <c r="N316" s="110" t="s">
        <v>517</v>
      </c>
      <c r="O316" s="135" t="n">
        <v>40.88</v>
      </c>
    </row>
    <row r="317" customFormat="false" ht="12" hidden="false" customHeight="true" outlineLevel="0" collapsed="false">
      <c r="A317" s="1" t="n">
        <v>8</v>
      </c>
      <c r="B317" s="203" t="s">
        <v>4924</v>
      </c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31"/>
      <c r="N317" s="103"/>
      <c r="O317" s="136"/>
    </row>
    <row r="318" customFormat="false" ht="12" hidden="false" customHeight="true" outlineLevel="0" collapsed="false">
      <c r="A318" s="7"/>
      <c r="B318" s="211" t="s">
        <v>4925</v>
      </c>
      <c r="C318" s="211"/>
      <c r="D318" s="211"/>
      <c r="E318" s="211"/>
      <c r="F318" s="211"/>
      <c r="G318" s="211"/>
      <c r="H318" s="211"/>
      <c r="I318" s="211"/>
      <c r="J318" s="211"/>
      <c r="K318" s="211"/>
      <c r="L318" s="211"/>
      <c r="M318" s="134" t="s">
        <v>1032</v>
      </c>
      <c r="N318" s="110" t="s">
        <v>517</v>
      </c>
      <c r="O318" s="135" t="n">
        <v>30.2</v>
      </c>
    </row>
    <row r="319" customFormat="false" ht="12" hidden="false" customHeight="true" outlineLevel="0" collapsed="false">
      <c r="A319" s="1" t="n">
        <v>9</v>
      </c>
      <c r="B319" s="203" t="s">
        <v>4926</v>
      </c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31"/>
      <c r="N319" s="103"/>
      <c r="O319" s="136"/>
    </row>
    <row r="320" customFormat="false" ht="12" hidden="false" customHeight="true" outlineLevel="0" collapsed="false">
      <c r="A320" s="137"/>
      <c r="B320" s="212" t="s">
        <v>4927</v>
      </c>
      <c r="C320" s="212"/>
      <c r="D320" s="212"/>
      <c r="E320" s="212"/>
      <c r="F320" s="212"/>
      <c r="G320" s="212"/>
      <c r="H320" s="212"/>
      <c r="I320" s="212"/>
      <c r="J320" s="212"/>
      <c r="K320" s="212"/>
      <c r="L320" s="212"/>
      <c r="M320" s="139" t="s">
        <v>1032</v>
      </c>
      <c r="N320" s="138" t="s">
        <v>517</v>
      </c>
      <c r="O320" s="140" t="n">
        <v>22.65</v>
      </c>
    </row>
    <row r="321" customFormat="false" ht="12" hidden="false" customHeight="tru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</row>
    <row r="322" customFormat="false" ht="13.5" hidden="false" customHeight="true" outlineLevel="0" collapsed="false">
      <c r="A322" s="1" t="s">
        <v>4928</v>
      </c>
      <c r="B322" s="29" t="s">
        <v>4929</v>
      </c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31"/>
      <c r="N322" s="103"/>
      <c r="O322" s="136"/>
    </row>
    <row r="323" customFormat="false" ht="12" hidden="false" customHeight="true" outlineLevel="0" collapsed="false">
      <c r="A323" s="7" t="n">
        <v>1</v>
      </c>
      <c r="B323" s="110" t="s">
        <v>4930</v>
      </c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34" t="s">
        <v>1032</v>
      </c>
      <c r="N323" s="110" t="s">
        <v>517</v>
      </c>
      <c r="O323" s="135" t="n">
        <v>41.95</v>
      </c>
    </row>
    <row r="324" customFormat="false" ht="12" hidden="false" customHeight="true" outlineLevel="0" collapsed="false">
      <c r="A324" s="13" t="n">
        <v>2</v>
      </c>
      <c r="B324" s="112" t="s">
        <v>4931</v>
      </c>
      <c r="C324" s="112"/>
      <c r="D324" s="112"/>
      <c r="E324" s="112"/>
      <c r="F324" s="112"/>
      <c r="G324" s="112"/>
      <c r="H324" s="112"/>
      <c r="I324" s="112"/>
      <c r="J324" s="112"/>
      <c r="K324" s="112"/>
      <c r="L324" s="112"/>
      <c r="M324" s="141" t="s">
        <v>1032</v>
      </c>
      <c r="N324" s="112" t="s">
        <v>517</v>
      </c>
      <c r="O324" s="142" t="n">
        <v>30.71</v>
      </c>
    </row>
    <row r="325" customFormat="false" ht="12" hidden="false" customHeight="true" outlineLevel="0" collapsed="false">
      <c r="A325" s="13" t="n">
        <v>3</v>
      </c>
      <c r="B325" s="112" t="s">
        <v>4932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41" t="s">
        <v>1032</v>
      </c>
      <c r="N325" s="112" t="s">
        <v>517</v>
      </c>
      <c r="O325" s="142" t="n">
        <v>11.5</v>
      </c>
    </row>
    <row r="326" customFormat="false" ht="12" hidden="false" customHeight="true" outlineLevel="0" collapsed="false">
      <c r="A326" s="13" t="n">
        <v>4</v>
      </c>
      <c r="B326" s="112" t="s">
        <v>4933</v>
      </c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41" t="s">
        <v>1032</v>
      </c>
      <c r="N326" s="112" t="s">
        <v>517</v>
      </c>
      <c r="O326" s="142" t="n">
        <v>7.67</v>
      </c>
    </row>
    <row r="327" customFormat="false" ht="12" hidden="false" customHeight="true" outlineLevel="0" collapsed="false">
      <c r="A327" s="13" t="n">
        <v>5</v>
      </c>
      <c r="B327" s="112" t="s">
        <v>4934</v>
      </c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41" t="s">
        <v>1032</v>
      </c>
      <c r="N327" s="112" t="s">
        <v>517</v>
      </c>
      <c r="O327" s="142" t="n">
        <v>11.5</v>
      </c>
    </row>
    <row r="328" customFormat="false" ht="12" hidden="false" customHeight="true" outlineLevel="0" collapsed="false">
      <c r="A328" s="1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31"/>
      <c r="N328" s="103"/>
      <c r="O328" s="136"/>
    </row>
    <row r="329" customFormat="false" ht="12" hidden="false" customHeight="true" outlineLevel="0" collapsed="false">
      <c r="A329" s="162" t="s">
        <v>4935</v>
      </c>
      <c r="B329" s="103"/>
      <c r="C329" s="103"/>
      <c r="D329" s="103"/>
      <c r="E329" s="103"/>
      <c r="F329" s="103"/>
      <c r="G329" s="125" t="n">
        <v>39813</v>
      </c>
      <c r="H329" s="125"/>
      <c r="I329" s="103"/>
      <c r="J329" s="103"/>
      <c r="K329" s="103"/>
      <c r="L329" s="103"/>
      <c r="M329" s="31" t="n">
        <v>4</v>
      </c>
      <c r="N329" s="103"/>
      <c r="O329" s="136"/>
    </row>
    <row r="330" customFormat="false" ht="13.5" hidden="false" customHeight="true" outlineLevel="0" collapsed="false">
      <c r="A330" s="91"/>
      <c r="N330" s="103"/>
      <c r="O330" s="136"/>
    </row>
    <row r="331" customFormat="false" ht="12.75" hidden="false" customHeight="true" outlineLevel="0" collapsed="false"/>
  </sheetData>
  <mergeCells count="32">
    <mergeCell ref="B6:K6"/>
    <mergeCell ref="L6:M6"/>
    <mergeCell ref="B7:K7"/>
    <mergeCell ref="L7:M7"/>
    <mergeCell ref="B8:K8"/>
    <mergeCell ref="L8:M8"/>
    <mergeCell ref="E74:G74"/>
    <mergeCell ref="H74:J74"/>
    <mergeCell ref="K74:M74"/>
    <mergeCell ref="N74:O74"/>
    <mergeCell ref="N75:O75"/>
    <mergeCell ref="N76:O76"/>
    <mergeCell ref="N77:O77"/>
    <mergeCell ref="N78:O78"/>
    <mergeCell ref="N79:O79"/>
    <mergeCell ref="G131:H131"/>
    <mergeCell ref="M195:O195"/>
    <mergeCell ref="G197:H197"/>
    <mergeCell ref="M200:O200"/>
    <mergeCell ref="M201:O201"/>
    <mergeCell ref="M202:O202"/>
    <mergeCell ref="M203:O203"/>
    <mergeCell ref="M204:O204"/>
    <mergeCell ref="M205:O205"/>
    <mergeCell ref="M212:O212"/>
    <mergeCell ref="M216:O216"/>
    <mergeCell ref="M218:O218"/>
    <mergeCell ref="M236:O236"/>
    <mergeCell ref="M243:O243"/>
    <mergeCell ref="G263:H263"/>
    <mergeCell ref="M308:O308"/>
    <mergeCell ref="G329:H329"/>
  </mergeCells>
  <hyperlinks>
    <hyperlink ref="B6" location="'Cap.IX-Verniciature e tapez.'!A71" display="Mano d’opera"/>
    <hyperlink ref="L6" location="'Cap.IX-Verniciature e tapez.'!A71" display="pag. 1"/>
    <hyperlink ref="B7" location="'Cap.IX-Verniciature e tapez.'!A140" display="Materiali"/>
    <hyperlink ref="L7" location="'Cap.IX-Verniciature e tapez.'!A140" display="pag. 2"/>
    <hyperlink ref="B8" location="'Cap.IX-Verniciature e tapez.'!A188" display="Lavori e opere finite"/>
    <hyperlink ref="L8" location="'Cap.IX-Verniciature e tapez.'!A188" display="pag. 2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32" man="true" max="16383" min="0"/>
    <brk id="198" man="true" max="16383" min="0"/>
    <brk id="264" man="true" max="16383" min="0"/>
    <brk id="33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3" min="12" style="91" width="5.56"/>
    <col collapsed="false" customWidth="true" hidden="false" outlineLevel="0" max="14" min="14" style="91" width="1.56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2" customFormat="false" ht="18.75" hidden="false" customHeight="true" outlineLevel="0" collapsed="false">
      <c r="A2" s="92"/>
      <c r="B2" s="105" t="s">
        <v>493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4" customFormat="false" ht="15.75" hidden="false" customHeight="true" outlineLevel="0" collapsed="false">
      <c r="A4" s="85"/>
      <c r="B4" s="275" t="s">
        <v>73</v>
      </c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97"/>
      <c r="N4" s="96"/>
      <c r="O4" s="98"/>
    </row>
    <row r="5" customFormat="false" ht="12" hidden="false" customHeight="true" outlineLevel="0" collapsed="false">
      <c r="A5" s="15"/>
      <c r="B5" s="99" t="s">
        <v>6</v>
      </c>
      <c r="C5" s="99"/>
      <c r="D5" s="99"/>
      <c r="E5" s="99"/>
      <c r="F5" s="99"/>
      <c r="G5" s="99"/>
      <c r="H5" s="99"/>
      <c r="I5" s="99"/>
      <c r="J5" s="99"/>
      <c r="K5" s="99"/>
      <c r="L5" s="100" t="s">
        <v>482</v>
      </c>
      <c r="M5" s="100"/>
      <c r="N5" s="101"/>
      <c r="O5" s="101"/>
    </row>
    <row r="6" customFormat="false" ht="12" hidden="false" customHeight="true" outlineLevel="0" collapsed="false">
      <c r="A6" s="15"/>
      <c r="B6" s="99" t="s">
        <v>33</v>
      </c>
      <c r="C6" s="99"/>
      <c r="D6" s="99"/>
      <c r="E6" s="99"/>
      <c r="F6" s="99"/>
      <c r="G6" s="99"/>
      <c r="H6" s="99"/>
      <c r="I6" s="99"/>
      <c r="J6" s="99"/>
      <c r="K6" s="99"/>
      <c r="L6" s="100" t="s">
        <v>483</v>
      </c>
      <c r="M6" s="100"/>
      <c r="N6" s="101"/>
      <c r="O6" s="101"/>
    </row>
    <row r="7" customFormat="false" ht="12" hidden="false" customHeight="true" outlineLevel="0" collapsed="false">
      <c r="A7" s="15"/>
      <c r="B7" s="99" t="s">
        <v>74</v>
      </c>
      <c r="C7" s="99"/>
      <c r="D7" s="99"/>
      <c r="E7" s="99"/>
      <c r="F7" s="99"/>
      <c r="G7" s="99"/>
      <c r="H7" s="99"/>
      <c r="I7" s="99"/>
      <c r="J7" s="99"/>
      <c r="K7" s="99"/>
      <c r="L7" s="100" t="s">
        <v>484</v>
      </c>
      <c r="M7" s="100"/>
      <c r="N7" s="101"/>
      <c r="O7" s="101"/>
    </row>
    <row r="8" customFormat="false" ht="12" hidden="false" customHeight="true" outlineLevel="0" collapsed="false">
      <c r="A8" s="15"/>
      <c r="B8" s="99" t="s">
        <v>75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487</v>
      </c>
      <c r="M8" s="100"/>
      <c r="N8" s="101"/>
      <c r="O8" s="101"/>
    </row>
    <row r="9" customFormat="false" ht="12" hidden="false" customHeight="true" outlineLevel="0" collapsed="false">
      <c r="A9" s="15"/>
      <c r="B9" s="99" t="s">
        <v>76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2845</v>
      </c>
      <c r="M9" s="100"/>
      <c r="N9" s="101"/>
      <c r="O9" s="101"/>
    </row>
    <row r="10" customFormat="false" ht="12" hidden="false" customHeight="true" outlineLevel="0" collapsed="false">
      <c r="A10" s="15"/>
      <c r="B10" s="99" t="s">
        <v>77</v>
      </c>
      <c r="C10" s="99"/>
      <c r="D10" s="99"/>
      <c r="E10" s="99"/>
      <c r="F10" s="99"/>
      <c r="G10" s="99"/>
      <c r="H10" s="99"/>
      <c r="I10" s="99"/>
      <c r="J10" s="99"/>
      <c r="K10" s="99"/>
      <c r="L10" s="100" t="s">
        <v>489</v>
      </c>
      <c r="M10" s="100"/>
      <c r="N10" s="101"/>
      <c r="O10" s="101"/>
    </row>
    <row r="11" customFormat="false" ht="12" hidden="false" customHeight="true" outlineLevel="0" collapsed="false">
      <c r="A11" s="15"/>
      <c r="B11" s="293" t="s">
        <v>78</v>
      </c>
      <c r="C11" s="293"/>
      <c r="D11" s="293"/>
      <c r="E11" s="293"/>
      <c r="F11" s="293"/>
      <c r="G11" s="293"/>
      <c r="H11" s="293"/>
      <c r="I11" s="293"/>
      <c r="J11" s="293"/>
      <c r="K11" s="293"/>
      <c r="L11" s="294" t="s">
        <v>492</v>
      </c>
      <c r="M11" s="294"/>
      <c r="N11" s="101"/>
      <c r="O11" s="101"/>
    </row>
    <row r="12" customFormat="false" ht="12" hidden="false" customHeight="true" outlineLevel="0" collapsed="false">
      <c r="A12" s="15"/>
      <c r="B12" s="99" t="s">
        <v>79</v>
      </c>
      <c r="C12" s="99"/>
      <c r="D12" s="99"/>
      <c r="E12" s="99"/>
      <c r="F12" s="99"/>
      <c r="G12" s="99"/>
      <c r="H12" s="99"/>
      <c r="I12" s="99"/>
      <c r="J12" s="99"/>
      <c r="K12" s="99"/>
      <c r="L12" s="100" t="s">
        <v>4937</v>
      </c>
      <c r="M12" s="100"/>
      <c r="N12" s="101"/>
      <c r="O12" s="101"/>
    </row>
    <row r="68" customFormat="false" ht="15.75" hidden="false" customHeight="true" outlineLevel="0" collapsed="false">
      <c r="A68" s="84" t="s">
        <v>72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31"/>
      <c r="N68" s="103"/>
      <c r="O68" s="136"/>
    </row>
    <row r="69" customFormat="false" ht="18.75" hidden="false" customHeight="true" outlineLevel="0" collapsed="false">
      <c r="A69" s="104" t="s">
        <v>4938</v>
      </c>
      <c r="B69" s="105" t="s">
        <v>4939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43"/>
      <c r="N69" s="106"/>
      <c r="O69" s="244"/>
    </row>
    <row r="70" customFormat="false" ht="12" hidden="false" customHeight="true" outlineLevel="0" collapsed="false">
      <c r="A70" s="2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31"/>
      <c r="N70" s="103"/>
      <c r="O70" s="136"/>
    </row>
    <row r="71" customFormat="false" ht="15.75" hidden="false" customHeight="true" outlineLevel="0" collapsed="false">
      <c r="A71" s="2" t="s">
        <v>4940</v>
      </c>
      <c r="B71" s="107" t="s">
        <v>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  <c r="N71" s="103"/>
      <c r="O71" s="136"/>
    </row>
    <row r="72" customFormat="false" ht="12" hidden="false" customHeight="true" outlineLevel="0" collapsed="false">
      <c r="A72" s="19" t="s">
        <v>508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31"/>
      <c r="N72" s="103"/>
      <c r="O72" s="136"/>
    </row>
    <row r="73" customFormat="false" ht="12" hidden="false" customHeight="true" outlineLevel="0" collapsed="false">
      <c r="A73" s="2" t="s">
        <v>4941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31"/>
      <c r="N73" s="103"/>
      <c r="O73" s="136"/>
    </row>
    <row r="74" customFormat="false" ht="12" hidden="false" customHeight="true" outlineLevel="0" collapsed="false">
      <c r="A74" s="27" t="s">
        <v>512</v>
      </c>
      <c r="E74" s="329" t="s">
        <v>513</v>
      </c>
      <c r="F74" s="329"/>
      <c r="G74" s="329"/>
      <c r="H74" s="307" t="s">
        <v>514</v>
      </c>
      <c r="I74" s="307"/>
      <c r="J74" s="307"/>
      <c r="K74" s="307" t="s">
        <v>515</v>
      </c>
      <c r="L74" s="307"/>
      <c r="M74" s="307"/>
      <c r="N74" s="307" t="s">
        <v>516</v>
      </c>
      <c r="O74" s="307"/>
    </row>
    <row r="75" s="119" customFormat="true" ht="12" hidden="false" customHeight="true" outlineLevel="0" collapsed="false">
      <c r="A75" s="24"/>
      <c r="B75" s="116"/>
      <c r="C75" s="116"/>
      <c r="D75" s="116"/>
      <c r="E75" s="116"/>
      <c r="F75" s="335" t="s">
        <v>517</v>
      </c>
      <c r="G75" s="116"/>
      <c r="H75" s="116"/>
      <c r="I75" s="303" t="s">
        <v>517</v>
      </c>
      <c r="J75" s="116"/>
      <c r="K75" s="116"/>
      <c r="L75" s="335" t="s">
        <v>517</v>
      </c>
      <c r="M75" s="97"/>
      <c r="N75" s="335" t="s">
        <v>517</v>
      </c>
      <c r="O75" s="335"/>
    </row>
    <row r="76" customFormat="false" ht="12" hidden="false" customHeight="true" outlineLevel="0" collapsed="false">
      <c r="A76" s="5" t="s">
        <v>4942</v>
      </c>
      <c r="B76" s="98"/>
      <c r="C76" s="98"/>
      <c r="D76" s="98"/>
      <c r="E76" s="98"/>
      <c r="F76" s="185" t="n">
        <v>22.76</v>
      </c>
      <c r="G76" s="112"/>
      <c r="H76" s="101"/>
      <c r="I76" s="113" t="n">
        <v>3.19</v>
      </c>
      <c r="J76" s="112"/>
      <c r="K76" s="101"/>
      <c r="L76" s="113" t="n">
        <v>2.59</v>
      </c>
      <c r="M76" s="141"/>
      <c r="N76" s="336" t="n">
        <f aca="false">F76+I76+L76</f>
        <v>28.54</v>
      </c>
      <c r="O76" s="336"/>
    </row>
    <row r="77" customFormat="false" ht="12" hidden="false" customHeight="true" outlineLevel="0" collapsed="false">
      <c r="A77" s="5" t="s">
        <v>4943</v>
      </c>
      <c r="B77" s="98"/>
      <c r="C77" s="98"/>
      <c r="D77" s="98"/>
      <c r="E77" s="98"/>
      <c r="F77" s="297" t="n">
        <v>21.3</v>
      </c>
      <c r="G77" s="112"/>
      <c r="H77" s="101"/>
      <c r="I77" s="120" t="n">
        <v>2.98</v>
      </c>
      <c r="J77" s="112"/>
      <c r="K77" s="101"/>
      <c r="L77" s="113" t="n">
        <v>2.43</v>
      </c>
      <c r="M77" s="141"/>
      <c r="N77" s="337" t="n">
        <f aca="false">F77+I77+L77</f>
        <v>26.71</v>
      </c>
      <c r="O77" s="337"/>
    </row>
    <row r="78" customFormat="false" ht="12" hidden="false" customHeight="true" outlineLevel="0" collapsed="false">
      <c r="A78" s="5" t="s">
        <v>4944</v>
      </c>
      <c r="B78" s="98"/>
      <c r="C78" s="98"/>
      <c r="D78" s="98"/>
      <c r="E78" s="98"/>
      <c r="F78" s="185" t="n">
        <v>20.41</v>
      </c>
      <c r="G78" s="112"/>
      <c r="H78" s="101"/>
      <c r="I78" s="120" t="n">
        <v>2.86</v>
      </c>
      <c r="J78" s="112"/>
      <c r="K78" s="101"/>
      <c r="L78" s="120" t="n">
        <v>2.33</v>
      </c>
      <c r="M78" s="141"/>
      <c r="N78" s="337" t="n">
        <f aca="false">F78+I78+L78</f>
        <v>25.6</v>
      </c>
      <c r="O78" s="337"/>
    </row>
    <row r="79" customFormat="false" ht="12" hidden="false" customHeight="true" outlineLevel="0" collapsed="false">
      <c r="A79" s="2" t="s">
        <v>4945</v>
      </c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31"/>
      <c r="N79" s="103"/>
      <c r="O79" s="136"/>
    </row>
    <row r="111" customFormat="false" ht="12" hidden="false" customHeight="true" outlineLevel="0" collapsed="false">
      <c r="B111" s="91" t="s">
        <v>4946</v>
      </c>
    </row>
    <row r="112" customFormat="false" ht="12" hidden="false" customHeight="true" outlineLevel="0" collapsed="false">
      <c r="B112" s="91" t="s">
        <v>4947</v>
      </c>
    </row>
    <row r="113" customFormat="false" ht="12" hidden="false" customHeight="true" outlineLevel="0" collapsed="false">
      <c r="B113" s="91" t="s">
        <v>4948</v>
      </c>
    </row>
    <row r="130" customFormat="false" ht="12" hidden="false" customHeight="true" outlineLevel="0" collapsed="false">
      <c r="A130" s="124" t="s">
        <v>4949</v>
      </c>
      <c r="G130" s="125" t="n">
        <v>39813</v>
      </c>
      <c r="H130" s="125"/>
      <c r="M130" s="91" t="n">
        <v>1</v>
      </c>
    </row>
    <row r="131" customFormat="false" ht="12" hidden="false" customHeight="true" outlineLevel="0" collapsed="false">
      <c r="A131" s="338" t="s">
        <v>4950</v>
      </c>
    </row>
    <row r="132" customFormat="false" ht="12" hidden="false" customHeight="true" outlineLevel="0" collapsed="false">
      <c r="A132" s="1" t="s">
        <v>4951</v>
      </c>
      <c r="B132" s="29" t="s">
        <v>33</v>
      </c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31"/>
      <c r="N132" s="103"/>
      <c r="O132" s="136"/>
    </row>
    <row r="133" customFormat="false" ht="12" hidden="false" customHeight="true" outlineLevel="0" collapsed="false">
      <c r="A133" s="1" t="n">
        <v>1</v>
      </c>
      <c r="B133" s="203" t="s">
        <v>4952</v>
      </c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31"/>
      <c r="N133" s="103"/>
      <c r="O133" s="136"/>
    </row>
    <row r="134" customFormat="false" ht="12" hidden="false" customHeight="true" outlineLevel="0" collapsed="false">
      <c r="A134" s="1"/>
      <c r="B134" s="203" t="s">
        <v>4953</v>
      </c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31"/>
      <c r="N134" s="103"/>
      <c r="O134" s="136"/>
    </row>
    <row r="135" customFormat="false" ht="12" hidden="false" customHeight="true" outlineLevel="0" collapsed="false">
      <c r="A135" s="1"/>
      <c r="B135" s="203" t="s">
        <v>4954</v>
      </c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31"/>
      <c r="N135" s="103"/>
      <c r="O135" s="136"/>
    </row>
    <row r="136" customFormat="false" ht="12" hidden="false" customHeight="true" outlineLevel="0" collapsed="false">
      <c r="A136" s="7"/>
      <c r="B136" s="211" t="s">
        <v>4955</v>
      </c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134" t="s">
        <v>566</v>
      </c>
      <c r="N136" s="110" t="s">
        <v>517</v>
      </c>
      <c r="O136" s="135" t="n">
        <v>20.87</v>
      </c>
    </row>
    <row r="137" customFormat="false" ht="12" hidden="false" customHeight="true" outlineLevel="0" collapsed="false">
      <c r="A137" s="1" t="n">
        <v>2</v>
      </c>
      <c r="B137" s="203" t="s">
        <v>4952</v>
      </c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31"/>
      <c r="N137" s="103"/>
      <c r="O137" s="136"/>
    </row>
    <row r="138" customFormat="false" ht="12" hidden="false" customHeight="true" outlineLevel="0" collapsed="false">
      <c r="A138" s="1"/>
      <c r="B138" s="203" t="s">
        <v>4956</v>
      </c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31"/>
      <c r="N138" s="103"/>
      <c r="O138" s="136"/>
    </row>
    <row r="139" customFormat="false" ht="12" hidden="false" customHeight="true" outlineLevel="0" collapsed="false">
      <c r="A139" s="1"/>
      <c r="B139" s="203" t="s">
        <v>4957</v>
      </c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31"/>
      <c r="N139" s="103"/>
      <c r="O139" s="136"/>
    </row>
    <row r="140" customFormat="false" ht="12" hidden="false" customHeight="true" outlineLevel="0" collapsed="false">
      <c r="A140" s="7"/>
      <c r="B140" s="211" t="s">
        <v>4955</v>
      </c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134" t="s">
        <v>566</v>
      </c>
      <c r="N140" s="110" t="s">
        <v>517</v>
      </c>
      <c r="O140" s="135" t="n">
        <v>10.9</v>
      </c>
    </row>
    <row r="141" customFormat="false" ht="12" hidden="false" customHeight="true" outlineLevel="0" collapsed="false">
      <c r="A141" s="1" t="n">
        <v>3</v>
      </c>
      <c r="B141" s="203" t="s">
        <v>4958</v>
      </c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31"/>
      <c r="N141" s="103"/>
      <c r="O141" s="136"/>
    </row>
    <row r="142" customFormat="false" ht="12" hidden="false" customHeight="true" outlineLevel="0" collapsed="false">
      <c r="A142" s="1"/>
      <c r="B142" s="203" t="s">
        <v>4959</v>
      </c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31"/>
      <c r="N142" s="103"/>
      <c r="O142" s="136"/>
    </row>
    <row r="143" customFormat="false" ht="12" hidden="false" customHeight="true" outlineLevel="0" collapsed="false">
      <c r="A143" s="1"/>
      <c r="B143" s="211" t="s">
        <v>4960</v>
      </c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134" t="s">
        <v>1834</v>
      </c>
      <c r="N143" s="110" t="s">
        <v>517</v>
      </c>
      <c r="O143" s="135" t="n">
        <v>11.52</v>
      </c>
    </row>
    <row r="144" customFormat="false" ht="12" hidden="false" customHeight="true" outlineLevel="0" collapsed="false">
      <c r="A144" s="1"/>
      <c r="B144" s="213" t="s">
        <v>4961</v>
      </c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141" t="s">
        <v>1834</v>
      </c>
      <c r="N144" s="112" t="s">
        <v>517</v>
      </c>
      <c r="O144" s="142" t="n">
        <v>11.69</v>
      </c>
    </row>
    <row r="145" customFormat="false" ht="12" hidden="false" customHeight="true" outlineLevel="0" collapsed="false">
      <c r="A145" s="1"/>
      <c r="B145" s="213" t="s">
        <v>4962</v>
      </c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141" t="s">
        <v>1834</v>
      </c>
      <c r="N145" s="112" t="s">
        <v>517</v>
      </c>
      <c r="O145" s="142" t="n">
        <v>13.14</v>
      </c>
    </row>
    <row r="146" customFormat="false" ht="12" hidden="false" customHeight="true" outlineLevel="0" collapsed="false">
      <c r="A146" s="1"/>
      <c r="B146" s="213" t="s">
        <v>4963</v>
      </c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141" t="s">
        <v>1834</v>
      </c>
      <c r="N146" s="112" t="s">
        <v>517</v>
      </c>
      <c r="O146" s="142" t="n">
        <v>16.1</v>
      </c>
    </row>
    <row r="147" customFormat="false" ht="12" hidden="false" customHeight="true" outlineLevel="0" collapsed="false">
      <c r="A147" s="1"/>
      <c r="B147" s="213" t="s">
        <v>4964</v>
      </c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141" t="s">
        <v>1834</v>
      </c>
      <c r="N147" s="112" t="s">
        <v>517</v>
      </c>
      <c r="O147" s="142" t="n">
        <v>19.1</v>
      </c>
    </row>
    <row r="148" customFormat="false" ht="12" hidden="false" customHeight="true" outlineLevel="0" collapsed="false">
      <c r="A148" s="1"/>
      <c r="B148" s="213" t="s">
        <v>4965</v>
      </c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141" t="s">
        <v>1834</v>
      </c>
      <c r="N148" s="112" t="s">
        <v>517</v>
      </c>
      <c r="O148" s="142" t="n">
        <v>21.3</v>
      </c>
    </row>
    <row r="149" customFormat="false" ht="12" hidden="false" customHeight="true" outlineLevel="0" collapsed="false">
      <c r="A149" s="1"/>
      <c r="B149" s="213" t="s">
        <v>4966</v>
      </c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141" t="s">
        <v>1834</v>
      </c>
      <c r="N149" s="112" t="s">
        <v>517</v>
      </c>
      <c r="O149" s="142" t="n">
        <v>26.08</v>
      </c>
    </row>
    <row r="150" customFormat="false" ht="12" hidden="false" customHeight="true" outlineLevel="0" collapsed="false">
      <c r="A150" s="1"/>
      <c r="B150" s="213" t="s">
        <v>4967</v>
      </c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141" t="s">
        <v>1834</v>
      </c>
      <c r="N150" s="112" t="s">
        <v>517</v>
      </c>
      <c r="O150" s="142" t="n">
        <v>33.18</v>
      </c>
    </row>
    <row r="151" customFormat="false" ht="12" hidden="false" customHeight="true" outlineLevel="0" collapsed="false">
      <c r="A151" s="1"/>
      <c r="B151" s="213" t="s">
        <v>4968</v>
      </c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141" t="s">
        <v>1834</v>
      </c>
      <c r="N151" s="112" t="s">
        <v>517</v>
      </c>
      <c r="O151" s="142" t="n">
        <v>43</v>
      </c>
    </row>
    <row r="152" customFormat="false" ht="12" hidden="false" customHeight="true" outlineLevel="0" collapsed="false">
      <c r="A152" s="7"/>
      <c r="B152" s="213" t="s">
        <v>4969</v>
      </c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141" t="s">
        <v>1834</v>
      </c>
      <c r="N152" s="112" t="s">
        <v>517</v>
      </c>
      <c r="O152" s="142" t="n">
        <v>60.32</v>
      </c>
    </row>
    <row r="153" customFormat="false" ht="12" hidden="false" customHeight="true" outlineLevel="0" collapsed="false">
      <c r="A153" s="1" t="n">
        <v>4</v>
      </c>
      <c r="B153" s="203" t="s">
        <v>4970</v>
      </c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31"/>
      <c r="N153" s="103"/>
      <c r="O153" s="136"/>
    </row>
    <row r="154" customFormat="false" ht="12" hidden="false" customHeight="true" outlineLevel="0" collapsed="false">
      <c r="A154" s="1"/>
      <c r="B154" s="203" t="s">
        <v>4953</v>
      </c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31"/>
      <c r="N154" s="103"/>
      <c r="O154" s="136"/>
    </row>
    <row r="155" customFormat="false" ht="12" hidden="false" customHeight="true" outlineLevel="0" collapsed="false">
      <c r="A155" s="1"/>
      <c r="B155" s="203" t="s">
        <v>4954</v>
      </c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31"/>
      <c r="N155" s="103"/>
      <c r="O155" s="136"/>
    </row>
    <row r="156" customFormat="false" ht="12" hidden="false" customHeight="true" outlineLevel="0" collapsed="false">
      <c r="A156" s="7"/>
      <c r="B156" s="211" t="s">
        <v>4971</v>
      </c>
      <c r="C156" s="211"/>
      <c r="D156" s="211"/>
      <c r="E156" s="211"/>
      <c r="F156" s="211"/>
      <c r="G156" s="211"/>
      <c r="H156" s="211"/>
      <c r="I156" s="211"/>
      <c r="J156" s="211"/>
      <c r="K156" s="211"/>
      <c r="L156" s="211"/>
      <c r="M156" s="134" t="s">
        <v>566</v>
      </c>
      <c r="N156" s="110" t="s">
        <v>517</v>
      </c>
      <c r="O156" s="135" t="n">
        <v>20.65</v>
      </c>
    </row>
    <row r="157" customFormat="false" ht="12" hidden="false" customHeight="true" outlineLevel="0" collapsed="false">
      <c r="A157" s="1" t="n">
        <v>5</v>
      </c>
      <c r="B157" s="203" t="s">
        <v>4970</v>
      </c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31"/>
      <c r="N157" s="103"/>
      <c r="O157" s="136"/>
    </row>
    <row r="158" customFormat="false" ht="12" hidden="false" customHeight="true" outlineLevel="0" collapsed="false">
      <c r="A158" s="1"/>
      <c r="B158" s="203" t="s">
        <v>4972</v>
      </c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31"/>
      <c r="N158" s="103"/>
      <c r="O158" s="136"/>
    </row>
    <row r="159" customFormat="false" ht="12" hidden="false" customHeight="true" outlineLevel="0" collapsed="false">
      <c r="A159" s="1"/>
      <c r="B159" s="203" t="s">
        <v>4973</v>
      </c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31"/>
      <c r="N159" s="103"/>
      <c r="O159" s="136"/>
    </row>
    <row r="160" customFormat="false" ht="12" hidden="false" customHeight="true" outlineLevel="0" collapsed="false">
      <c r="A160" s="7"/>
      <c r="B160" s="211" t="s">
        <v>4974</v>
      </c>
      <c r="C160" s="211"/>
      <c r="D160" s="211"/>
      <c r="E160" s="211"/>
      <c r="F160" s="211"/>
      <c r="G160" s="211"/>
      <c r="H160" s="211"/>
      <c r="I160" s="211"/>
      <c r="J160" s="211"/>
      <c r="K160" s="211"/>
      <c r="L160" s="211"/>
      <c r="M160" s="134" t="s">
        <v>566</v>
      </c>
      <c r="N160" s="110" t="s">
        <v>517</v>
      </c>
      <c r="O160" s="135" t="n">
        <v>10.27</v>
      </c>
    </row>
    <row r="161" customFormat="false" ht="12" hidden="false" customHeight="true" outlineLevel="0" collapsed="false">
      <c r="A161" s="1" t="n">
        <v>6</v>
      </c>
      <c r="B161" s="203" t="s">
        <v>4975</v>
      </c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31"/>
      <c r="N161" s="103"/>
      <c r="O161" s="136"/>
    </row>
    <row r="162" customFormat="false" ht="12" hidden="false" customHeight="true" outlineLevel="0" collapsed="false">
      <c r="A162" s="1"/>
      <c r="B162" s="203" t="s">
        <v>4976</v>
      </c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31"/>
      <c r="N162" s="103"/>
      <c r="O162" s="136"/>
    </row>
    <row r="163" customFormat="false" ht="12" hidden="false" customHeight="true" outlineLevel="0" collapsed="false">
      <c r="A163" s="1"/>
      <c r="B163" s="211" t="s">
        <v>4960</v>
      </c>
      <c r="C163" s="211"/>
      <c r="D163" s="211"/>
      <c r="E163" s="211"/>
      <c r="F163" s="211"/>
      <c r="G163" s="211"/>
      <c r="H163" s="211"/>
      <c r="I163" s="211"/>
      <c r="J163" s="211"/>
      <c r="K163" s="211"/>
      <c r="L163" s="211"/>
      <c r="M163" s="134" t="s">
        <v>1834</v>
      </c>
      <c r="N163" s="110" t="s">
        <v>517</v>
      </c>
      <c r="O163" s="135" t="n">
        <v>10.51</v>
      </c>
    </row>
    <row r="164" customFormat="false" ht="12" hidden="false" customHeight="true" outlineLevel="0" collapsed="false">
      <c r="A164" s="1"/>
      <c r="B164" s="213" t="s">
        <v>4961</v>
      </c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141" t="s">
        <v>1834</v>
      </c>
      <c r="N164" s="112" t="s">
        <v>517</v>
      </c>
      <c r="O164" s="142" t="n">
        <v>11.05</v>
      </c>
    </row>
    <row r="165" customFormat="false" ht="12" hidden="false" customHeight="true" outlineLevel="0" collapsed="false">
      <c r="A165" s="1"/>
      <c r="B165" s="213" t="s">
        <v>4962</v>
      </c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141" t="s">
        <v>1834</v>
      </c>
      <c r="N165" s="112" t="s">
        <v>517</v>
      </c>
      <c r="O165" s="142" t="n">
        <v>12.47</v>
      </c>
    </row>
    <row r="166" customFormat="false" ht="12" hidden="false" customHeight="true" outlineLevel="0" collapsed="false">
      <c r="A166" s="1"/>
      <c r="B166" s="213" t="s">
        <v>4963</v>
      </c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141" t="s">
        <v>1834</v>
      </c>
      <c r="N166" s="112" t="s">
        <v>517</v>
      </c>
      <c r="O166" s="142" t="n">
        <v>15.33</v>
      </c>
    </row>
    <row r="167" customFormat="false" ht="12" hidden="false" customHeight="true" outlineLevel="0" collapsed="false">
      <c r="A167" s="1"/>
      <c r="B167" s="213" t="s">
        <v>4964</v>
      </c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141" t="s">
        <v>1834</v>
      </c>
      <c r="N167" s="112" t="s">
        <v>517</v>
      </c>
      <c r="O167" s="142" t="n">
        <v>18.28</v>
      </c>
    </row>
    <row r="168" customFormat="false" ht="12" hidden="false" customHeight="true" outlineLevel="0" collapsed="false">
      <c r="A168" s="1"/>
      <c r="B168" s="213" t="s">
        <v>4965</v>
      </c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141" t="s">
        <v>1834</v>
      </c>
      <c r="N168" s="112" t="s">
        <v>517</v>
      </c>
      <c r="O168" s="142" t="n">
        <v>20.46</v>
      </c>
    </row>
    <row r="169" customFormat="false" ht="12" hidden="false" customHeight="true" outlineLevel="0" collapsed="false">
      <c r="A169" s="1"/>
      <c r="B169" s="213" t="s">
        <v>4966</v>
      </c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141" t="s">
        <v>1834</v>
      </c>
      <c r="N169" s="112" t="s">
        <v>517</v>
      </c>
      <c r="O169" s="142" t="n">
        <v>24.64</v>
      </c>
    </row>
    <row r="170" customFormat="false" ht="12" hidden="false" customHeight="true" outlineLevel="0" collapsed="false">
      <c r="A170" s="1"/>
      <c r="B170" s="213" t="s">
        <v>4967</v>
      </c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141" t="s">
        <v>1834</v>
      </c>
      <c r="N170" s="112" t="s">
        <v>517</v>
      </c>
      <c r="O170" s="142" t="n">
        <v>31.7</v>
      </c>
    </row>
    <row r="171" customFormat="false" ht="12" hidden="false" customHeight="true" outlineLevel="0" collapsed="false">
      <c r="A171" s="1"/>
      <c r="B171" s="213" t="s">
        <v>4968</v>
      </c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141" t="s">
        <v>1834</v>
      </c>
      <c r="N171" s="112" t="s">
        <v>517</v>
      </c>
      <c r="O171" s="142" t="n">
        <v>41.59</v>
      </c>
    </row>
    <row r="172" customFormat="false" ht="12" hidden="false" customHeight="true" outlineLevel="0" collapsed="false">
      <c r="A172" s="7"/>
      <c r="B172" s="213" t="s">
        <v>4969</v>
      </c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141" t="s">
        <v>1834</v>
      </c>
      <c r="N172" s="112" t="s">
        <v>517</v>
      </c>
      <c r="O172" s="142" t="n">
        <v>56.09</v>
      </c>
    </row>
    <row r="173" customFormat="false" ht="12" hidden="false" customHeight="true" outlineLevel="0" collapsed="false">
      <c r="A173" s="1" t="n">
        <v>7</v>
      </c>
      <c r="B173" s="203" t="s">
        <v>4977</v>
      </c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31"/>
      <c r="N173" s="103"/>
      <c r="O173" s="136"/>
    </row>
    <row r="174" customFormat="false" ht="12" hidden="false" customHeight="true" outlineLevel="0" collapsed="false">
      <c r="A174" s="1"/>
      <c r="B174" s="203" t="s">
        <v>4978</v>
      </c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31"/>
      <c r="N174" s="103"/>
      <c r="O174" s="136"/>
    </row>
    <row r="175" customFormat="false" ht="12" hidden="false" customHeight="true" outlineLevel="0" collapsed="false">
      <c r="A175" s="7"/>
      <c r="B175" s="211" t="s">
        <v>4979</v>
      </c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134" t="s">
        <v>566</v>
      </c>
      <c r="N175" s="110" t="s">
        <v>517</v>
      </c>
      <c r="O175" s="135" t="n">
        <v>35.22</v>
      </c>
    </row>
    <row r="176" customFormat="false" ht="12" hidden="false" customHeight="true" outlineLevel="0" collapsed="false">
      <c r="A176" s="1" t="n">
        <v>8</v>
      </c>
      <c r="B176" s="203" t="s">
        <v>4977</v>
      </c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31"/>
      <c r="N176" s="103"/>
      <c r="O176" s="136"/>
    </row>
    <row r="177" customFormat="false" ht="12" hidden="false" customHeight="true" outlineLevel="0" collapsed="false">
      <c r="A177" s="1"/>
      <c r="B177" s="203" t="s">
        <v>4980</v>
      </c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31"/>
      <c r="N177" s="103"/>
      <c r="O177" s="136"/>
    </row>
    <row r="178" customFormat="false" ht="12" hidden="false" customHeight="true" outlineLevel="0" collapsed="false">
      <c r="A178" s="1"/>
      <c r="B178" s="203" t="s">
        <v>4981</v>
      </c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31"/>
      <c r="N178" s="103"/>
      <c r="O178" s="136"/>
    </row>
    <row r="179" customFormat="false" ht="12" hidden="false" customHeight="true" outlineLevel="0" collapsed="false">
      <c r="A179" s="7"/>
      <c r="B179" s="211" t="s">
        <v>4955</v>
      </c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134" t="s">
        <v>566</v>
      </c>
      <c r="N179" s="110" t="s">
        <v>517</v>
      </c>
      <c r="O179" s="135" t="n">
        <v>25.39</v>
      </c>
    </row>
    <row r="180" customFormat="false" ht="12" hidden="false" customHeight="true" outlineLevel="0" collapsed="false">
      <c r="A180" s="1" t="n">
        <v>9</v>
      </c>
      <c r="B180" s="203" t="s">
        <v>4982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31"/>
      <c r="N180" s="103"/>
      <c r="O180" s="136"/>
    </row>
    <row r="181" customFormat="false" ht="12" hidden="false" customHeight="true" outlineLevel="0" collapsed="false">
      <c r="A181" s="1"/>
      <c r="B181" s="203" t="s">
        <v>4983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31"/>
      <c r="N181" s="103"/>
      <c r="O181" s="136"/>
    </row>
    <row r="182" customFormat="false" ht="12" hidden="false" customHeight="true" outlineLevel="0" collapsed="false">
      <c r="A182" s="1"/>
      <c r="B182" s="203" t="s">
        <v>4984</v>
      </c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31"/>
      <c r="N182" s="103"/>
      <c r="O182" s="136"/>
    </row>
    <row r="183" customFormat="false" ht="12" hidden="false" customHeight="true" outlineLevel="0" collapsed="false">
      <c r="A183" s="1"/>
      <c r="B183" s="211" t="s">
        <v>4985</v>
      </c>
      <c r="C183" s="211"/>
      <c r="D183" s="211"/>
      <c r="E183" s="211"/>
      <c r="F183" s="211"/>
      <c r="G183" s="211"/>
      <c r="H183" s="211"/>
      <c r="I183" s="211"/>
      <c r="J183" s="211"/>
      <c r="K183" s="211"/>
      <c r="L183" s="211"/>
      <c r="M183" s="134" t="s">
        <v>1834</v>
      </c>
      <c r="N183" s="110" t="s">
        <v>517</v>
      </c>
      <c r="O183" s="135" t="n">
        <v>17.61</v>
      </c>
    </row>
    <row r="184" customFormat="false" ht="12" hidden="false" customHeight="true" outlineLevel="0" collapsed="false">
      <c r="A184" s="1"/>
      <c r="B184" s="213" t="s">
        <v>4986</v>
      </c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141" t="s">
        <v>1834</v>
      </c>
      <c r="N184" s="112" t="s">
        <v>517</v>
      </c>
      <c r="O184" s="142" t="n">
        <v>19.08</v>
      </c>
    </row>
    <row r="185" customFormat="false" ht="12" hidden="false" customHeight="true" outlineLevel="0" collapsed="false">
      <c r="A185" s="1"/>
      <c r="B185" s="213" t="s">
        <v>4987</v>
      </c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141" t="s">
        <v>1834</v>
      </c>
      <c r="N185" s="112" t="s">
        <v>517</v>
      </c>
      <c r="O185" s="142" t="n">
        <v>24.92</v>
      </c>
    </row>
    <row r="186" customFormat="false" ht="12" hidden="false" customHeight="true" outlineLevel="0" collapsed="false">
      <c r="A186" s="1"/>
      <c r="B186" s="213" t="s">
        <v>4988</v>
      </c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141" t="s">
        <v>1834</v>
      </c>
      <c r="N186" s="112" t="s">
        <v>517</v>
      </c>
      <c r="O186" s="142" t="n">
        <v>29.3</v>
      </c>
    </row>
    <row r="187" customFormat="false" ht="12" hidden="false" customHeight="true" outlineLevel="0" collapsed="false">
      <c r="A187" s="1"/>
      <c r="B187" s="213" t="s">
        <v>4989</v>
      </c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141" t="s">
        <v>1834</v>
      </c>
      <c r="N187" s="112" t="s">
        <v>517</v>
      </c>
      <c r="O187" s="142" t="n">
        <v>34.76</v>
      </c>
    </row>
    <row r="188" customFormat="false" ht="12" hidden="false" customHeight="true" outlineLevel="0" collapsed="false">
      <c r="A188" s="1"/>
      <c r="B188" s="213" t="s">
        <v>4990</v>
      </c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141" t="s">
        <v>1834</v>
      </c>
      <c r="N188" s="112" t="s">
        <v>517</v>
      </c>
      <c r="O188" s="142" t="n">
        <v>42</v>
      </c>
    </row>
    <row r="189" customFormat="false" ht="12" hidden="false" customHeight="true" outlineLevel="0" collapsed="false">
      <c r="A189" s="1"/>
      <c r="B189" s="213" t="s">
        <v>4991</v>
      </c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141" t="s">
        <v>1834</v>
      </c>
      <c r="N189" s="112" t="s">
        <v>517</v>
      </c>
      <c r="O189" s="142" t="n">
        <v>22.44</v>
      </c>
    </row>
    <row r="190" customFormat="false" ht="12" hidden="false" customHeight="true" outlineLevel="0" collapsed="false">
      <c r="A190" s="1"/>
      <c r="B190" s="213" t="s">
        <v>4992</v>
      </c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141" t="s">
        <v>1834</v>
      </c>
      <c r="N190" s="112" t="s">
        <v>517</v>
      </c>
      <c r="O190" s="142" t="n">
        <v>24.73</v>
      </c>
    </row>
    <row r="191" customFormat="false" ht="12" hidden="false" customHeight="true" outlineLevel="0" collapsed="false">
      <c r="A191" s="1"/>
      <c r="B191" s="213" t="s">
        <v>4993</v>
      </c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141" t="s">
        <v>1834</v>
      </c>
      <c r="N191" s="112" t="s">
        <v>517</v>
      </c>
      <c r="O191" s="142" t="n">
        <v>32.29</v>
      </c>
    </row>
    <row r="192" customFormat="false" ht="12" hidden="false" customHeight="true" outlineLevel="0" collapsed="false">
      <c r="A192" s="1"/>
      <c r="B192" s="213" t="s">
        <v>4994</v>
      </c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141" t="s">
        <v>1834</v>
      </c>
      <c r="N192" s="112" t="s">
        <v>517</v>
      </c>
      <c r="O192" s="142" t="n">
        <v>38.68</v>
      </c>
    </row>
    <row r="193" customFormat="false" ht="12" hidden="false" customHeight="true" outlineLevel="0" collapsed="false">
      <c r="A193" s="1"/>
      <c r="B193" s="213" t="s">
        <v>4995</v>
      </c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141" t="s">
        <v>1834</v>
      </c>
      <c r="N193" s="112" t="s">
        <v>517</v>
      </c>
      <c r="O193" s="142" t="n">
        <v>47.19</v>
      </c>
    </row>
    <row r="194" customFormat="false" ht="12" hidden="false" customHeight="true" outlineLevel="0" collapsed="false">
      <c r="A194" s="1"/>
      <c r="B194" s="213" t="s">
        <v>4996</v>
      </c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141" t="s">
        <v>1834</v>
      </c>
      <c r="N194" s="112" t="s">
        <v>517</v>
      </c>
      <c r="O194" s="142" t="n">
        <v>58.67</v>
      </c>
    </row>
    <row r="195" customFormat="false" ht="12" hidden="false" customHeight="true" outlineLevel="0" collapsed="false">
      <c r="A195" s="1"/>
      <c r="B195" s="203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31"/>
      <c r="N195" s="103"/>
      <c r="O195" s="136"/>
    </row>
    <row r="196" customFormat="false" ht="12" hidden="false" customHeight="true" outlineLevel="0" collapsed="false">
      <c r="A196" s="162" t="s">
        <v>4949</v>
      </c>
      <c r="B196" s="203"/>
      <c r="C196" s="203"/>
      <c r="D196" s="203"/>
      <c r="E196" s="203"/>
      <c r="F196" s="203"/>
      <c r="G196" s="125" t="n">
        <v>39813</v>
      </c>
      <c r="H196" s="125"/>
      <c r="I196" s="203"/>
      <c r="J196" s="203"/>
      <c r="K196" s="203"/>
      <c r="L196" s="203"/>
      <c r="M196" s="31" t="n">
        <v>2</v>
      </c>
      <c r="N196" s="103"/>
      <c r="O196" s="136"/>
    </row>
    <row r="197" customFormat="fals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31"/>
      <c r="N197" s="103"/>
      <c r="O197" s="136"/>
    </row>
    <row r="198" customFormat="false" ht="12" hidden="false" customHeight="true" outlineLevel="0" collapsed="false">
      <c r="A198" s="1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31"/>
      <c r="N198" s="103"/>
      <c r="O198" s="136"/>
    </row>
    <row r="199" customFormat="false" ht="12" hidden="false" customHeight="true" outlineLevel="0" collapsed="false">
      <c r="A199" s="1" t="n">
        <v>10</v>
      </c>
      <c r="B199" s="203" t="s">
        <v>4997</v>
      </c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31"/>
      <c r="N199" s="103"/>
      <c r="O199" s="136"/>
    </row>
    <row r="200" customFormat="false" ht="12" hidden="false" customHeight="true" outlineLevel="0" collapsed="false">
      <c r="A200" s="1"/>
      <c r="B200" s="203" t="s">
        <v>4998</v>
      </c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31"/>
      <c r="N200" s="103"/>
      <c r="O200" s="136"/>
    </row>
    <row r="201" customFormat="false" ht="12" hidden="false" customHeight="true" outlineLevel="0" collapsed="false">
      <c r="A201" s="7"/>
      <c r="B201" s="211" t="s">
        <v>4955</v>
      </c>
      <c r="C201" s="211"/>
      <c r="D201" s="211"/>
      <c r="E201" s="211"/>
      <c r="F201" s="211"/>
      <c r="G201" s="211"/>
      <c r="H201" s="211"/>
      <c r="I201" s="211"/>
      <c r="J201" s="211"/>
      <c r="K201" s="211"/>
      <c r="L201" s="211"/>
      <c r="M201" s="134" t="s">
        <v>566</v>
      </c>
      <c r="N201" s="110" t="s">
        <v>517</v>
      </c>
      <c r="O201" s="135" t="n">
        <v>14.34</v>
      </c>
    </row>
    <row r="202" customFormat="false" ht="12" hidden="false" customHeight="true" outlineLevel="0" collapsed="false">
      <c r="A202" s="1" t="n">
        <v>11</v>
      </c>
      <c r="B202" s="203" t="s">
        <v>4999</v>
      </c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31"/>
      <c r="N202" s="103"/>
      <c r="O202" s="136"/>
    </row>
    <row r="203" customFormat="false" ht="12" hidden="false" customHeight="true" outlineLevel="0" collapsed="false">
      <c r="A203" s="1"/>
      <c r="B203" s="203" t="s">
        <v>5000</v>
      </c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31"/>
      <c r="N203" s="103"/>
      <c r="O203" s="136"/>
    </row>
    <row r="204" customFormat="false" ht="12" hidden="false" customHeight="true" outlineLevel="0" collapsed="false">
      <c r="A204" s="7"/>
      <c r="B204" s="211" t="s">
        <v>5001</v>
      </c>
      <c r="C204" s="211"/>
      <c r="D204" s="211"/>
      <c r="E204" s="211"/>
      <c r="F204" s="211"/>
      <c r="G204" s="211"/>
      <c r="H204" s="211"/>
      <c r="I204" s="211"/>
      <c r="J204" s="211"/>
      <c r="K204" s="211"/>
      <c r="L204" s="211"/>
      <c r="M204" s="134" t="s">
        <v>566</v>
      </c>
      <c r="N204" s="110" t="s">
        <v>517</v>
      </c>
      <c r="O204" s="135" t="n">
        <v>46.16</v>
      </c>
    </row>
    <row r="205" customFormat="false" ht="12" hidden="false" customHeight="true" outlineLevel="0" collapsed="false">
      <c r="A205" s="1" t="n">
        <v>12</v>
      </c>
      <c r="B205" s="203" t="s">
        <v>5002</v>
      </c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31"/>
      <c r="N205" s="103"/>
      <c r="O205" s="136"/>
    </row>
    <row r="206" customFormat="false" ht="12" hidden="false" customHeight="true" outlineLevel="0" collapsed="false">
      <c r="A206" s="1"/>
      <c r="B206" s="203" t="s">
        <v>5003</v>
      </c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31"/>
      <c r="N206" s="103"/>
      <c r="O206" s="136"/>
    </row>
    <row r="207" customFormat="false" ht="12" hidden="false" customHeight="true" outlineLevel="0" collapsed="false">
      <c r="A207" s="7"/>
      <c r="B207" s="211" t="s">
        <v>5001</v>
      </c>
      <c r="C207" s="211"/>
      <c r="D207" s="211"/>
      <c r="E207" s="211"/>
      <c r="F207" s="211"/>
      <c r="G207" s="211"/>
      <c r="H207" s="211"/>
      <c r="I207" s="211"/>
      <c r="J207" s="211"/>
      <c r="K207" s="211"/>
      <c r="L207" s="211"/>
      <c r="M207" s="134" t="s">
        <v>864</v>
      </c>
      <c r="N207" s="110" t="s">
        <v>517</v>
      </c>
      <c r="O207" s="135" t="n">
        <v>24.36</v>
      </c>
    </row>
    <row r="208" customFormat="false" ht="12" hidden="false" customHeight="true" outlineLevel="0" collapsed="false">
      <c r="A208" s="1" t="n">
        <v>13</v>
      </c>
      <c r="B208" s="203" t="s">
        <v>5004</v>
      </c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31"/>
      <c r="N208" s="103"/>
      <c r="O208" s="136"/>
    </row>
    <row r="209" customFormat="false" ht="12" hidden="false" customHeight="true" outlineLevel="0" collapsed="false">
      <c r="A209" s="1"/>
      <c r="B209" s="203" t="s">
        <v>5005</v>
      </c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31"/>
      <c r="N209" s="103"/>
      <c r="O209" s="136"/>
    </row>
    <row r="210" customFormat="false" ht="12" hidden="false" customHeight="true" outlineLevel="0" collapsed="false">
      <c r="A210" s="1"/>
      <c r="B210" s="211" t="s">
        <v>5006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134" t="s">
        <v>1834</v>
      </c>
      <c r="N210" s="110" t="s">
        <v>517</v>
      </c>
      <c r="O210" s="135" t="n">
        <v>21.49</v>
      </c>
    </row>
    <row r="211" customFormat="false" ht="12" hidden="false" customHeight="true" outlineLevel="0" collapsed="false">
      <c r="A211" s="1"/>
      <c r="B211" s="213" t="s">
        <v>5007</v>
      </c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141" t="s">
        <v>1834</v>
      </c>
      <c r="N211" s="112" t="s">
        <v>517</v>
      </c>
      <c r="O211" s="142" t="n">
        <v>21.94</v>
      </c>
    </row>
    <row r="212" customFormat="false" ht="12" hidden="false" customHeight="true" outlineLevel="0" collapsed="false">
      <c r="A212" s="1"/>
      <c r="B212" s="213" t="s">
        <v>5008</v>
      </c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141" t="s">
        <v>1834</v>
      </c>
      <c r="N212" s="112" t="s">
        <v>517</v>
      </c>
      <c r="O212" s="142" t="n">
        <v>26.05</v>
      </c>
    </row>
    <row r="213" customFormat="false" ht="12" hidden="false" customHeight="true" outlineLevel="0" collapsed="false">
      <c r="A213" s="1"/>
      <c r="B213" s="213" t="s">
        <v>5009</v>
      </c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141" t="s">
        <v>1834</v>
      </c>
      <c r="N213" s="112" t="s">
        <v>517</v>
      </c>
      <c r="O213" s="142" t="n">
        <v>29.89</v>
      </c>
    </row>
    <row r="214" customFormat="false" ht="12" hidden="false" customHeight="true" outlineLevel="0" collapsed="false">
      <c r="A214" s="1"/>
      <c r="B214" s="213" t="s">
        <v>5010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141" t="s">
        <v>1834</v>
      </c>
      <c r="N214" s="112" t="s">
        <v>517</v>
      </c>
      <c r="O214" s="142" t="n">
        <v>36.54</v>
      </c>
    </row>
    <row r="215" customFormat="false" ht="12" hidden="false" customHeight="true" outlineLevel="0" collapsed="false">
      <c r="A215" s="1"/>
      <c r="B215" s="213" t="s">
        <v>5011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141" t="s">
        <v>1834</v>
      </c>
      <c r="N215" s="112" t="s">
        <v>517</v>
      </c>
      <c r="O215" s="142" t="n">
        <v>39.18</v>
      </c>
    </row>
    <row r="216" customFormat="false" ht="12" hidden="false" customHeight="true" outlineLevel="0" collapsed="false">
      <c r="A216" s="1"/>
      <c r="B216" s="213" t="s">
        <v>5012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141" t="s">
        <v>1834</v>
      </c>
      <c r="N216" s="112" t="s">
        <v>517</v>
      </c>
      <c r="O216" s="142" t="n">
        <v>42.13</v>
      </c>
    </row>
    <row r="217" customFormat="false" ht="12" hidden="false" customHeight="true" outlineLevel="0" collapsed="false">
      <c r="A217" s="1"/>
      <c r="B217" s="213" t="s">
        <v>5013</v>
      </c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141" t="s">
        <v>1834</v>
      </c>
      <c r="N217" s="112" t="s">
        <v>517</v>
      </c>
      <c r="O217" s="142" t="n">
        <v>63.88</v>
      </c>
    </row>
    <row r="218" customFormat="false" ht="12" hidden="false" customHeight="true" outlineLevel="0" collapsed="false">
      <c r="A218" s="1"/>
      <c r="B218" s="213" t="s">
        <v>5014</v>
      </c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141" t="s">
        <v>1834</v>
      </c>
      <c r="N218" s="112" t="s">
        <v>517</v>
      </c>
      <c r="O218" s="142" t="n">
        <v>77.48</v>
      </c>
    </row>
    <row r="219" customFormat="false" ht="12" hidden="false" customHeight="true" outlineLevel="0" collapsed="false">
      <c r="A219" s="7"/>
      <c r="B219" s="213" t="s">
        <v>5015</v>
      </c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141" t="s">
        <v>1834</v>
      </c>
      <c r="N219" s="112" t="s">
        <v>517</v>
      </c>
      <c r="O219" s="142" t="n">
        <v>89.56</v>
      </c>
    </row>
    <row r="220" customFormat="false" ht="12" hidden="false" customHeight="true" outlineLevel="0" collapsed="false">
      <c r="A220" s="1" t="n">
        <v>14</v>
      </c>
      <c r="B220" s="203" t="s">
        <v>5016</v>
      </c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31"/>
      <c r="N220" s="103"/>
      <c r="O220" s="136"/>
    </row>
    <row r="221" customFormat="false" ht="12" hidden="false" customHeight="true" outlineLevel="0" collapsed="false">
      <c r="A221" s="1"/>
      <c r="B221" s="203" t="s">
        <v>5017</v>
      </c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31"/>
      <c r="N221" s="103"/>
      <c r="O221" s="136"/>
    </row>
    <row r="222" customFormat="false" ht="12" hidden="false" customHeight="true" outlineLevel="0" collapsed="false">
      <c r="A222" s="1"/>
      <c r="B222" s="211" t="s">
        <v>5018</v>
      </c>
      <c r="C222" s="211"/>
      <c r="D222" s="211"/>
      <c r="E222" s="211"/>
      <c r="F222" s="211"/>
      <c r="G222" s="211"/>
      <c r="H222" s="211"/>
      <c r="I222" s="211"/>
      <c r="J222" s="211"/>
      <c r="K222" s="211"/>
      <c r="L222" s="211"/>
      <c r="M222" s="134" t="s">
        <v>1834</v>
      </c>
      <c r="N222" s="110" t="s">
        <v>517</v>
      </c>
      <c r="O222" s="339" t="n">
        <v>13.9</v>
      </c>
    </row>
    <row r="223" customFormat="false" ht="12" hidden="false" customHeight="true" outlineLevel="0" collapsed="false">
      <c r="A223" s="1"/>
      <c r="B223" s="213" t="s">
        <v>5019</v>
      </c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141" t="s">
        <v>1834</v>
      </c>
      <c r="N223" s="112" t="s">
        <v>517</v>
      </c>
      <c r="O223" s="142" t="n">
        <v>15.37</v>
      </c>
    </row>
    <row r="224" customFormat="false" ht="12" hidden="false" customHeight="true" outlineLevel="0" collapsed="false">
      <c r="A224" s="1"/>
      <c r="B224" s="213" t="s">
        <v>5020</v>
      </c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141" t="s">
        <v>1834</v>
      </c>
      <c r="N224" s="112" t="s">
        <v>517</v>
      </c>
      <c r="O224" s="142" t="n">
        <v>17.6</v>
      </c>
    </row>
    <row r="225" customFormat="false" ht="12" hidden="false" customHeight="true" outlineLevel="0" collapsed="false">
      <c r="A225" s="1"/>
      <c r="B225" s="213" t="s">
        <v>5021</v>
      </c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141" t="s">
        <v>1834</v>
      </c>
      <c r="N225" s="112" t="s">
        <v>517</v>
      </c>
      <c r="O225" s="142" t="n">
        <v>22.18</v>
      </c>
    </row>
    <row r="226" customFormat="false" ht="12" hidden="false" customHeight="true" outlineLevel="0" collapsed="false">
      <c r="A226" s="1"/>
      <c r="B226" s="213" t="s">
        <v>5022</v>
      </c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141" t="s">
        <v>1834</v>
      </c>
      <c r="N226" s="112" t="s">
        <v>517</v>
      </c>
      <c r="O226" s="142" t="n">
        <v>29.68</v>
      </c>
    </row>
    <row r="227" customFormat="false" ht="12" hidden="false" customHeight="true" outlineLevel="0" collapsed="false">
      <c r="A227" s="1"/>
      <c r="B227" s="213" t="s">
        <v>5023</v>
      </c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141" t="s">
        <v>1834</v>
      </c>
      <c r="N227" s="112" t="s">
        <v>517</v>
      </c>
      <c r="O227" s="142" t="n">
        <v>34.66</v>
      </c>
    </row>
    <row r="228" customFormat="false" ht="12" hidden="false" customHeight="true" outlineLevel="0" collapsed="false">
      <c r="A228" s="7"/>
      <c r="B228" s="213" t="s">
        <v>5024</v>
      </c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141" t="s">
        <v>1834</v>
      </c>
      <c r="N228" s="112" t="s">
        <v>517</v>
      </c>
      <c r="O228" s="142" t="n">
        <v>42.95</v>
      </c>
    </row>
    <row r="229" customFormat="false" ht="12" hidden="false" customHeight="true" outlineLevel="0" collapsed="false">
      <c r="A229" s="1" t="n">
        <v>15</v>
      </c>
      <c r="B229" s="203" t="s">
        <v>5025</v>
      </c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31"/>
      <c r="N229" s="103"/>
      <c r="O229" s="136"/>
    </row>
    <row r="230" customFormat="false" ht="12" hidden="false" customHeight="true" outlineLevel="0" collapsed="false">
      <c r="A230" s="1"/>
      <c r="B230" s="203" t="s">
        <v>5026</v>
      </c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31"/>
      <c r="N230" s="103"/>
      <c r="O230" s="136"/>
    </row>
    <row r="231" customFormat="false" ht="12" hidden="false" customHeight="true" outlineLevel="0" collapsed="false">
      <c r="A231" s="1"/>
      <c r="B231" s="211" t="s">
        <v>5027</v>
      </c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134" t="s">
        <v>1834</v>
      </c>
      <c r="N231" s="110" t="s">
        <v>517</v>
      </c>
      <c r="O231" s="135" t="n">
        <v>7.65</v>
      </c>
    </row>
    <row r="232" customFormat="false" ht="12" hidden="false" customHeight="true" outlineLevel="0" collapsed="false">
      <c r="A232" s="1"/>
      <c r="B232" s="213" t="s">
        <v>5028</v>
      </c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141" t="s">
        <v>1834</v>
      </c>
      <c r="N232" s="112" t="s">
        <v>517</v>
      </c>
      <c r="O232" s="142" t="n">
        <v>8.7</v>
      </c>
    </row>
    <row r="233" customFormat="false" ht="12" hidden="false" customHeight="true" outlineLevel="0" collapsed="false">
      <c r="A233" s="1"/>
      <c r="B233" s="213" t="s">
        <v>5029</v>
      </c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141" t="s">
        <v>1834</v>
      </c>
      <c r="N233" s="112" t="s">
        <v>517</v>
      </c>
      <c r="O233" s="142" t="n">
        <v>9.49</v>
      </c>
    </row>
    <row r="234" customFormat="false" ht="12" hidden="false" customHeight="true" outlineLevel="0" collapsed="false">
      <c r="A234" s="1"/>
      <c r="B234" s="213" t="s">
        <v>5030</v>
      </c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141" t="s">
        <v>1834</v>
      </c>
      <c r="N234" s="112" t="s">
        <v>517</v>
      </c>
      <c r="O234" s="142" t="n">
        <v>13.9</v>
      </c>
    </row>
    <row r="235" customFormat="false" ht="12" hidden="false" customHeight="true" outlineLevel="0" collapsed="false">
      <c r="A235" s="7"/>
      <c r="B235" s="213" t="s">
        <v>5031</v>
      </c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141" t="s">
        <v>1834</v>
      </c>
      <c r="N235" s="112" t="s">
        <v>517</v>
      </c>
      <c r="O235" s="142" t="n">
        <v>19.41</v>
      </c>
    </row>
    <row r="236" customFormat="false" ht="12" hidden="false" customHeight="true" outlineLevel="0" collapsed="false">
      <c r="A236" s="1" t="n">
        <v>16</v>
      </c>
      <c r="B236" s="203" t="s">
        <v>5032</v>
      </c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31"/>
      <c r="N236" s="103"/>
      <c r="O236" s="136"/>
    </row>
    <row r="237" customFormat="false" ht="12" hidden="false" customHeight="true" outlineLevel="0" collapsed="false">
      <c r="A237" s="1"/>
      <c r="B237" s="203" t="s">
        <v>5033</v>
      </c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31"/>
      <c r="N237" s="103"/>
      <c r="O237" s="136"/>
    </row>
    <row r="238" customFormat="false" ht="12" hidden="false" customHeight="true" outlineLevel="0" collapsed="false">
      <c r="A238" s="1"/>
      <c r="B238" s="211" t="s">
        <v>5034</v>
      </c>
      <c r="C238" s="211"/>
      <c r="D238" s="211"/>
      <c r="E238" s="211"/>
      <c r="F238" s="211"/>
      <c r="G238" s="211"/>
      <c r="H238" s="211"/>
      <c r="I238" s="211"/>
      <c r="J238" s="211"/>
      <c r="K238" s="211"/>
      <c r="L238" s="211"/>
      <c r="M238" s="134" t="s">
        <v>1834</v>
      </c>
      <c r="N238" s="110" t="s">
        <v>517</v>
      </c>
      <c r="O238" s="339" t="n">
        <v>7.05</v>
      </c>
    </row>
    <row r="239" customFormat="false" ht="12" hidden="false" customHeight="true" outlineLevel="0" collapsed="false">
      <c r="A239" s="1"/>
      <c r="B239" s="213" t="s">
        <v>5035</v>
      </c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141" t="s">
        <v>1834</v>
      </c>
      <c r="N239" s="112" t="s">
        <v>517</v>
      </c>
      <c r="O239" s="142" t="n">
        <v>7.09</v>
      </c>
    </row>
    <row r="240" customFormat="false" ht="12" hidden="false" customHeight="true" outlineLevel="0" collapsed="false">
      <c r="A240" s="1"/>
      <c r="B240" s="213" t="s">
        <v>5036</v>
      </c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141" t="s">
        <v>1834</v>
      </c>
      <c r="N240" s="112" t="s">
        <v>517</v>
      </c>
      <c r="O240" s="142" t="n">
        <v>7.9</v>
      </c>
    </row>
    <row r="241" customFormat="false" ht="12" hidden="false" customHeight="true" outlineLevel="0" collapsed="false">
      <c r="A241" s="1"/>
      <c r="B241" s="213" t="s">
        <v>5037</v>
      </c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141" t="s">
        <v>1834</v>
      </c>
      <c r="N241" s="112" t="s">
        <v>517</v>
      </c>
      <c r="O241" s="142" t="n">
        <v>11.45</v>
      </c>
    </row>
    <row r="242" customFormat="false" ht="12" hidden="false" customHeight="true" outlineLevel="0" collapsed="false">
      <c r="A242" s="7"/>
      <c r="B242" s="213" t="s">
        <v>5038</v>
      </c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141" t="s">
        <v>1834</v>
      </c>
      <c r="N242" s="112" t="s">
        <v>517</v>
      </c>
      <c r="O242" s="142" t="n">
        <v>17.33</v>
      </c>
    </row>
    <row r="243" customFormat="false" ht="12" hidden="false" customHeight="true" outlineLevel="0" collapsed="false">
      <c r="A243" s="1" t="n">
        <v>17</v>
      </c>
      <c r="B243" s="203" t="s">
        <v>5039</v>
      </c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31"/>
      <c r="N243" s="103"/>
      <c r="O243" s="136"/>
    </row>
    <row r="244" customFormat="false" ht="12" hidden="false" customHeight="true" outlineLevel="0" collapsed="false">
      <c r="A244" s="1"/>
      <c r="B244" s="211" t="s">
        <v>5040</v>
      </c>
      <c r="C244" s="211"/>
      <c r="D244" s="211"/>
      <c r="E244" s="211"/>
      <c r="F244" s="211"/>
      <c r="G244" s="211"/>
      <c r="H244" s="211"/>
      <c r="I244" s="211"/>
      <c r="J244" s="211"/>
      <c r="K244" s="211"/>
      <c r="L244" s="211"/>
      <c r="M244" s="134" t="s">
        <v>5041</v>
      </c>
      <c r="N244" s="110" t="s">
        <v>517</v>
      </c>
      <c r="O244" s="135" t="n">
        <v>3.75</v>
      </c>
    </row>
    <row r="245" customFormat="false" ht="12" hidden="false" customHeight="true" outlineLevel="0" collapsed="false">
      <c r="A245" s="1"/>
      <c r="B245" s="213" t="s">
        <v>5042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141" t="s">
        <v>5041</v>
      </c>
      <c r="N245" s="112" t="s">
        <v>517</v>
      </c>
      <c r="O245" s="142" t="n">
        <v>3.8</v>
      </c>
    </row>
    <row r="246" customFormat="false" ht="12" hidden="false" customHeight="true" outlineLevel="0" collapsed="false">
      <c r="A246" s="1"/>
      <c r="B246" s="213" t="s">
        <v>5043</v>
      </c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141" t="s">
        <v>5041</v>
      </c>
      <c r="N246" s="112" t="s">
        <v>517</v>
      </c>
      <c r="O246" s="142" t="n">
        <v>3.85</v>
      </c>
    </row>
    <row r="247" customFormat="false" ht="12" hidden="false" customHeight="true" outlineLevel="0" collapsed="false">
      <c r="A247" s="1"/>
      <c r="B247" s="213" t="s">
        <v>5044</v>
      </c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141" t="s">
        <v>5041</v>
      </c>
      <c r="N247" s="112" t="s">
        <v>517</v>
      </c>
      <c r="O247" s="142" t="n">
        <v>3.9</v>
      </c>
    </row>
    <row r="248" customFormat="false" ht="12" hidden="false" customHeight="true" outlineLevel="0" collapsed="false">
      <c r="A248" s="1"/>
      <c r="B248" s="213" t="s">
        <v>5045</v>
      </c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141" t="s">
        <v>5041</v>
      </c>
      <c r="N248" s="112" t="s">
        <v>517</v>
      </c>
      <c r="O248" s="142" t="n">
        <v>3.96</v>
      </c>
    </row>
    <row r="249" customFormat="false" ht="12" hidden="false" customHeight="true" outlineLevel="0" collapsed="false">
      <c r="A249" s="1"/>
      <c r="B249" s="213" t="s">
        <v>5046</v>
      </c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141" t="s">
        <v>5041</v>
      </c>
      <c r="N249" s="112" t="s">
        <v>517</v>
      </c>
      <c r="O249" s="142" t="n">
        <v>4.64</v>
      </c>
    </row>
    <row r="250" customFormat="false" ht="12" hidden="false" customHeight="true" outlineLevel="0" collapsed="false">
      <c r="A250" s="1"/>
      <c r="B250" s="213" t="s">
        <v>5047</v>
      </c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141" t="s">
        <v>5041</v>
      </c>
      <c r="N250" s="112" t="s">
        <v>517</v>
      </c>
      <c r="O250" s="142" t="n">
        <v>4.76</v>
      </c>
    </row>
    <row r="251" customFormat="false" ht="12" hidden="false" customHeight="true" outlineLevel="0" collapsed="false">
      <c r="A251" s="7"/>
      <c r="B251" s="213" t="s">
        <v>5048</v>
      </c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141" t="s">
        <v>5041</v>
      </c>
      <c r="N251" s="112" t="s">
        <v>517</v>
      </c>
      <c r="O251" s="142" t="n">
        <v>4.95</v>
      </c>
    </row>
    <row r="252" customFormat="false" ht="12" hidden="false" customHeight="true" outlineLevel="0" collapsed="false">
      <c r="A252" s="1" t="n">
        <v>18</v>
      </c>
      <c r="B252" s="203" t="s">
        <v>5049</v>
      </c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31"/>
      <c r="N252" s="103"/>
      <c r="O252" s="136"/>
    </row>
    <row r="253" customFormat="false" ht="12" hidden="false" customHeight="true" outlineLevel="0" collapsed="false">
      <c r="A253" s="7"/>
      <c r="B253" s="211" t="s">
        <v>5050</v>
      </c>
      <c r="C253" s="211"/>
      <c r="D253" s="211"/>
      <c r="E253" s="211"/>
      <c r="F253" s="211"/>
      <c r="G253" s="211"/>
      <c r="H253" s="211"/>
      <c r="I253" s="211"/>
      <c r="J253" s="211"/>
      <c r="K253" s="211"/>
      <c r="L253" s="211"/>
      <c r="M253" s="134" t="s">
        <v>1834</v>
      </c>
      <c r="N253" s="110" t="s">
        <v>517</v>
      </c>
      <c r="O253" s="135" t="n">
        <v>9.79</v>
      </c>
    </row>
    <row r="254" customFormat="false" ht="12" hidden="false" customHeight="true" outlineLevel="0" collapsed="false">
      <c r="A254" s="1" t="n">
        <v>19</v>
      </c>
      <c r="B254" s="203" t="s">
        <v>5051</v>
      </c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31"/>
      <c r="N254" s="103"/>
      <c r="O254" s="136"/>
    </row>
    <row r="255" customFormat="false" ht="12" hidden="false" customHeight="true" outlineLevel="0" collapsed="false">
      <c r="A255" s="7"/>
      <c r="B255" s="211" t="s">
        <v>5052</v>
      </c>
      <c r="C255" s="211"/>
      <c r="D255" s="211"/>
      <c r="E255" s="211"/>
      <c r="F255" s="211"/>
      <c r="G255" s="211"/>
      <c r="H255" s="211"/>
      <c r="I255" s="211"/>
      <c r="J255" s="211"/>
      <c r="K255" s="211"/>
      <c r="L255" s="211"/>
      <c r="M255" s="134" t="s">
        <v>1834</v>
      </c>
      <c r="N255" s="110" t="s">
        <v>517</v>
      </c>
      <c r="O255" s="135" t="n">
        <v>12.63</v>
      </c>
    </row>
    <row r="256" customFormat="false" ht="12" hidden="false" customHeight="true" outlineLevel="0" collapsed="false">
      <c r="A256" s="1" t="n">
        <v>20</v>
      </c>
      <c r="B256" s="203" t="s">
        <v>5053</v>
      </c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31"/>
      <c r="N256" s="103"/>
      <c r="O256" s="136"/>
    </row>
    <row r="257" customFormat="false" ht="12" hidden="false" customHeight="true" outlineLevel="0" collapsed="false">
      <c r="A257" s="7"/>
      <c r="B257" s="211" t="s">
        <v>5052</v>
      </c>
      <c r="C257" s="211"/>
      <c r="D257" s="211"/>
      <c r="E257" s="211"/>
      <c r="F257" s="211"/>
      <c r="G257" s="211"/>
      <c r="H257" s="211"/>
      <c r="I257" s="211"/>
      <c r="J257" s="211"/>
      <c r="K257" s="211"/>
      <c r="L257" s="211"/>
      <c r="M257" s="134" t="s">
        <v>566</v>
      </c>
      <c r="N257" s="110" t="s">
        <v>517</v>
      </c>
      <c r="O257" s="135" t="n">
        <v>19.56</v>
      </c>
    </row>
    <row r="258" customFormat="false" ht="12" hidden="false" customHeight="true" outlineLevel="0" collapsed="false">
      <c r="A258" s="1" t="n">
        <v>21</v>
      </c>
      <c r="B258" s="203" t="s">
        <v>5054</v>
      </c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31"/>
      <c r="N258" s="103"/>
      <c r="O258" s="136"/>
    </row>
    <row r="259" customFormat="false" ht="12" hidden="false" customHeight="true" outlineLevel="0" collapsed="false">
      <c r="A259" s="1"/>
      <c r="B259" s="203" t="s">
        <v>5055</v>
      </c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31"/>
      <c r="N259" s="103"/>
      <c r="O259" s="136"/>
    </row>
    <row r="260" customFormat="false" ht="12" hidden="false" customHeight="true" outlineLevel="0" collapsed="false">
      <c r="A260" s="1"/>
      <c r="B260" s="203" t="s">
        <v>5056</v>
      </c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31"/>
      <c r="N260" s="103"/>
      <c r="O260" s="136"/>
    </row>
    <row r="261" customFormat="false" ht="12" hidden="false" customHeight="true" outlineLevel="0" collapsed="false">
      <c r="A261" s="1"/>
      <c r="B261" s="203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31"/>
      <c r="N261" s="103"/>
      <c r="O261" s="136"/>
    </row>
    <row r="262" customFormat="false" ht="12" hidden="false" customHeight="true" outlineLevel="0" collapsed="false">
      <c r="A262" s="162" t="s">
        <v>73</v>
      </c>
      <c r="B262" s="203"/>
      <c r="C262" s="203"/>
      <c r="D262" s="203"/>
      <c r="E262" s="203"/>
      <c r="F262" s="203"/>
      <c r="G262" s="125" t="n">
        <v>39813</v>
      </c>
      <c r="H262" s="125"/>
      <c r="I262" s="203"/>
      <c r="J262" s="203"/>
      <c r="K262" s="203"/>
      <c r="L262" s="203"/>
      <c r="M262" s="31" t="n">
        <v>3</v>
      </c>
      <c r="N262" s="103"/>
      <c r="O262" s="136"/>
    </row>
    <row r="263" customFormat="false" ht="12" hidden="false" customHeight="true" outlineLevel="0" collapsed="false">
      <c r="B263" s="203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31"/>
      <c r="N263" s="103"/>
      <c r="O263" s="136"/>
    </row>
    <row r="264" customFormat="false" ht="12" hidden="false" customHeight="true" outlineLevel="0" collapsed="false">
      <c r="A264" s="1"/>
      <c r="B264" s="203"/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31"/>
      <c r="N264" s="103"/>
      <c r="O264" s="136"/>
    </row>
    <row r="265" customFormat="false" ht="12" hidden="false" customHeight="true" outlineLevel="0" collapsed="false">
      <c r="A265" s="1"/>
      <c r="B265" s="211" t="s">
        <v>5057</v>
      </c>
      <c r="C265" s="211"/>
      <c r="D265" s="211"/>
      <c r="E265" s="211"/>
      <c r="F265" s="211"/>
      <c r="G265" s="211"/>
      <c r="H265" s="211"/>
      <c r="I265" s="211"/>
      <c r="J265" s="211"/>
      <c r="K265" s="211"/>
      <c r="L265" s="211"/>
      <c r="M265" s="134" t="s">
        <v>5058</v>
      </c>
      <c r="N265" s="110" t="s">
        <v>517</v>
      </c>
      <c r="O265" s="135" t="n">
        <v>29.14</v>
      </c>
    </row>
    <row r="266" customFormat="false" ht="12" hidden="false" customHeight="true" outlineLevel="0" collapsed="false">
      <c r="A266" s="7"/>
      <c r="B266" s="213" t="s">
        <v>5059</v>
      </c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141" t="s">
        <v>5058</v>
      </c>
      <c r="N266" s="112" t="s">
        <v>517</v>
      </c>
      <c r="O266" s="142" t="n">
        <v>40.35</v>
      </c>
    </row>
    <row r="267" customFormat="false" ht="12" hidden="false" customHeight="true" outlineLevel="0" collapsed="false">
      <c r="A267" s="1" t="n">
        <v>22</v>
      </c>
      <c r="B267" s="203" t="s">
        <v>5060</v>
      </c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31"/>
      <c r="N267" s="103"/>
      <c r="O267" s="136"/>
    </row>
    <row r="268" customFormat="false" ht="12" hidden="false" customHeight="true" outlineLevel="0" collapsed="false">
      <c r="A268" s="1"/>
      <c r="B268" s="203" t="s">
        <v>5061</v>
      </c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31"/>
      <c r="N268" s="103"/>
      <c r="O268" s="136"/>
    </row>
    <row r="269" customFormat="false" ht="12" hidden="false" customHeight="true" outlineLevel="0" collapsed="false">
      <c r="A269" s="1"/>
      <c r="B269" s="211" t="s">
        <v>5057</v>
      </c>
      <c r="C269" s="211"/>
      <c r="D269" s="211"/>
      <c r="E269" s="211"/>
      <c r="F269" s="211"/>
      <c r="G269" s="211"/>
      <c r="H269" s="211"/>
      <c r="I269" s="211"/>
      <c r="J269" s="211"/>
      <c r="K269" s="211"/>
      <c r="L269" s="211"/>
      <c r="M269" s="134" t="s">
        <v>535</v>
      </c>
      <c r="N269" s="110" t="s">
        <v>517</v>
      </c>
      <c r="O269" s="135" t="n">
        <v>35.97</v>
      </c>
    </row>
    <row r="270" customFormat="false" ht="12" hidden="false" customHeight="true" outlineLevel="0" collapsed="false">
      <c r="A270" s="7"/>
      <c r="B270" s="213" t="s">
        <v>5059</v>
      </c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141" t="s">
        <v>535</v>
      </c>
      <c r="N270" s="112" t="s">
        <v>517</v>
      </c>
      <c r="O270" s="142" t="n">
        <v>47.76</v>
      </c>
    </row>
    <row r="271" customFormat="false" ht="12" hidden="false" customHeight="true" outlineLevel="0" collapsed="false">
      <c r="A271" s="7" t="n">
        <v>23</v>
      </c>
      <c r="B271" s="213" t="s">
        <v>5062</v>
      </c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141" t="s">
        <v>535</v>
      </c>
      <c r="N271" s="112" t="s">
        <v>517</v>
      </c>
      <c r="O271" s="142" t="n">
        <v>1.78</v>
      </c>
    </row>
    <row r="272" customFormat="false" ht="12" hidden="false" customHeight="true" outlineLevel="0" collapsed="false">
      <c r="A272" s="1" t="n">
        <v>24</v>
      </c>
      <c r="B272" s="203" t="s">
        <v>5063</v>
      </c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31"/>
      <c r="N272" s="103"/>
      <c r="O272" s="136"/>
    </row>
    <row r="273" customFormat="false" ht="12" hidden="false" customHeight="true" outlineLevel="0" collapsed="false">
      <c r="A273" s="1"/>
      <c r="B273" s="203" t="s">
        <v>5064</v>
      </c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31"/>
      <c r="N273" s="103"/>
      <c r="O273" s="136"/>
    </row>
    <row r="274" customFormat="false" ht="12" hidden="false" customHeight="true" outlineLevel="0" collapsed="false">
      <c r="A274" s="1"/>
      <c r="B274" s="211" t="s">
        <v>5065</v>
      </c>
      <c r="C274" s="211"/>
      <c r="D274" s="211"/>
      <c r="E274" s="211"/>
      <c r="F274" s="211"/>
      <c r="G274" s="211"/>
      <c r="H274" s="211"/>
      <c r="I274" s="211"/>
      <c r="J274" s="211"/>
      <c r="K274" s="211"/>
      <c r="L274" s="211"/>
      <c r="M274" s="134" t="s">
        <v>864</v>
      </c>
      <c r="N274" s="110" t="s">
        <v>517</v>
      </c>
      <c r="O274" s="135" t="n">
        <v>1.8</v>
      </c>
    </row>
    <row r="275" customFormat="false" ht="12" hidden="false" customHeight="true" outlineLevel="0" collapsed="false">
      <c r="A275" s="1"/>
      <c r="B275" s="213" t="s">
        <v>5066</v>
      </c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141" t="s">
        <v>864</v>
      </c>
      <c r="N275" s="112" t="s">
        <v>517</v>
      </c>
      <c r="O275" s="142" t="n">
        <v>1.89</v>
      </c>
    </row>
    <row r="276" customFormat="false" ht="12" hidden="false" customHeight="true" outlineLevel="0" collapsed="false">
      <c r="A276" s="1"/>
      <c r="B276" s="213" t="s">
        <v>5067</v>
      </c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141" t="s">
        <v>864</v>
      </c>
      <c r="N276" s="112" t="s">
        <v>517</v>
      </c>
      <c r="O276" s="142" t="n">
        <v>2.02</v>
      </c>
    </row>
    <row r="277" customFormat="false" ht="12" hidden="false" customHeight="true" outlineLevel="0" collapsed="false">
      <c r="A277" s="1"/>
      <c r="B277" s="213" t="s">
        <v>5068</v>
      </c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141" t="s">
        <v>864</v>
      </c>
      <c r="N277" s="112" t="s">
        <v>517</v>
      </c>
      <c r="O277" s="142" t="n">
        <v>2.15</v>
      </c>
    </row>
    <row r="278" customFormat="false" ht="12" hidden="false" customHeight="true" outlineLevel="0" collapsed="false">
      <c r="A278" s="1"/>
      <c r="B278" s="213" t="s">
        <v>5069</v>
      </c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141" t="s">
        <v>864</v>
      </c>
      <c r="N278" s="112" t="s">
        <v>517</v>
      </c>
      <c r="O278" s="142" t="n">
        <v>2.4</v>
      </c>
    </row>
    <row r="279" customFormat="false" ht="12" hidden="false" customHeight="true" outlineLevel="0" collapsed="false">
      <c r="A279" s="1"/>
      <c r="B279" s="213" t="s">
        <v>5070</v>
      </c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141" t="s">
        <v>864</v>
      </c>
      <c r="N279" s="112" t="s">
        <v>517</v>
      </c>
      <c r="O279" s="142" t="n">
        <v>1.95</v>
      </c>
    </row>
    <row r="280" customFormat="false" ht="12" hidden="false" customHeight="true" outlineLevel="0" collapsed="false">
      <c r="A280" s="1"/>
      <c r="B280" s="213" t="s">
        <v>5071</v>
      </c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141" t="s">
        <v>864</v>
      </c>
      <c r="N280" s="112" t="s">
        <v>517</v>
      </c>
      <c r="O280" s="142" t="n">
        <v>2.09</v>
      </c>
    </row>
    <row r="281" customFormat="false" ht="12" hidden="false" customHeight="true" outlineLevel="0" collapsed="false">
      <c r="A281" s="1"/>
      <c r="B281" s="213" t="s">
        <v>5072</v>
      </c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141" t="s">
        <v>864</v>
      </c>
      <c r="N281" s="112" t="s">
        <v>517</v>
      </c>
      <c r="O281" s="142" t="n">
        <v>2.19</v>
      </c>
    </row>
    <row r="282" customFormat="false" ht="12" hidden="false" customHeight="true" outlineLevel="0" collapsed="false">
      <c r="A282" s="1"/>
      <c r="B282" s="213" t="s">
        <v>5073</v>
      </c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141" t="s">
        <v>864</v>
      </c>
      <c r="N282" s="112" t="s">
        <v>517</v>
      </c>
      <c r="O282" s="142" t="n">
        <v>2.79</v>
      </c>
    </row>
    <row r="283" customFormat="false" ht="12" hidden="false" customHeight="true" outlineLevel="0" collapsed="false">
      <c r="A283" s="1"/>
      <c r="B283" s="213" t="s">
        <v>5074</v>
      </c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141" t="s">
        <v>864</v>
      </c>
      <c r="N283" s="112" t="s">
        <v>517</v>
      </c>
      <c r="O283" s="142" t="n">
        <v>2.89</v>
      </c>
    </row>
    <row r="284" customFormat="false" ht="12" hidden="false" customHeight="true" outlineLevel="0" collapsed="false">
      <c r="A284" s="1"/>
      <c r="B284" s="213" t="s">
        <v>5075</v>
      </c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141" t="s">
        <v>864</v>
      </c>
      <c r="N284" s="112" t="s">
        <v>517</v>
      </c>
      <c r="O284" s="142" t="n">
        <v>3.69</v>
      </c>
    </row>
    <row r="285" customFormat="false" ht="12" hidden="false" customHeight="true" outlineLevel="0" collapsed="false">
      <c r="A285" s="1"/>
      <c r="B285" s="213" t="s">
        <v>5076</v>
      </c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141" t="s">
        <v>864</v>
      </c>
      <c r="N285" s="112" t="s">
        <v>517</v>
      </c>
      <c r="O285" s="142" t="n">
        <v>4.24</v>
      </c>
    </row>
    <row r="286" customFormat="false" ht="12" hidden="false" customHeight="true" outlineLevel="0" collapsed="false">
      <c r="A286" s="1"/>
      <c r="B286" s="213" t="s">
        <v>5077</v>
      </c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141" t="s">
        <v>864</v>
      </c>
      <c r="N286" s="112" t="s">
        <v>517</v>
      </c>
      <c r="O286" s="142" t="n">
        <v>6.08</v>
      </c>
    </row>
    <row r="287" customFormat="false" ht="12" hidden="false" customHeight="true" outlineLevel="0" collapsed="false">
      <c r="A287" s="1"/>
      <c r="B287" s="213" t="s">
        <v>5078</v>
      </c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141" t="s">
        <v>864</v>
      </c>
      <c r="N287" s="112" t="s">
        <v>517</v>
      </c>
      <c r="O287" s="142" t="n">
        <v>4.47</v>
      </c>
    </row>
    <row r="288" customFormat="false" ht="12" hidden="false" customHeight="true" outlineLevel="0" collapsed="false">
      <c r="A288" s="1"/>
      <c r="B288" s="213" t="s">
        <v>5079</v>
      </c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141" t="s">
        <v>864</v>
      </c>
      <c r="N288" s="112" t="s">
        <v>517</v>
      </c>
      <c r="O288" s="142" t="n">
        <v>4.67</v>
      </c>
    </row>
    <row r="289" customFormat="false" ht="12" hidden="false" customHeight="true" outlineLevel="0" collapsed="false">
      <c r="A289" s="1"/>
      <c r="B289" s="213" t="s">
        <v>5080</v>
      </c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141" t="s">
        <v>864</v>
      </c>
      <c r="N289" s="112" t="s">
        <v>517</v>
      </c>
      <c r="O289" s="142" t="n">
        <v>6.19</v>
      </c>
    </row>
    <row r="290" customFormat="false" ht="12" hidden="false" customHeight="true" outlineLevel="0" collapsed="false">
      <c r="A290" s="1"/>
      <c r="B290" s="213" t="s">
        <v>5081</v>
      </c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141" t="s">
        <v>864</v>
      </c>
      <c r="N290" s="112" t="s">
        <v>517</v>
      </c>
      <c r="O290" s="142" t="n">
        <v>6.42</v>
      </c>
    </row>
    <row r="291" customFormat="false" ht="12" hidden="false" customHeight="true" outlineLevel="0" collapsed="false">
      <c r="A291" s="1"/>
      <c r="B291" s="213" t="s">
        <v>5082</v>
      </c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141" t="s">
        <v>864</v>
      </c>
      <c r="N291" s="112" t="s">
        <v>517</v>
      </c>
      <c r="O291" s="142" t="n">
        <v>6.71</v>
      </c>
    </row>
    <row r="292" customFormat="false" ht="12" hidden="false" customHeight="true" outlineLevel="0" collapsed="false">
      <c r="A292" s="1"/>
      <c r="B292" s="213" t="s">
        <v>5083</v>
      </c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141" t="s">
        <v>864</v>
      </c>
      <c r="N292" s="112" t="s">
        <v>517</v>
      </c>
      <c r="O292" s="142" t="n">
        <v>8.42</v>
      </c>
    </row>
    <row r="293" customFormat="false" ht="12" hidden="false" customHeight="true" outlineLevel="0" collapsed="false">
      <c r="A293" s="1"/>
      <c r="B293" s="213" t="s">
        <v>5084</v>
      </c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141" t="s">
        <v>864</v>
      </c>
      <c r="N293" s="112" t="s">
        <v>517</v>
      </c>
      <c r="O293" s="142" t="n">
        <v>10.81</v>
      </c>
    </row>
    <row r="294" customFormat="false" ht="12" hidden="false" customHeight="true" outlineLevel="0" collapsed="false">
      <c r="A294" s="1"/>
      <c r="B294" s="213" t="s">
        <v>5085</v>
      </c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141" t="s">
        <v>864</v>
      </c>
      <c r="N294" s="112" t="s">
        <v>517</v>
      </c>
      <c r="O294" s="142" t="n">
        <v>11.41</v>
      </c>
    </row>
    <row r="295" customFormat="false" ht="12" hidden="false" customHeight="true" outlineLevel="0" collapsed="false">
      <c r="A295" s="1"/>
      <c r="B295" s="213" t="s">
        <v>5086</v>
      </c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141" t="s">
        <v>864</v>
      </c>
      <c r="N295" s="112" t="s">
        <v>517</v>
      </c>
      <c r="O295" s="142" t="n">
        <v>6.28</v>
      </c>
    </row>
    <row r="296" customFormat="false" ht="12" hidden="false" customHeight="true" outlineLevel="0" collapsed="false">
      <c r="A296" s="1"/>
      <c r="B296" s="213" t="s">
        <v>5087</v>
      </c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141" t="s">
        <v>864</v>
      </c>
      <c r="N296" s="112" t="s">
        <v>517</v>
      </c>
      <c r="O296" s="142" t="n">
        <v>6.31</v>
      </c>
    </row>
    <row r="297" customFormat="false" ht="12" hidden="false" customHeight="true" outlineLevel="0" collapsed="false">
      <c r="A297" s="1"/>
      <c r="B297" s="213" t="s">
        <v>5088</v>
      </c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141" t="s">
        <v>864</v>
      </c>
      <c r="N297" s="112" t="s">
        <v>517</v>
      </c>
      <c r="O297" s="142" t="n">
        <v>7.96</v>
      </c>
    </row>
    <row r="298" customFormat="false" ht="12" hidden="false" customHeight="true" outlineLevel="0" collapsed="false">
      <c r="A298" s="1"/>
      <c r="B298" s="213" t="s">
        <v>5089</v>
      </c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141" t="s">
        <v>864</v>
      </c>
      <c r="N298" s="112" t="s">
        <v>517</v>
      </c>
      <c r="O298" s="142" t="n">
        <v>9.36</v>
      </c>
    </row>
    <row r="299" customFormat="false" ht="12" hidden="false" customHeight="true" outlineLevel="0" collapsed="false">
      <c r="A299" s="1"/>
      <c r="B299" s="213" t="s">
        <v>5090</v>
      </c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141" t="s">
        <v>864</v>
      </c>
      <c r="N299" s="112" t="s">
        <v>517</v>
      </c>
      <c r="O299" s="142" t="n">
        <v>10.17</v>
      </c>
    </row>
    <row r="300" customFormat="false" ht="12" hidden="false" customHeight="true" outlineLevel="0" collapsed="false">
      <c r="A300" s="1"/>
      <c r="B300" s="213" t="s">
        <v>5091</v>
      </c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141" t="s">
        <v>864</v>
      </c>
      <c r="N300" s="112" t="s">
        <v>517</v>
      </c>
      <c r="O300" s="142" t="n">
        <v>11.82</v>
      </c>
    </row>
    <row r="301" customFormat="false" ht="12" hidden="false" customHeight="true" outlineLevel="0" collapsed="false">
      <c r="A301" s="1"/>
      <c r="B301" s="213" t="s">
        <v>5092</v>
      </c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141" t="s">
        <v>864</v>
      </c>
      <c r="N301" s="112" t="s">
        <v>517</v>
      </c>
      <c r="O301" s="142" t="n">
        <v>15.22</v>
      </c>
    </row>
    <row r="302" customFormat="false" ht="12" hidden="false" customHeight="true" outlineLevel="0" collapsed="false">
      <c r="A302" s="1"/>
      <c r="B302" s="213" t="s">
        <v>5093</v>
      </c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141" t="s">
        <v>864</v>
      </c>
      <c r="N302" s="112" t="s">
        <v>517</v>
      </c>
      <c r="O302" s="142" t="n">
        <v>15.74</v>
      </c>
    </row>
    <row r="303" customFormat="false" ht="12" hidden="false" customHeight="true" outlineLevel="0" collapsed="false">
      <c r="A303" s="1"/>
      <c r="B303" s="213" t="s">
        <v>5094</v>
      </c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141" t="s">
        <v>864</v>
      </c>
      <c r="N303" s="112" t="s">
        <v>517</v>
      </c>
      <c r="O303" s="142" t="n">
        <v>18.56</v>
      </c>
    </row>
    <row r="304" customFormat="false" ht="12" hidden="false" customHeight="true" outlineLevel="0" collapsed="false">
      <c r="A304" s="1"/>
      <c r="B304" s="213" t="s">
        <v>5095</v>
      </c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141" t="s">
        <v>864</v>
      </c>
      <c r="N304" s="112" t="s">
        <v>517</v>
      </c>
      <c r="O304" s="142" t="n">
        <v>11.07</v>
      </c>
    </row>
    <row r="305" customFormat="false" ht="12" hidden="false" customHeight="true" outlineLevel="0" collapsed="false">
      <c r="A305" s="1"/>
      <c r="B305" s="213" t="s">
        <v>5096</v>
      </c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141" t="s">
        <v>864</v>
      </c>
      <c r="N305" s="112" t="s">
        <v>517</v>
      </c>
      <c r="O305" s="142" t="n">
        <v>11.71</v>
      </c>
    </row>
    <row r="306" customFormat="false" ht="12" hidden="false" customHeight="true" outlineLevel="0" collapsed="false">
      <c r="A306" s="1"/>
      <c r="B306" s="213" t="s">
        <v>5097</v>
      </c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141" t="s">
        <v>864</v>
      </c>
      <c r="N306" s="112" t="s">
        <v>517</v>
      </c>
      <c r="O306" s="142" t="n">
        <v>13.55</v>
      </c>
    </row>
    <row r="307" customFormat="false" ht="12" hidden="false" customHeight="true" outlineLevel="0" collapsed="false">
      <c r="A307" s="1"/>
      <c r="B307" s="213" t="s">
        <v>5098</v>
      </c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141" t="s">
        <v>864</v>
      </c>
      <c r="N307" s="112" t="s">
        <v>517</v>
      </c>
      <c r="O307" s="142" t="n">
        <v>16.03</v>
      </c>
    </row>
    <row r="308" customFormat="false" ht="12" hidden="false" customHeight="true" outlineLevel="0" collapsed="false">
      <c r="A308" s="1"/>
      <c r="B308" s="213" t="s">
        <v>5099</v>
      </c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141" t="s">
        <v>864</v>
      </c>
      <c r="N308" s="112" t="s">
        <v>517</v>
      </c>
      <c r="O308" s="142" t="n">
        <v>18.09</v>
      </c>
    </row>
    <row r="309" customFormat="false" ht="12" hidden="false" customHeight="true" outlineLevel="0" collapsed="false">
      <c r="A309" s="1"/>
      <c r="B309" s="213" t="s">
        <v>5100</v>
      </c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141" t="s">
        <v>864</v>
      </c>
      <c r="N309" s="112" t="s">
        <v>517</v>
      </c>
      <c r="O309" s="142" t="n">
        <v>20.49</v>
      </c>
    </row>
    <row r="310" customFormat="false" ht="12" hidden="false" customHeight="true" outlineLevel="0" collapsed="false">
      <c r="A310" s="1"/>
      <c r="B310" s="213" t="s">
        <v>5101</v>
      </c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141" t="s">
        <v>864</v>
      </c>
      <c r="N310" s="112" t="s">
        <v>517</v>
      </c>
      <c r="O310" s="142" t="n">
        <v>25.85</v>
      </c>
    </row>
    <row r="311" customFormat="false" ht="12" hidden="false" customHeight="true" outlineLevel="0" collapsed="false">
      <c r="A311" s="1"/>
      <c r="B311" s="213" t="s">
        <v>5102</v>
      </c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141" t="s">
        <v>864</v>
      </c>
      <c r="N311" s="112" t="s">
        <v>517</v>
      </c>
      <c r="O311" s="142" t="n">
        <v>28.08</v>
      </c>
    </row>
    <row r="312" customFormat="false" ht="12" hidden="false" customHeight="true" outlineLevel="0" collapsed="false">
      <c r="A312" s="7"/>
      <c r="B312" s="213" t="s">
        <v>5103</v>
      </c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141" t="s">
        <v>864</v>
      </c>
      <c r="N312" s="112" t="s">
        <v>517</v>
      </c>
      <c r="O312" s="142" t="n">
        <v>35.49</v>
      </c>
    </row>
    <row r="313" customFormat="false" ht="12" hidden="false" customHeight="true" outlineLevel="0" collapsed="false">
      <c r="A313" s="7" t="n">
        <v>25</v>
      </c>
      <c r="B313" s="211" t="s">
        <v>5104</v>
      </c>
      <c r="C313" s="211"/>
      <c r="D313" s="211"/>
      <c r="E313" s="211"/>
      <c r="F313" s="211"/>
      <c r="G313" s="211"/>
      <c r="H313" s="211"/>
      <c r="I313" s="211"/>
      <c r="J313" s="211"/>
      <c r="K313" s="211"/>
      <c r="L313" s="211"/>
      <c r="M313" s="134" t="s">
        <v>5058</v>
      </c>
      <c r="N313" s="110" t="s">
        <v>517</v>
      </c>
      <c r="O313" s="135" t="n">
        <v>19.37</v>
      </c>
    </row>
    <row r="314" customFormat="false" ht="12" hidden="false" customHeight="true" outlineLevel="0" collapsed="false">
      <c r="A314" s="22" t="n">
        <v>26</v>
      </c>
      <c r="B314" s="340" t="s">
        <v>5105</v>
      </c>
      <c r="C314" s="238"/>
      <c r="D314" s="238"/>
      <c r="E314" s="238"/>
      <c r="F314" s="238"/>
      <c r="G314" s="238"/>
      <c r="H314" s="238"/>
      <c r="I314" s="238"/>
      <c r="J314" s="238"/>
      <c r="K314" s="238"/>
      <c r="L314" s="238"/>
      <c r="M314" s="160" t="s">
        <v>5058</v>
      </c>
      <c r="N314" s="150" t="s">
        <v>517</v>
      </c>
      <c r="O314" s="161" t="n">
        <v>27.12</v>
      </c>
    </row>
    <row r="315" customFormat="false" ht="12" hidden="false" customHeight="tru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</row>
    <row r="316" customFormat="false" ht="12" hidden="false" customHeight="true" outlineLevel="0" collapsed="false">
      <c r="A316" s="1" t="s">
        <v>5106</v>
      </c>
      <c r="B316" s="29" t="s">
        <v>74</v>
      </c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31"/>
      <c r="N316" s="103"/>
      <c r="O316" s="136"/>
    </row>
    <row r="317" customFormat="false" ht="12" hidden="false" customHeight="true" outlineLevel="0" collapsed="false">
      <c r="A317" s="1" t="n">
        <v>1</v>
      </c>
      <c r="B317" s="203" t="s">
        <v>5107</v>
      </c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31"/>
      <c r="N317" s="103"/>
      <c r="O317" s="136"/>
    </row>
    <row r="318" customFormat="false" ht="12" hidden="false" customHeight="true" outlineLevel="0" collapsed="false">
      <c r="A318" s="1"/>
      <c r="B318" s="203" t="s">
        <v>5108</v>
      </c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31"/>
      <c r="N318" s="103"/>
      <c r="O318" s="136"/>
    </row>
    <row r="319" customFormat="false" ht="12" hidden="false" customHeight="true" outlineLevel="0" collapsed="false">
      <c r="A319" s="1"/>
      <c r="B319" s="203" t="s">
        <v>5109</v>
      </c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31"/>
      <c r="N319" s="103"/>
      <c r="O319" s="136"/>
    </row>
    <row r="320" customFormat="false" ht="12" hidden="false" customHeight="true" outlineLevel="0" collapsed="false">
      <c r="A320" s="1"/>
      <c r="B320" s="211" t="s">
        <v>5110</v>
      </c>
      <c r="C320" s="211"/>
      <c r="D320" s="211"/>
      <c r="E320" s="211"/>
      <c r="F320" s="211"/>
      <c r="G320" s="211"/>
      <c r="H320" s="211"/>
      <c r="I320" s="211"/>
      <c r="J320" s="211"/>
      <c r="K320" s="211"/>
      <c r="L320" s="211"/>
      <c r="M320" s="134" t="s">
        <v>552</v>
      </c>
      <c r="N320" s="110" t="s">
        <v>517</v>
      </c>
      <c r="O320" s="259" t="s">
        <v>5111</v>
      </c>
    </row>
    <row r="321" customFormat="false" ht="12" hidden="false" customHeight="true" outlineLevel="0" collapsed="false">
      <c r="A321" s="1"/>
      <c r="B321" s="213" t="s">
        <v>5112</v>
      </c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141" t="s">
        <v>552</v>
      </c>
      <c r="N321" s="112" t="s">
        <v>517</v>
      </c>
      <c r="O321" s="190" t="n">
        <v>1123.08</v>
      </c>
    </row>
    <row r="322" customFormat="false" ht="12" hidden="false" customHeight="true" outlineLevel="0" collapsed="false">
      <c r="A322" s="1"/>
      <c r="B322" s="212"/>
      <c r="C322" s="212"/>
      <c r="D322" s="212"/>
      <c r="E322" s="212"/>
      <c r="F322" s="212"/>
      <c r="G322" s="212"/>
      <c r="H322" s="212"/>
      <c r="I322" s="212"/>
      <c r="J322" s="212"/>
      <c r="K322" s="212"/>
      <c r="L322" s="212"/>
      <c r="M322" s="139"/>
      <c r="N322" s="138"/>
      <c r="O322" s="140"/>
    </row>
    <row r="323" customFormat="false" ht="12" hidden="false" customHeight="true" outlineLevel="0" collapsed="false">
      <c r="A323" s="1"/>
      <c r="B323" s="212"/>
      <c r="C323" s="212"/>
      <c r="D323" s="212"/>
      <c r="E323" s="212"/>
      <c r="F323" s="212"/>
      <c r="G323" s="212"/>
      <c r="H323" s="212"/>
      <c r="I323" s="212"/>
      <c r="J323" s="212"/>
      <c r="K323" s="212"/>
      <c r="L323" s="212"/>
      <c r="M323" s="139"/>
      <c r="N323" s="138"/>
      <c r="O323" s="140"/>
    </row>
    <row r="324" customFormat="false" ht="12" hidden="false" customHeight="true" outlineLevel="0" collapsed="false">
      <c r="A324" s="1"/>
      <c r="B324" s="212"/>
      <c r="C324" s="212"/>
      <c r="D324" s="212"/>
      <c r="E324" s="212"/>
      <c r="F324" s="212"/>
      <c r="G324" s="212"/>
      <c r="H324" s="212"/>
      <c r="I324" s="212"/>
      <c r="J324" s="212"/>
      <c r="K324" s="212"/>
      <c r="L324" s="212"/>
      <c r="M324" s="139"/>
      <c r="N324" s="138"/>
      <c r="O324" s="140"/>
    </row>
    <row r="325" customFormat="false" ht="12" hidden="false" customHeight="true" outlineLevel="0" collapsed="false">
      <c r="A325" s="1"/>
      <c r="B325" s="212"/>
      <c r="C325" s="212"/>
      <c r="D325" s="212"/>
      <c r="E325" s="212"/>
      <c r="F325" s="212"/>
      <c r="G325" s="212"/>
      <c r="H325" s="212"/>
      <c r="I325" s="212"/>
      <c r="J325" s="212"/>
      <c r="K325" s="212"/>
      <c r="L325" s="212"/>
      <c r="M325" s="139"/>
      <c r="N325" s="138"/>
      <c r="O325" s="140"/>
    </row>
    <row r="326" customFormat="false" ht="12" hidden="false" customHeight="true" outlineLevel="0" collapsed="false">
      <c r="A326" s="162" t="s">
        <v>73</v>
      </c>
      <c r="B326" s="103"/>
      <c r="C326" s="103"/>
      <c r="D326" s="103"/>
      <c r="E326" s="103"/>
      <c r="F326" s="103"/>
      <c r="G326" s="125" t="n">
        <v>39813</v>
      </c>
      <c r="H326" s="125"/>
      <c r="I326" s="103"/>
      <c r="J326" s="103"/>
      <c r="K326" s="103"/>
      <c r="L326" s="103"/>
      <c r="M326" s="31" t="n">
        <v>4</v>
      </c>
      <c r="N326" s="103"/>
      <c r="O326" s="136"/>
    </row>
    <row r="327" customFormat="false" ht="12" hidden="false" customHeight="true" outlineLevel="0" collapsed="false">
      <c r="A327" s="1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31"/>
      <c r="N327" s="103"/>
      <c r="O327" s="136"/>
    </row>
    <row r="328" customFormat="false" ht="12" hidden="false" customHeight="true" outlineLevel="0" collapsed="false"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31"/>
      <c r="N328" s="103"/>
      <c r="O328" s="136"/>
    </row>
    <row r="329" customFormat="false" ht="11.25" hidden="false" customHeight="true" outlineLevel="0" collapsed="false">
      <c r="A329" s="1"/>
      <c r="B329" s="211" t="s">
        <v>5113</v>
      </c>
      <c r="C329" s="211"/>
      <c r="D329" s="211"/>
      <c r="E329" s="211"/>
      <c r="F329" s="211"/>
      <c r="G329" s="211"/>
      <c r="H329" s="211"/>
      <c r="I329" s="211"/>
      <c r="J329" s="211"/>
      <c r="K329" s="211"/>
      <c r="L329" s="211"/>
      <c r="M329" s="134" t="s">
        <v>552</v>
      </c>
      <c r="N329" s="110" t="s">
        <v>517</v>
      </c>
      <c r="O329" s="259" t="n">
        <v>1323.28</v>
      </c>
    </row>
    <row r="330" customFormat="false" ht="11.25" hidden="false" customHeight="true" outlineLevel="0" collapsed="false">
      <c r="A330" s="1"/>
      <c r="B330" s="213" t="s">
        <v>5114</v>
      </c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141" t="s">
        <v>552</v>
      </c>
      <c r="N330" s="112" t="s">
        <v>517</v>
      </c>
      <c r="O330" s="190" t="n">
        <v>1859.16</v>
      </c>
    </row>
    <row r="331" customFormat="false" ht="11.25" hidden="false" customHeight="true" outlineLevel="0" collapsed="false">
      <c r="A331" s="7"/>
      <c r="B331" s="213" t="s">
        <v>5115</v>
      </c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141" t="s">
        <v>552</v>
      </c>
      <c r="N331" s="112" t="s">
        <v>517</v>
      </c>
      <c r="O331" s="190" t="n">
        <v>2564.36</v>
      </c>
    </row>
    <row r="332" customFormat="false" ht="11.25" hidden="false" customHeight="true" outlineLevel="0" collapsed="false">
      <c r="A332" s="1" t="n">
        <v>2</v>
      </c>
      <c r="B332" s="203" t="s">
        <v>5116</v>
      </c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31"/>
      <c r="N332" s="103"/>
      <c r="O332" s="136"/>
    </row>
    <row r="333" customFormat="false" ht="11.25" hidden="false" customHeight="true" outlineLevel="0" collapsed="false">
      <c r="A333" s="1"/>
      <c r="B333" s="203" t="s">
        <v>5117</v>
      </c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31"/>
      <c r="N333" s="103"/>
      <c r="O333" s="136"/>
    </row>
    <row r="334" customFormat="false" ht="11.25" hidden="false" customHeight="true" outlineLevel="0" collapsed="false">
      <c r="A334" s="1"/>
      <c r="B334" s="203" t="s">
        <v>5118</v>
      </c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31"/>
      <c r="N334" s="103"/>
      <c r="O334" s="136"/>
    </row>
    <row r="335" customFormat="false" ht="11.25" hidden="false" customHeight="true" outlineLevel="0" collapsed="false">
      <c r="A335" s="1"/>
      <c r="B335" s="211" t="s">
        <v>5110</v>
      </c>
      <c r="C335" s="211"/>
      <c r="D335" s="211"/>
      <c r="E335" s="211"/>
      <c r="F335" s="211"/>
      <c r="G335" s="211"/>
      <c r="H335" s="211"/>
      <c r="I335" s="211"/>
      <c r="J335" s="211"/>
      <c r="K335" s="211"/>
      <c r="L335" s="211"/>
      <c r="M335" s="134" t="s">
        <v>552</v>
      </c>
      <c r="N335" s="110" t="s">
        <v>517</v>
      </c>
      <c r="O335" s="135" t="n">
        <v>890.39</v>
      </c>
    </row>
    <row r="336" customFormat="false" ht="11.25" hidden="false" customHeight="true" outlineLevel="0" collapsed="false">
      <c r="A336" s="1"/>
      <c r="B336" s="213" t="s">
        <v>5112</v>
      </c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141" t="s">
        <v>552</v>
      </c>
      <c r="N336" s="112" t="s">
        <v>517</v>
      </c>
      <c r="O336" s="142" t="n">
        <v>966.24</v>
      </c>
    </row>
    <row r="337" customFormat="false" ht="11.25" hidden="false" customHeight="true" outlineLevel="0" collapsed="false">
      <c r="A337" s="1"/>
      <c r="B337" s="213" t="s">
        <v>5119</v>
      </c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141" t="s">
        <v>552</v>
      </c>
      <c r="N337" s="112" t="s">
        <v>517</v>
      </c>
      <c r="O337" s="190" t="n">
        <v>1065.47</v>
      </c>
    </row>
    <row r="338" customFormat="false" ht="11.25" hidden="false" customHeight="true" outlineLevel="0" collapsed="false">
      <c r="A338" s="1"/>
      <c r="B338" s="213" t="s">
        <v>5120</v>
      </c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141" t="s">
        <v>552</v>
      </c>
      <c r="N338" s="112" t="s">
        <v>517</v>
      </c>
      <c r="O338" s="190" t="n">
        <v>1480.51</v>
      </c>
    </row>
    <row r="339" customFormat="false" ht="11.25" hidden="false" customHeight="true" outlineLevel="0" collapsed="false">
      <c r="A339" s="7"/>
      <c r="B339" s="213" t="s">
        <v>5121</v>
      </c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141" t="s">
        <v>552</v>
      </c>
      <c r="N339" s="112" t="s">
        <v>517</v>
      </c>
      <c r="O339" s="190" t="n">
        <v>1797.65</v>
      </c>
    </row>
    <row r="340" customFormat="false" ht="11.25" hidden="false" customHeight="true" outlineLevel="0" collapsed="false">
      <c r="A340" s="1" t="n">
        <v>3</v>
      </c>
      <c r="B340" s="203" t="s">
        <v>5122</v>
      </c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31"/>
      <c r="N340" s="103"/>
      <c r="O340" s="136"/>
    </row>
    <row r="341" customFormat="false" ht="11.25" hidden="false" customHeight="true" outlineLevel="0" collapsed="false">
      <c r="A341" s="1"/>
      <c r="B341" s="203" t="s">
        <v>5123</v>
      </c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31"/>
      <c r="N341" s="103"/>
      <c r="O341" s="136"/>
    </row>
    <row r="342" customFormat="false" ht="11.25" hidden="false" customHeight="true" outlineLevel="0" collapsed="false">
      <c r="A342" s="1"/>
      <c r="B342" s="203" t="s">
        <v>5124</v>
      </c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31"/>
      <c r="N342" s="103"/>
      <c r="O342" s="136"/>
    </row>
    <row r="343" customFormat="false" ht="11.25" hidden="false" customHeight="true" outlineLevel="0" collapsed="false">
      <c r="A343" s="1"/>
      <c r="B343" s="211" t="s">
        <v>5125</v>
      </c>
      <c r="C343" s="211"/>
      <c r="D343" s="211"/>
      <c r="E343" s="211"/>
      <c r="F343" s="211"/>
      <c r="G343" s="211"/>
      <c r="H343" s="211"/>
      <c r="I343" s="211"/>
      <c r="J343" s="211"/>
      <c r="K343" s="211"/>
      <c r="L343" s="211"/>
      <c r="M343" s="134" t="s">
        <v>552</v>
      </c>
      <c r="N343" s="110" t="s">
        <v>517</v>
      </c>
      <c r="O343" s="259" t="n">
        <v>2799.91</v>
      </c>
    </row>
    <row r="344" customFormat="false" ht="11.25" hidden="false" customHeight="true" outlineLevel="0" collapsed="false">
      <c r="A344" s="1"/>
      <c r="B344" s="213" t="s">
        <v>5126</v>
      </c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141" t="s">
        <v>552</v>
      </c>
      <c r="N344" s="112" t="s">
        <v>517</v>
      </c>
      <c r="O344" s="190" t="n">
        <v>3288.03</v>
      </c>
    </row>
    <row r="345" customFormat="false" ht="11.25" hidden="false" customHeight="true" outlineLevel="0" collapsed="false">
      <c r="A345" s="1"/>
      <c r="B345" s="213" t="s">
        <v>5127</v>
      </c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141" t="s">
        <v>552</v>
      </c>
      <c r="N345" s="112" t="s">
        <v>517</v>
      </c>
      <c r="O345" s="190" t="n">
        <v>3831.46</v>
      </c>
    </row>
    <row r="346" customFormat="false" ht="11.25" hidden="false" customHeight="true" outlineLevel="0" collapsed="false">
      <c r="A346" s="1"/>
      <c r="B346" s="213" t="s">
        <v>5128</v>
      </c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141" t="s">
        <v>552</v>
      </c>
      <c r="N346" s="112" t="s">
        <v>517</v>
      </c>
      <c r="O346" s="190" t="n">
        <v>4484.91</v>
      </c>
    </row>
    <row r="347" customFormat="false" ht="11.25" hidden="false" customHeight="true" outlineLevel="0" collapsed="false">
      <c r="A347" s="7"/>
      <c r="B347" s="213" t="s">
        <v>5129</v>
      </c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141" t="s">
        <v>552</v>
      </c>
      <c r="N347" s="112" t="s">
        <v>517</v>
      </c>
      <c r="O347" s="190" t="n">
        <v>6358.92</v>
      </c>
    </row>
    <row r="348" customFormat="false" ht="11.25" hidden="false" customHeight="true" outlineLevel="0" collapsed="false">
      <c r="A348" s="1" t="n">
        <v>4</v>
      </c>
      <c r="B348" s="203" t="s">
        <v>5130</v>
      </c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31"/>
      <c r="N348" s="103"/>
      <c r="O348" s="136"/>
    </row>
    <row r="349" customFormat="false" ht="11.25" hidden="false" customHeight="true" outlineLevel="0" collapsed="false">
      <c r="A349" s="1"/>
      <c r="B349" s="203" t="s">
        <v>5131</v>
      </c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31"/>
      <c r="N349" s="103"/>
      <c r="O349" s="136"/>
    </row>
    <row r="350" customFormat="false" ht="11.25" hidden="false" customHeight="true" outlineLevel="0" collapsed="false">
      <c r="A350" s="1"/>
      <c r="B350" s="203" t="s">
        <v>5132</v>
      </c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31"/>
      <c r="N350" s="103"/>
      <c r="O350" s="136"/>
    </row>
    <row r="351" customFormat="false" ht="11.25" hidden="false" customHeight="true" outlineLevel="0" collapsed="false">
      <c r="A351" s="1"/>
      <c r="B351" s="203" t="s">
        <v>5133</v>
      </c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31"/>
      <c r="N351" s="103"/>
      <c r="O351" s="136"/>
    </row>
    <row r="352" customFormat="false" ht="11.25" hidden="false" customHeight="true" outlineLevel="0" collapsed="false">
      <c r="A352" s="7"/>
      <c r="B352" s="211" t="s">
        <v>5110</v>
      </c>
      <c r="C352" s="211"/>
      <c r="D352" s="211"/>
      <c r="E352" s="211"/>
      <c r="F352" s="211"/>
      <c r="G352" s="211"/>
      <c r="H352" s="211"/>
      <c r="I352" s="211"/>
      <c r="J352" s="211"/>
      <c r="K352" s="211"/>
      <c r="L352" s="211"/>
      <c r="M352" s="134" t="s">
        <v>552</v>
      </c>
      <c r="N352" s="110" t="s">
        <v>517</v>
      </c>
      <c r="O352" s="259" t="n">
        <v>1958.59</v>
      </c>
    </row>
    <row r="353" customFormat="false" ht="11.25" hidden="false" customHeight="true" outlineLevel="0" collapsed="false">
      <c r="A353" s="1" t="n">
        <v>5</v>
      </c>
      <c r="B353" s="203" t="s">
        <v>5130</v>
      </c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31"/>
      <c r="N353" s="103"/>
      <c r="O353" s="239"/>
    </row>
    <row r="354" customFormat="false" ht="11.25" hidden="false" customHeight="true" outlineLevel="0" collapsed="false">
      <c r="A354" s="1"/>
      <c r="B354" s="203" t="s">
        <v>5134</v>
      </c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31"/>
      <c r="N354" s="103"/>
      <c r="O354" s="239"/>
    </row>
    <row r="355" customFormat="false" ht="11.25" hidden="false" customHeight="true" outlineLevel="0" collapsed="false">
      <c r="A355" s="1"/>
      <c r="B355" s="203" t="s">
        <v>5132</v>
      </c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31"/>
      <c r="N355" s="103"/>
      <c r="O355" s="239"/>
    </row>
    <row r="356" customFormat="false" ht="11.25" hidden="false" customHeight="true" outlineLevel="0" collapsed="false">
      <c r="A356" s="1"/>
      <c r="B356" s="203" t="s">
        <v>5133</v>
      </c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31"/>
      <c r="N356" s="103"/>
      <c r="O356" s="239"/>
    </row>
    <row r="357" customFormat="false" ht="11.25" hidden="false" customHeight="true" outlineLevel="0" collapsed="false">
      <c r="A357" s="1"/>
      <c r="B357" s="211" t="s">
        <v>5110</v>
      </c>
      <c r="C357" s="211"/>
      <c r="D357" s="211"/>
      <c r="E357" s="211"/>
      <c r="F357" s="211"/>
      <c r="G357" s="211"/>
      <c r="H357" s="211"/>
      <c r="I357" s="211"/>
      <c r="J357" s="211"/>
      <c r="K357" s="211"/>
      <c r="L357" s="211"/>
      <c r="M357" s="134" t="s">
        <v>552</v>
      </c>
      <c r="N357" s="110" t="s">
        <v>517</v>
      </c>
      <c r="O357" s="259" t="n">
        <v>2052.68</v>
      </c>
    </row>
    <row r="358" customFormat="false" ht="11.25" hidden="false" customHeight="true" outlineLevel="0" collapsed="false">
      <c r="A358" s="7"/>
      <c r="B358" s="213" t="s">
        <v>5112</v>
      </c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141" t="s">
        <v>552</v>
      </c>
      <c r="N358" s="112" t="s">
        <v>517</v>
      </c>
      <c r="O358" s="190" t="n">
        <v>2171.17</v>
      </c>
    </row>
    <row r="359" customFormat="false" ht="11.25" hidden="false" customHeight="true" outlineLevel="0" collapsed="false">
      <c r="A359" s="1" t="n">
        <v>6</v>
      </c>
      <c r="B359" s="203" t="s">
        <v>5135</v>
      </c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31"/>
      <c r="N359" s="103"/>
      <c r="O359" s="239"/>
    </row>
    <row r="360" customFormat="false" ht="11.25" hidden="false" customHeight="true" outlineLevel="0" collapsed="false">
      <c r="A360" s="1"/>
      <c r="B360" s="203" t="s">
        <v>5136</v>
      </c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31"/>
      <c r="N360" s="103"/>
      <c r="O360" s="239"/>
    </row>
    <row r="361" customFormat="false" ht="11.25" hidden="false" customHeight="true" outlineLevel="0" collapsed="false">
      <c r="A361" s="1"/>
      <c r="B361" s="203" t="s">
        <v>5137</v>
      </c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31"/>
      <c r="N361" s="103"/>
      <c r="O361" s="239"/>
    </row>
    <row r="362" customFormat="false" ht="11.25" hidden="false" customHeight="true" outlineLevel="0" collapsed="false">
      <c r="A362" s="1"/>
      <c r="B362" s="211" t="s">
        <v>5138</v>
      </c>
      <c r="C362" s="211"/>
      <c r="D362" s="211"/>
      <c r="E362" s="211"/>
      <c r="F362" s="211"/>
      <c r="G362" s="211"/>
      <c r="H362" s="211"/>
      <c r="I362" s="211"/>
      <c r="J362" s="211"/>
      <c r="K362" s="211"/>
      <c r="L362" s="211"/>
      <c r="M362" s="134" t="s">
        <v>552</v>
      </c>
      <c r="N362" s="110" t="s">
        <v>517</v>
      </c>
      <c r="O362" s="259" t="n">
        <v>1203.13</v>
      </c>
    </row>
    <row r="363" customFormat="false" ht="11.25" hidden="false" customHeight="true" outlineLevel="0" collapsed="false">
      <c r="A363" s="7"/>
      <c r="B363" s="213" t="s">
        <v>5139</v>
      </c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141" t="s">
        <v>552</v>
      </c>
      <c r="N363" s="112" t="s">
        <v>517</v>
      </c>
      <c r="O363" s="190" t="n">
        <v>1282.49</v>
      </c>
    </row>
    <row r="364" customFormat="false" ht="11.25" hidden="false" customHeight="true" outlineLevel="0" collapsed="false">
      <c r="A364" s="1" t="n">
        <v>7</v>
      </c>
      <c r="B364" s="203" t="s">
        <v>5140</v>
      </c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31"/>
      <c r="N364" s="103"/>
      <c r="O364" s="239"/>
    </row>
    <row r="365" customFormat="false" ht="11.25" hidden="false" customHeight="true" outlineLevel="0" collapsed="false">
      <c r="A365" s="1"/>
      <c r="B365" s="203" t="s">
        <v>5141</v>
      </c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31"/>
      <c r="N365" s="103"/>
      <c r="O365" s="239"/>
    </row>
    <row r="366" customFormat="false" ht="11.25" hidden="false" customHeight="true" outlineLevel="0" collapsed="false">
      <c r="A366" s="1"/>
      <c r="B366" s="203" t="s">
        <v>5142</v>
      </c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31"/>
      <c r="N366" s="103"/>
      <c r="O366" s="239"/>
    </row>
    <row r="367" customFormat="false" ht="11.25" hidden="false" customHeight="true" outlineLevel="0" collapsed="false">
      <c r="A367" s="1"/>
      <c r="B367" s="211" t="s">
        <v>5143</v>
      </c>
      <c r="C367" s="211"/>
      <c r="D367" s="211"/>
      <c r="E367" s="211"/>
      <c r="F367" s="211"/>
      <c r="G367" s="211"/>
      <c r="H367" s="211"/>
      <c r="I367" s="211"/>
      <c r="J367" s="211"/>
      <c r="K367" s="211"/>
      <c r="L367" s="211"/>
      <c r="M367" s="134" t="s">
        <v>552</v>
      </c>
      <c r="N367" s="110" t="s">
        <v>517</v>
      </c>
      <c r="O367" s="259" t="n">
        <v>1346.03</v>
      </c>
    </row>
    <row r="368" customFormat="false" ht="11.25" hidden="false" customHeight="true" outlineLevel="0" collapsed="false">
      <c r="A368" s="7"/>
      <c r="B368" s="213" t="s">
        <v>5144</v>
      </c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141" t="s">
        <v>552</v>
      </c>
      <c r="N368" s="112" t="s">
        <v>517</v>
      </c>
      <c r="O368" s="190" t="n">
        <v>1436.85</v>
      </c>
    </row>
    <row r="369" customFormat="false" ht="11.25" hidden="false" customHeight="true" outlineLevel="0" collapsed="false">
      <c r="A369" s="1" t="n">
        <v>8</v>
      </c>
      <c r="B369" s="203" t="s">
        <v>5145</v>
      </c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31"/>
      <c r="N369" s="103"/>
      <c r="O369" s="136"/>
    </row>
    <row r="370" customFormat="false" ht="11.25" hidden="false" customHeight="true" outlineLevel="0" collapsed="false">
      <c r="A370" s="1"/>
      <c r="B370" s="203" t="s">
        <v>5146</v>
      </c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31"/>
      <c r="N370" s="103"/>
      <c r="O370" s="136"/>
    </row>
    <row r="371" customFormat="false" ht="11.25" hidden="false" customHeight="true" outlineLevel="0" collapsed="false">
      <c r="A371" s="1"/>
      <c r="B371" s="203" t="s">
        <v>5147</v>
      </c>
      <c r="C371" s="203"/>
      <c r="D371" s="203"/>
      <c r="E371" s="203"/>
      <c r="F371" s="203"/>
      <c r="G371" s="203"/>
      <c r="H371" s="203"/>
      <c r="I371" s="203"/>
      <c r="J371" s="203"/>
      <c r="K371" s="203"/>
      <c r="L371" s="203"/>
      <c r="M371" s="31"/>
      <c r="N371" s="103"/>
      <c r="O371" s="136"/>
    </row>
    <row r="372" customFormat="false" ht="11.25" hidden="false" customHeight="true" outlineLevel="0" collapsed="false">
      <c r="A372" s="1"/>
      <c r="B372" s="211" t="s">
        <v>5143</v>
      </c>
      <c r="C372" s="211"/>
      <c r="D372" s="211"/>
      <c r="E372" s="211"/>
      <c r="F372" s="211"/>
      <c r="G372" s="211"/>
      <c r="H372" s="211"/>
      <c r="I372" s="211"/>
      <c r="J372" s="211"/>
      <c r="K372" s="211"/>
      <c r="L372" s="211"/>
      <c r="M372" s="134" t="s">
        <v>552</v>
      </c>
      <c r="N372" s="110" t="s">
        <v>517</v>
      </c>
      <c r="O372" s="259" t="n">
        <v>1744.62</v>
      </c>
    </row>
    <row r="373" customFormat="false" ht="11.25" hidden="false" customHeight="true" outlineLevel="0" collapsed="false">
      <c r="A373" s="7"/>
      <c r="B373" s="213" t="s">
        <v>5144</v>
      </c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141" t="s">
        <v>552</v>
      </c>
      <c r="N373" s="112" t="s">
        <v>517</v>
      </c>
      <c r="O373" s="190" t="n">
        <v>1886.18</v>
      </c>
    </row>
    <row r="374" customFormat="false" ht="11.25" hidden="false" customHeight="true" outlineLevel="0" collapsed="false">
      <c r="A374" s="1" t="n">
        <v>9</v>
      </c>
      <c r="B374" s="203" t="s">
        <v>5148</v>
      </c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31"/>
      <c r="N374" s="103"/>
      <c r="O374" s="136"/>
    </row>
    <row r="375" customFormat="false" ht="11.25" hidden="false" customHeight="true" outlineLevel="0" collapsed="false">
      <c r="A375" s="1"/>
      <c r="B375" s="203" t="s">
        <v>5149</v>
      </c>
      <c r="C375" s="203"/>
      <c r="D375" s="203"/>
      <c r="E375" s="203"/>
      <c r="F375" s="203"/>
      <c r="G375" s="203"/>
      <c r="H375" s="203"/>
      <c r="I375" s="203"/>
      <c r="J375" s="203"/>
      <c r="K375" s="203"/>
      <c r="L375" s="203"/>
      <c r="M375" s="31"/>
      <c r="N375" s="103"/>
      <c r="O375" s="136"/>
    </row>
    <row r="376" customFormat="false" ht="11.25" hidden="false" customHeight="true" outlineLevel="0" collapsed="false">
      <c r="A376" s="1"/>
      <c r="B376" s="203" t="s">
        <v>5150</v>
      </c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31"/>
      <c r="N376" s="103"/>
      <c r="O376" s="136"/>
    </row>
    <row r="377" customFormat="false" ht="11.25" hidden="false" customHeight="true" outlineLevel="0" collapsed="false">
      <c r="A377" s="7"/>
      <c r="B377" s="211" t="s">
        <v>5151</v>
      </c>
      <c r="C377" s="211"/>
      <c r="D377" s="211"/>
      <c r="E377" s="211"/>
      <c r="F377" s="211"/>
      <c r="G377" s="211"/>
      <c r="H377" s="211"/>
      <c r="I377" s="211"/>
      <c r="J377" s="211"/>
      <c r="K377" s="211"/>
      <c r="L377" s="211"/>
      <c r="M377" s="134" t="s">
        <v>552</v>
      </c>
      <c r="N377" s="110" t="s">
        <v>517</v>
      </c>
      <c r="O377" s="259" t="n">
        <v>1804.75</v>
      </c>
    </row>
    <row r="378" customFormat="false" ht="11.25" hidden="false" customHeight="true" outlineLevel="0" collapsed="false">
      <c r="A378" s="1" t="n">
        <v>10</v>
      </c>
      <c r="B378" s="250" t="s">
        <v>5152</v>
      </c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31"/>
      <c r="N378" s="103"/>
      <c r="O378" s="136"/>
    </row>
    <row r="379" customFormat="false" ht="11.25" hidden="false" customHeight="true" outlineLevel="0" collapsed="false">
      <c r="A379" s="1"/>
      <c r="B379" s="250" t="s">
        <v>5153</v>
      </c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31"/>
      <c r="N379" s="103"/>
      <c r="O379" s="136"/>
    </row>
    <row r="380" customFormat="false" ht="11.25" hidden="false" customHeight="true" outlineLevel="0" collapsed="false">
      <c r="A380" s="1"/>
      <c r="B380" s="250" t="s">
        <v>5154</v>
      </c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31"/>
      <c r="N380" s="103"/>
      <c r="O380" s="136"/>
    </row>
    <row r="381" customFormat="false" ht="11.25" hidden="false" customHeight="true" outlineLevel="0" collapsed="false">
      <c r="A381" s="7"/>
      <c r="B381" s="211" t="s">
        <v>5110</v>
      </c>
      <c r="C381" s="211"/>
      <c r="D381" s="211"/>
      <c r="E381" s="211"/>
      <c r="F381" s="211"/>
      <c r="G381" s="211"/>
      <c r="H381" s="211"/>
      <c r="I381" s="211"/>
      <c r="J381" s="211"/>
      <c r="K381" s="211"/>
      <c r="L381" s="211"/>
      <c r="M381" s="134" t="s">
        <v>552</v>
      </c>
      <c r="N381" s="110" t="s">
        <v>517</v>
      </c>
      <c r="O381" s="259" t="n">
        <v>1958.59</v>
      </c>
    </row>
    <row r="382" customFormat="false" ht="11.25" hidden="false" customHeight="true" outlineLevel="0" collapsed="false">
      <c r="A382" s="1" t="n">
        <v>11</v>
      </c>
      <c r="B382" s="203" t="s">
        <v>5155</v>
      </c>
      <c r="C382" s="203"/>
      <c r="D382" s="203"/>
      <c r="E382" s="203"/>
      <c r="F382" s="203"/>
      <c r="G382" s="203"/>
      <c r="H382" s="203"/>
      <c r="I382" s="203"/>
      <c r="J382" s="203"/>
      <c r="K382" s="203"/>
      <c r="L382" s="203"/>
      <c r="M382" s="31"/>
      <c r="N382" s="103"/>
      <c r="O382" s="136"/>
    </row>
    <row r="383" customFormat="false" ht="11.25" hidden="false" customHeight="true" outlineLevel="0" collapsed="false">
      <c r="A383" s="1"/>
      <c r="B383" s="203" t="s">
        <v>5156</v>
      </c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31"/>
      <c r="N383" s="103"/>
      <c r="O383" s="136"/>
    </row>
    <row r="384" customFormat="false" ht="11.25" hidden="false" customHeight="true" outlineLevel="0" collapsed="false">
      <c r="A384" s="1"/>
      <c r="B384" s="203" t="s">
        <v>5157</v>
      </c>
      <c r="C384" s="203"/>
      <c r="D384" s="203"/>
      <c r="E384" s="203"/>
      <c r="F384" s="203"/>
      <c r="G384" s="203"/>
      <c r="H384" s="203"/>
      <c r="I384" s="203"/>
      <c r="J384" s="203"/>
      <c r="K384" s="203"/>
      <c r="L384" s="203"/>
      <c r="M384" s="31"/>
      <c r="N384" s="103"/>
      <c r="O384" s="136"/>
    </row>
    <row r="385" customFormat="false" ht="11.25" hidden="false" customHeight="true" outlineLevel="0" collapsed="false">
      <c r="A385" s="7"/>
      <c r="B385" s="211" t="s">
        <v>5158</v>
      </c>
      <c r="C385" s="211"/>
      <c r="D385" s="211"/>
      <c r="E385" s="211"/>
      <c r="F385" s="211"/>
      <c r="G385" s="211"/>
      <c r="H385" s="211"/>
      <c r="I385" s="211"/>
      <c r="J385" s="211"/>
      <c r="K385" s="211"/>
      <c r="L385" s="211"/>
      <c r="M385" s="134" t="s">
        <v>552</v>
      </c>
      <c r="N385" s="110" t="s">
        <v>517</v>
      </c>
      <c r="O385" s="259" t="n">
        <v>2381.24</v>
      </c>
    </row>
    <row r="386" customFormat="false" ht="11.25" hidden="false" customHeight="true" outlineLevel="0" collapsed="false">
      <c r="A386" s="1" t="n">
        <v>12</v>
      </c>
      <c r="B386" s="203" t="s">
        <v>5159</v>
      </c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31"/>
      <c r="N386" s="103"/>
      <c r="O386" s="136"/>
    </row>
    <row r="387" customFormat="false" ht="11.25" hidden="false" customHeight="true" outlineLevel="0" collapsed="false">
      <c r="A387" s="1"/>
      <c r="B387" s="203" t="s">
        <v>5160</v>
      </c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31"/>
      <c r="N387" s="103"/>
      <c r="O387" s="136"/>
    </row>
    <row r="388" customFormat="false" ht="11.25" hidden="false" customHeight="true" outlineLevel="0" collapsed="false">
      <c r="A388" s="7"/>
      <c r="B388" s="211" t="s">
        <v>5110</v>
      </c>
      <c r="C388" s="211"/>
      <c r="D388" s="211"/>
      <c r="E388" s="211"/>
      <c r="F388" s="211"/>
      <c r="G388" s="211"/>
      <c r="H388" s="211"/>
      <c r="I388" s="211"/>
      <c r="J388" s="211"/>
      <c r="K388" s="211"/>
      <c r="L388" s="211"/>
      <c r="M388" s="134" t="s">
        <v>552</v>
      </c>
      <c r="N388" s="110" t="s">
        <v>517</v>
      </c>
      <c r="O388" s="259" t="n">
        <v>2091.05</v>
      </c>
    </row>
    <row r="389" customFormat="false" ht="11.25" hidden="false" customHeight="true" outlineLevel="0" collapsed="false">
      <c r="A389" s="1" t="n">
        <v>13</v>
      </c>
      <c r="B389" s="203" t="s">
        <v>5161</v>
      </c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31"/>
      <c r="N389" s="103"/>
      <c r="O389" s="136"/>
    </row>
    <row r="390" customFormat="false" ht="11.25" hidden="false" customHeight="true" outlineLevel="0" collapsed="false">
      <c r="A390" s="1"/>
      <c r="B390" s="203" t="s">
        <v>5162</v>
      </c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31"/>
      <c r="N390" s="103"/>
      <c r="O390" s="136"/>
    </row>
    <row r="391" customFormat="false" ht="11.25" hidden="false" customHeight="true" outlineLevel="0" collapsed="false">
      <c r="A391" s="1"/>
      <c r="B391" s="203" t="s">
        <v>5163</v>
      </c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31"/>
      <c r="N391" s="103"/>
      <c r="O391" s="136"/>
    </row>
    <row r="392" customFormat="false" ht="11.25" hidden="false" customHeight="true" outlineLevel="0" collapsed="false">
      <c r="A392" s="1"/>
      <c r="B392" s="211" t="s">
        <v>5143</v>
      </c>
      <c r="C392" s="211"/>
      <c r="D392" s="211"/>
      <c r="E392" s="211"/>
      <c r="F392" s="211"/>
      <c r="G392" s="211"/>
      <c r="H392" s="211"/>
      <c r="I392" s="211"/>
      <c r="J392" s="211"/>
      <c r="K392" s="211"/>
      <c r="L392" s="211"/>
      <c r="M392" s="134" t="s">
        <v>552</v>
      </c>
      <c r="N392" s="110" t="s">
        <v>517</v>
      </c>
      <c r="O392" s="259" t="n">
        <v>1605.53</v>
      </c>
    </row>
    <row r="393" customFormat="false" ht="11.25" hidden="false" customHeight="true" outlineLevel="0" collapsed="false">
      <c r="A393" s="1"/>
      <c r="B393" s="213" t="s">
        <v>5144</v>
      </c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141" t="s">
        <v>552</v>
      </c>
      <c r="N393" s="112" t="s">
        <v>517</v>
      </c>
      <c r="O393" s="190" t="n">
        <v>1718.7</v>
      </c>
    </row>
    <row r="394" customFormat="false" ht="11.25" hidden="false" customHeight="true" outlineLevel="0" collapsed="false">
      <c r="A394" s="1"/>
      <c r="B394" s="212"/>
      <c r="C394" s="212"/>
      <c r="D394" s="212"/>
      <c r="E394" s="212"/>
      <c r="F394" s="212"/>
      <c r="G394" s="212"/>
      <c r="H394" s="212"/>
      <c r="I394" s="212"/>
      <c r="J394" s="212"/>
      <c r="K394" s="212"/>
      <c r="L394" s="212"/>
      <c r="M394" s="139"/>
      <c r="N394" s="138"/>
      <c r="O394" s="140"/>
    </row>
    <row r="395" customFormat="false" ht="11.25" hidden="false" customHeight="true" outlineLevel="0" collapsed="false">
      <c r="A395" s="1"/>
      <c r="B395" s="212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139"/>
      <c r="N395" s="138"/>
      <c r="O395" s="140"/>
    </row>
    <row r="396" customFormat="false" ht="12" hidden="false" customHeight="true" outlineLevel="0" collapsed="false">
      <c r="A396" s="162" t="s">
        <v>73</v>
      </c>
      <c r="B396" s="103"/>
      <c r="C396" s="103"/>
      <c r="D396" s="103"/>
      <c r="E396" s="103"/>
      <c r="F396" s="103"/>
      <c r="G396" s="125" t="n">
        <v>39813</v>
      </c>
      <c r="H396" s="125"/>
      <c r="I396" s="103"/>
      <c r="J396" s="103"/>
      <c r="K396" s="103"/>
      <c r="L396" s="103"/>
      <c r="M396" s="31" t="n">
        <v>5</v>
      </c>
      <c r="N396" s="103"/>
      <c r="O396" s="136"/>
    </row>
    <row r="397" customFormat="false" ht="12" hidden="false" customHeight="true" outlineLevel="0" collapsed="false"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31"/>
      <c r="N397" s="103"/>
      <c r="O397" s="136"/>
    </row>
    <row r="398" customFormat="false" ht="11.25" hidden="false" customHeight="true" outlineLevel="0" collapsed="false">
      <c r="A398" s="1" t="n">
        <v>14</v>
      </c>
      <c r="B398" s="203" t="s">
        <v>5164</v>
      </c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31"/>
      <c r="N398" s="103"/>
      <c r="O398" s="136"/>
    </row>
    <row r="399" customFormat="false" ht="11.25" hidden="false" customHeight="true" outlineLevel="0" collapsed="false">
      <c r="A399" s="1"/>
      <c r="B399" s="203" t="s">
        <v>5165</v>
      </c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31"/>
      <c r="N399" s="103"/>
      <c r="O399" s="136"/>
    </row>
    <row r="400" customFormat="false" ht="11.25" hidden="false" customHeight="true" outlineLevel="0" collapsed="false">
      <c r="A400" s="1"/>
      <c r="B400" s="203" t="s">
        <v>5166</v>
      </c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31"/>
      <c r="N400" s="103"/>
      <c r="O400" s="136"/>
    </row>
    <row r="401" customFormat="false" ht="11.25" hidden="false" customHeight="true" outlineLevel="0" collapsed="false">
      <c r="A401" s="1"/>
      <c r="B401" s="211" t="s">
        <v>5143</v>
      </c>
      <c r="C401" s="211"/>
      <c r="D401" s="211"/>
      <c r="E401" s="211"/>
      <c r="F401" s="211"/>
      <c r="G401" s="211"/>
      <c r="H401" s="211"/>
      <c r="I401" s="211"/>
      <c r="J401" s="211"/>
      <c r="K401" s="211"/>
      <c r="L401" s="211"/>
      <c r="M401" s="134" t="s">
        <v>552</v>
      </c>
      <c r="N401" s="110" t="s">
        <v>517</v>
      </c>
      <c r="O401" s="259" t="n">
        <v>1754.87</v>
      </c>
    </row>
    <row r="402" customFormat="false" ht="11.25" hidden="false" customHeight="true" outlineLevel="0" collapsed="false">
      <c r="A402" s="7"/>
      <c r="B402" s="213" t="s">
        <v>5144</v>
      </c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141" t="s">
        <v>552</v>
      </c>
      <c r="N402" s="112" t="s">
        <v>517</v>
      </c>
      <c r="O402" s="190" t="n">
        <v>1880.69</v>
      </c>
    </row>
    <row r="403" customFormat="false" ht="11.25" hidden="false" customHeight="true" outlineLevel="0" collapsed="false">
      <c r="A403" s="1" t="n">
        <v>15</v>
      </c>
      <c r="B403" s="235" t="s">
        <v>5167</v>
      </c>
      <c r="C403" s="203"/>
      <c r="D403" s="203"/>
      <c r="E403" s="203"/>
      <c r="F403" s="203"/>
      <c r="G403" s="203"/>
      <c r="H403" s="203"/>
      <c r="I403" s="203"/>
      <c r="J403" s="203"/>
      <c r="K403" s="203"/>
      <c r="L403" s="203"/>
      <c r="M403" s="31"/>
      <c r="N403" s="103"/>
      <c r="O403" s="136"/>
    </row>
    <row r="404" customFormat="false" ht="11.25" hidden="false" customHeight="true" outlineLevel="0" collapsed="false">
      <c r="A404" s="1"/>
      <c r="B404" s="203" t="s">
        <v>5168</v>
      </c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31"/>
      <c r="N404" s="103"/>
      <c r="O404" s="136"/>
    </row>
    <row r="405" customFormat="false" ht="11.25" hidden="false" customHeight="true" outlineLevel="0" collapsed="false">
      <c r="A405" s="1"/>
      <c r="B405" s="211" t="s">
        <v>5143</v>
      </c>
      <c r="C405" s="211"/>
      <c r="D405" s="211"/>
      <c r="E405" s="211"/>
      <c r="F405" s="211"/>
      <c r="G405" s="211"/>
      <c r="H405" s="211"/>
      <c r="I405" s="211"/>
      <c r="J405" s="211"/>
      <c r="K405" s="211"/>
      <c r="L405" s="211"/>
      <c r="M405" s="134" t="s">
        <v>552</v>
      </c>
      <c r="N405" s="110" t="s">
        <v>517</v>
      </c>
      <c r="O405" s="259" t="n">
        <v>2091.05</v>
      </c>
    </row>
    <row r="406" customFormat="false" ht="11.25" hidden="false" customHeight="true" outlineLevel="0" collapsed="false">
      <c r="A406" s="7"/>
      <c r="B406" s="213" t="s">
        <v>5144</v>
      </c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141" t="s">
        <v>552</v>
      </c>
      <c r="N406" s="112" t="s">
        <v>517</v>
      </c>
      <c r="O406" s="190" t="n">
        <v>2178.86</v>
      </c>
    </row>
    <row r="407" customFormat="false" ht="11.25" hidden="false" customHeight="true" outlineLevel="0" collapsed="false">
      <c r="A407" s="1" t="n">
        <v>16</v>
      </c>
      <c r="B407" s="250" t="s">
        <v>5169</v>
      </c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31"/>
      <c r="N407" s="103"/>
      <c r="O407" s="136"/>
    </row>
    <row r="408" customFormat="false" ht="11.25" hidden="false" customHeight="true" outlineLevel="0" collapsed="false">
      <c r="A408" s="1"/>
      <c r="B408" s="250" t="s">
        <v>5170</v>
      </c>
      <c r="C408" s="203"/>
      <c r="D408" s="203"/>
      <c r="E408" s="203"/>
      <c r="F408" s="203"/>
      <c r="G408" s="203"/>
      <c r="H408" s="203"/>
      <c r="I408" s="203"/>
      <c r="J408" s="203"/>
      <c r="K408" s="203"/>
      <c r="L408" s="203"/>
      <c r="M408" s="31"/>
      <c r="N408" s="103"/>
      <c r="O408" s="136"/>
    </row>
    <row r="409" customFormat="false" ht="11.25" hidden="false" customHeight="true" outlineLevel="0" collapsed="false">
      <c r="A409" s="1"/>
      <c r="B409" s="211" t="s">
        <v>5143</v>
      </c>
      <c r="C409" s="211"/>
      <c r="D409" s="211"/>
      <c r="E409" s="211"/>
      <c r="F409" s="211"/>
      <c r="G409" s="211"/>
      <c r="H409" s="211"/>
      <c r="I409" s="211"/>
      <c r="J409" s="211"/>
      <c r="K409" s="211"/>
      <c r="L409" s="211"/>
      <c r="M409" s="134" t="s">
        <v>552</v>
      </c>
      <c r="N409" s="110" t="s">
        <v>517</v>
      </c>
      <c r="O409" s="259" t="n">
        <v>2323.77</v>
      </c>
    </row>
    <row r="410" customFormat="false" ht="11.25" hidden="false" customHeight="true" outlineLevel="0" collapsed="false">
      <c r="A410" s="7"/>
      <c r="B410" s="213" t="s">
        <v>5144</v>
      </c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141" t="s">
        <v>552</v>
      </c>
      <c r="N410" s="112" t="s">
        <v>517</v>
      </c>
      <c r="O410" s="190" t="n">
        <v>2589.17</v>
      </c>
    </row>
    <row r="411" customFormat="false" ht="11.25" hidden="false" customHeight="true" outlineLevel="0" collapsed="false">
      <c r="A411" s="1" t="n">
        <v>17</v>
      </c>
      <c r="B411" s="235" t="s">
        <v>5171</v>
      </c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31"/>
      <c r="N411" s="103"/>
      <c r="O411" s="136"/>
    </row>
    <row r="412" customFormat="false" ht="11.25" hidden="false" customHeight="true" outlineLevel="0" collapsed="false">
      <c r="A412" s="1"/>
      <c r="B412" s="235" t="s">
        <v>5172</v>
      </c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31"/>
      <c r="N412" s="103"/>
      <c r="O412" s="136"/>
    </row>
    <row r="413" customFormat="false" ht="11.25" hidden="false" customHeight="true" outlineLevel="0" collapsed="false">
      <c r="A413" s="1"/>
      <c r="B413" s="203" t="s">
        <v>5173</v>
      </c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31"/>
      <c r="N413" s="103"/>
      <c r="O413" s="136"/>
    </row>
    <row r="414" customFormat="false" ht="11.25" hidden="false" customHeight="true" outlineLevel="0" collapsed="false">
      <c r="A414" s="1"/>
      <c r="B414" s="211" t="s">
        <v>5143</v>
      </c>
      <c r="C414" s="211"/>
      <c r="D414" s="211"/>
      <c r="E414" s="211"/>
      <c r="F414" s="211"/>
      <c r="G414" s="211"/>
      <c r="H414" s="211"/>
      <c r="I414" s="211"/>
      <c r="J414" s="211"/>
      <c r="K414" s="211"/>
      <c r="L414" s="211"/>
      <c r="M414" s="134" t="s">
        <v>552</v>
      </c>
      <c r="N414" s="110" t="s">
        <v>517</v>
      </c>
      <c r="O414" s="259" t="n">
        <v>2478.4</v>
      </c>
    </row>
    <row r="415" customFormat="false" ht="11.25" hidden="false" customHeight="true" outlineLevel="0" collapsed="false">
      <c r="A415" s="7"/>
      <c r="B415" s="213" t="s">
        <v>5144</v>
      </c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141" t="s">
        <v>552</v>
      </c>
      <c r="N415" s="112" t="s">
        <v>517</v>
      </c>
      <c r="O415" s="190" t="n">
        <v>3025.02</v>
      </c>
    </row>
    <row r="416" customFormat="false" ht="11.25" hidden="false" customHeight="true" outlineLevel="0" collapsed="false">
      <c r="A416" s="1" t="n">
        <v>18</v>
      </c>
      <c r="B416" s="235" t="s">
        <v>5174</v>
      </c>
      <c r="C416" s="203"/>
      <c r="D416" s="203"/>
      <c r="E416" s="203"/>
      <c r="F416" s="203"/>
      <c r="G416" s="203"/>
      <c r="H416" s="203"/>
      <c r="I416" s="203"/>
      <c r="J416" s="203"/>
      <c r="K416" s="203"/>
      <c r="L416" s="203"/>
      <c r="M416" s="31"/>
      <c r="N416" s="103"/>
      <c r="O416" s="136"/>
    </row>
    <row r="417" customFormat="false" ht="11.25" hidden="false" customHeight="true" outlineLevel="0" collapsed="false">
      <c r="A417" s="1"/>
      <c r="B417" s="203" t="s">
        <v>5175</v>
      </c>
      <c r="C417" s="203"/>
      <c r="D417" s="203"/>
      <c r="E417" s="203"/>
      <c r="F417" s="203"/>
      <c r="G417" s="203"/>
      <c r="H417" s="203"/>
      <c r="I417" s="203"/>
      <c r="J417" s="203"/>
      <c r="K417" s="203"/>
      <c r="L417" s="203"/>
      <c r="M417" s="31"/>
      <c r="N417" s="103"/>
      <c r="O417" s="136"/>
    </row>
    <row r="418" customFormat="false" ht="11.25" hidden="false" customHeight="true" outlineLevel="0" collapsed="false">
      <c r="A418" s="1"/>
      <c r="B418" s="203" t="s">
        <v>5176</v>
      </c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31"/>
      <c r="N418" s="103"/>
      <c r="O418" s="136"/>
    </row>
    <row r="419" customFormat="false" ht="11.25" hidden="false" customHeight="true" outlineLevel="0" collapsed="false">
      <c r="A419" s="7"/>
      <c r="B419" s="211" t="s">
        <v>5143</v>
      </c>
      <c r="C419" s="211"/>
      <c r="D419" s="211"/>
      <c r="E419" s="211"/>
      <c r="F419" s="211"/>
      <c r="G419" s="211"/>
      <c r="H419" s="211"/>
      <c r="I419" s="211"/>
      <c r="J419" s="211"/>
      <c r="K419" s="211"/>
      <c r="L419" s="211"/>
      <c r="M419" s="134" t="s">
        <v>552</v>
      </c>
      <c r="N419" s="110" t="s">
        <v>517</v>
      </c>
      <c r="O419" s="259" t="n">
        <v>3477.39</v>
      </c>
    </row>
    <row r="420" customFormat="false" ht="11.25" hidden="false" customHeight="true" outlineLevel="0" collapsed="false">
      <c r="A420" s="1" t="n">
        <v>19</v>
      </c>
      <c r="B420" s="203" t="s">
        <v>5177</v>
      </c>
      <c r="C420" s="203"/>
      <c r="D420" s="203"/>
      <c r="E420" s="203"/>
      <c r="F420" s="203"/>
      <c r="G420" s="203"/>
      <c r="H420" s="203"/>
      <c r="I420" s="203"/>
      <c r="J420" s="203"/>
      <c r="K420" s="203"/>
      <c r="L420" s="203"/>
      <c r="M420" s="31"/>
      <c r="N420" s="103"/>
      <c r="O420" s="136"/>
    </row>
    <row r="421" customFormat="false" ht="11.25" hidden="false" customHeight="true" outlineLevel="0" collapsed="false">
      <c r="A421" s="1"/>
      <c r="B421" s="203" t="s">
        <v>5178</v>
      </c>
      <c r="C421" s="203"/>
      <c r="D421" s="203"/>
      <c r="E421" s="203"/>
      <c r="F421" s="203"/>
      <c r="G421" s="203"/>
      <c r="H421" s="203"/>
      <c r="I421" s="203"/>
      <c r="J421" s="203"/>
      <c r="K421" s="203"/>
      <c r="L421" s="203"/>
      <c r="M421" s="31"/>
      <c r="N421" s="103"/>
      <c r="O421" s="136"/>
    </row>
    <row r="422" customFormat="false" ht="11.25" hidden="false" customHeight="true" outlineLevel="0" collapsed="false">
      <c r="A422" s="1"/>
      <c r="B422" s="203" t="s">
        <v>5179</v>
      </c>
      <c r="C422" s="203"/>
      <c r="D422" s="203"/>
      <c r="E422" s="203"/>
      <c r="F422" s="203"/>
      <c r="G422" s="203"/>
      <c r="H422" s="203"/>
      <c r="I422" s="203"/>
      <c r="J422" s="203"/>
      <c r="K422" s="203"/>
      <c r="L422" s="203"/>
      <c r="M422" s="31"/>
      <c r="N422" s="103"/>
      <c r="O422" s="136"/>
    </row>
    <row r="423" customFormat="false" ht="11.25" hidden="false" customHeight="true" outlineLevel="0" collapsed="false">
      <c r="A423" s="1"/>
      <c r="B423" s="211" t="s">
        <v>5143</v>
      </c>
      <c r="C423" s="211"/>
      <c r="D423" s="211"/>
      <c r="E423" s="211"/>
      <c r="F423" s="211"/>
      <c r="G423" s="211"/>
      <c r="H423" s="211"/>
      <c r="I423" s="211"/>
      <c r="J423" s="211"/>
      <c r="K423" s="211"/>
      <c r="L423" s="211"/>
      <c r="M423" s="134" t="s">
        <v>552</v>
      </c>
      <c r="N423" s="110" t="s">
        <v>517</v>
      </c>
      <c r="O423" s="259" t="n">
        <v>3132.48</v>
      </c>
    </row>
    <row r="424" customFormat="false" ht="11.25" hidden="false" customHeight="true" outlineLevel="0" collapsed="false">
      <c r="A424" s="7"/>
      <c r="B424" s="213" t="s">
        <v>5144</v>
      </c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141" t="s">
        <v>552</v>
      </c>
      <c r="N424" s="112" t="s">
        <v>517</v>
      </c>
      <c r="O424" s="190" t="n">
        <v>3652.17</v>
      </c>
    </row>
    <row r="425" customFormat="false" ht="11.25" hidden="false" customHeight="true" outlineLevel="0" collapsed="false">
      <c r="A425" s="1" t="n">
        <v>20</v>
      </c>
      <c r="B425" s="250" t="s">
        <v>5180</v>
      </c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31"/>
      <c r="N425" s="103"/>
      <c r="O425" s="136"/>
    </row>
    <row r="426" customFormat="false" ht="11.25" hidden="false" customHeight="true" outlineLevel="0" collapsed="false">
      <c r="A426" s="1"/>
      <c r="B426" s="250" t="s">
        <v>5170</v>
      </c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31"/>
      <c r="N426" s="103"/>
      <c r="O426" s="136"/>
    </row>
    <row r="427" customFormat="false" ht="11.25" hidden="false" customHeight="true" outlineLevel="0" collapsed="false">
      <c r="A427" s="7"/>
      <c r="B427" s="211" t="s">
        <v>5181</v>
      </c>
      <c r="C427" s="211"/>
      <c r="D427" s="211"/>
      <c r="E427" s="211"/>
      <c r="F427" s="211"/>
      <c r="G427" s="211"/>
      <c r="H427" s="211"/>
      <c r="I427" s="211"/>
      <c r="J427" s="211"/>
      <c r="K427" s="211"/>
      <c r="L427" s="211"/>
      <c r="M427" s="134" t="s">
        <v>552</v>
      </c>
      <c r="N427" s="110" t="s">
        <v>517</v>
      </c>
      <c r="O427" s="259" t="n">
        <v>2683.25</v>
      </c>
    </row>
    <row r="428" customFormat="false" ht="11.25" hidden="false" customHeight="true" outlineLevel="0" collapsed="false">
      <c r="A428" s="1" t="n">
        <v>21</v>
      </c>
      <c r="B428" s="203" t="s">
        <v>5182</v>
      </c>
      <c r="C428" s="203"/>
      <c r="D428" s="203"/>
      <c r="E428" s="203"/>
      <c r="F428" s="203"/>
      <c r="G428" s="203"/>
      <c r="H428" s="203"/>
      <c r="I428" s="203"/>
      <c r="J428" s="203"/>
      <c r="K428" s="203"/>
      <c r="L428" s="203"/>
      <c r="M428" s="31"/>
      <c r="N428" s="103"/>
      <c r="O428" s="136"/>
    </row>
    <row r="429" customFormat="false" ht="11.25" hidden="false" customHeight="true" outlineLevel="0" collapsed="false">
      <c r="A429" s="1"/>
      <c r="B429" s="203" t="s">
        <v>5183</v>
      </c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31"/>
      <c r="N429" s="103"/>
      <c r="O429" s="136"/>
    </row>
    <row r="430" customFormat="false" ht="11.25" hidden="false" customHeight="true" outlineLevel="0" collapsed="false">
      <c r="A430" s="1"/>
      <c r="B430" s="203" t="s">
        <v>5184</v>
      </c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31"/>
      <c r="N430" s="103"/>
      <c r="O430" s="136"/>
    </row>
    <row r="431" customFormat="false" ht="11.25" hidden="false" customHeight="true" outlineLevel="0" collapsed="false">
      <c r="A431" s="1"/>
      <c r="B431" s="203" t="s">
        <v>5185</v>
      </c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31"/>
      <c r="N431" s="103"/>
      <c r="O431" s="136"/>
    </row>
    <row r="432" customFormat="false" ht="11.25" hidden="false" customHeight="true" outlineLevel="0" collapsed="false">
      <c r="A432" s="7"/>
      <c r="B432" s="211" t="s">
        <v>5181</v>
      </c>
      <c r="C432" s="211"/>
      <c r="D432" s="211"/>
      <c r="E432" s="211"/>
      <c r="F432" s="211"/>
      <c r="G432" s="211"/>
      <c r="H432" s="211"/>
      <c r="I432" s="211"/>
      <c r="J432" s="211"/>
      <c r="K432" s="211"/>
      <c r="L432" s="211"/>
      <c r="M432" s="134" t="s">
        <v>552</v>
      </c>
      <c r="N432" s="110" t="s">
        <v>517</v>
      </c>
      <c r="O432" s="259" t="n">
        <v>5936.7</v>
      </c>
    </row>
    <row r="433" customFormat="false" ht="11.25" hidden="false" customHeight="true" outlineLevel="0" collapsed="false">
      <c r="A433" s="1" t="n">
        <v>22</v>
      </c>
      <c r="B433" s="250" t="s">
        <v>5186</v>
      </c>
      <c r="C433" s="203"/>
      <c r="D433" s="203"/>
      <c r="E433" s="203"/>
      <c r="F433" s="203"/>
      <c r="G433" s="203"/>
      <c r="H433" s="203"/>
      <c r="I433" s="203"/>
      <c r="J433" s="203"/>
      <c r="K433" s="203"/>
      <c r="L433" s="203"/>
      <c r="M433" s="31"/>
      <c r="N433" s="103"/>
      <c r="O433" s="136"/>
    </row>
    <row r="434" customFormat="false" ht="11.25" hidden="false" customHeight="true" outlineLevel="0" collapsed="false">
      <c r="A434" s="1"/>
      <c r="B434" s="250" t="s">
        <v>5187</v>
      </c>
      <c r="C434" s="203"/>
      <c r="D434" s="203"/>
      <c r="E434" s="203"/>
      <c r="F434" s="203"/>
      <c r="G434" s="203"/>
      <c r="H434" s="203"/>
      <c r="I434" s="203"/>
      <c r="J434" s="203"/>
      <c r="K434" s="203"/>
      <c r="L434" s="203"/>
      <c r="M434" s="31"/>
      <c r="N434" s="103"/>
      <c r="O434" s="136"/>
    </row>
    <row r="435" customFormat="false" ht="11.25" hidden="false" customHeight="true" outlineLevel="0" collapsed="false">
      <c r="A435" s="1"/>
      <c r="B435" s="250" t="s">
        <v>5188</v>
      </c>
      <c r="C435" s="203"/>
      <c r="D435" s="203"/>
      <c r="E435" s="203"/>
      <c r="F435" s="203"/>
      <c r="G435" s="203"/>
      <c r="H435" s="203"/>
      <c r="I435" s="203"/>
      <c r="J435" s="203"/>
      <c r="K435" s="203"/>
      <c r="L435" s="203"/>
      <c r="M435" s="31"/>
      <c r="N435" s="103"/>
      <c r="O435" s="136"/>
    </row>
    <row r="436" customFormat="false" ht="11.25" hidden="false" customHeight="true" outlineLevel="0" collapsed="false">
      <c r="A436" s="1"/>
      <c r="B436" s="250" t="s">
        <v>5189</v>
      </c>
      <c r="C436" s="203"/>
      <c r="D436" s="203"/>
      <c r="E436" s="203"/>
      <c r="F436" s="203"/>
      <c r="G436" s="203"/>
      <c r="H436" s="203"/>
      <c r="I436" s="203"/>
      <c r="J436" s="203"/>
      <c r="K436" s="203"/>
      <c r="L436" s="203"/>
      <c r="M436" s="31"/>
      <c r="N436" s="103"/>
      <c r="O436" s="136"/>
    </row>
    <row r="437" customFormat="false" ht="11.25" hidden="false" customHeight="true" outlineLevel="0" collapsed="false">
      <c r="A437" s="7"/>
      <c r="B437" s="211" t="s">
        <v>5181</v>
      </c>
      <c r="C437" s="211"/>
      <c r="D437" s="211"/>
      <c r="E437" s="211"/>
      <c r="F437" s="211"/>
      <c r="G437" s="211"/>
      <c r="H437" s="211"/>
      <c r="I437" s="211"/>
      <c r="J437" s="211"/>
      <c r="K437" s="211"/>
      <c r="L437" s="211"/>
      <c r="M437" s="134" t="s">
        <v>552</v>
      </c>
      <c r="N437" s="110" t="s">
        <v>517</v>
      </c>
      <c r="O437" s="259" t="n">
        <v>6269.87</v>
      </c>
    </row>
    <row r="438" customFormat="false" ht="11.25" hidden="false" customHeight="true" outlineLevel="0" collapsed="false">
      <c r="A438" s="1" t="n">
        <v>23</v>
      </c>
      <c r="B438" s="203" t="s">
        <v>5190</v>
      </c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31"/>
      <c r="N438" s="103"/>
      <c r="O438" s="136"/>
    </row>
    <row r="439" customFormat="false" ht="11.25" hidden="false" customHeight="true" outlineLevel="0" collapsed="false">
      <c r="A439" s="1"/>
      <c r="B439" s="203" t="s">
        <v>5191</v>
      </c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31"/>
      <c r="N439" s="103"/>
      <c r="O439" s="136"/>
    </row>
    <row r="440" customFormat="false" ht="11.25" hidden="false" customHeight="true" outlineLevel="0" collapsed="false">
      <c r="A440" s="1"/>
      <c r="B440" s="203" t="s">
        <v>5189</v>
      </c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31"/>
      <c r="N440" s="103"/>
      <c r="O440" s="136"/>
    </row>
    <row r="441" customFormat="false" ht="11.25" hidden="false" customHeight="true" outlineLevel="0" collapsed="false">
      <c r="A441" s="1"/>
      <c r="B441" s="211" t="s">
        <v>5143</v>
      </c>
      <c r="C441" s="211"/>
      <c r="D441" s="211"/>
      <c r="E441" s="211"/>
      <c r="F441" s="211"/>
      <c r="G441" s="211"/>
      <c r="H441" s="211"/>
      <c r="I441" s="211"/>
      <c r="J441" s="211"/>
      <c r="K441" s="211"/>
      <c r="L441" s="211"/>
      <c r="M441" s="134" t="s">
        <v>552</v>
      </c>
      <c r="N441" s="110" t="s">
        <v>517</v>
      </c>
      <c r="O441" s="259" t="n">
        <v>1695.83</v>
      </c>
    </row>
    <row r="442" customFormat="false" ht="11.25" hidden="false" customHeight="true" outlineLevel="0" collapsed="false">
      <c r="A442" s="7"/>
      <c r="B442" s="213" t="s">
        <v>5144</v>
      </c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141" t="s">
        <v>552</v>
      </c>
      <c r="N442" s="112" t="s">
        <v>517</v>
      </c>
      <c r="O442" s="190" t="n">
        <v>1941.5</v>
      </c>
    </row>
    <row r="443" customFormat="false" ht="11.25" hidden="false" customHeight="true" outlineLevel="0" collapsed="false">
      <c r="A443" s="1" t="n">
        <v>24</v>
      </c>
      <c r="B443" s="203" t="s">
        <v>5192</v>
      </c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31"/>
      <c r="N443" s="103"/>
      <c r="O443" s="136"/>
    </row>
    <row r="444" customFormat="false" ht="11.25" hidden="false" customHeight="true" outlineLevel="0" collapsed="false">
      <c r="A444" s="1"/>
      <c r="B444" s="203" t="s">
        <v>5193</v>
      </c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31"/>
      <c r="N444" s="103"/>
      <c r="O444" s="136"/>
    </row>
    <row r="445" customFormat="false" ht="11.25" hidden="false" customHeight="true" outlineLevel="0" collapsed="false">
      <c r="A445" s="1"/>
      <c r="B445" s="203" t="s">
        <v>5194</v>
      </c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31"/>
      <c r="N445" s="103"/>
      <c r="O445" s="136"/>
    </row>
    <row r="446" customFormat="false" ht="11.25" hidden="false" customHeight="true" outlineLevel="0" collapsed="false">
      <c r="A446" s="1"/>
      <c r="B446" s="211" t="s">
        <v>5143</v>
      </c>
      <c r="C446" s="211"/>
      <c r="D446" s="211"/>
      <c r="E446" s="211"/>
      <c r="F446" s="211"/>
      <c r="G446" s="211"/>
      <c r="H446" s="211"/>
      <c r="I446" s="211"/>
      <c r="J446" s="211"/>
      <c r="K446" s="211"/>
      <c r="L446" s="211"/>
      <c r="M446" s="134" t="s">
        <v>552</v>
      </c>
      <c r="N446" s="110" t="s">
        <v>517</v>
      </c>
      <c r="O446" s="259" t="n">
        <v>1852.14</v>
      </c>
    </row>
    <row r="447" customFormat="false" ht="11.25" hidden="false" customHeight="true" outlineLevel="0" collapsed="false">
      <c r="A447" s="7"/>
      <c r="B447" s="213" t="s">
        <v>5144</v>
      </c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141" t="s">
        <v>552</v>
      </c>
      <c r="N447" s="112" t="s">
        <v>517</v>
      </c>
      <c r="O447" s="190" t="n">
        <v>2109.32</v>
      </c>
    </row>
    <row r="448" customFormat="false" ht="11.25" hidden="false" customHeight="true" outlineLevel="0" collapsed="false">
      <c r="A448" s="1" t="n">
        <v>25</v>
      </c>
      <c r="B448" s="235" t="s">
        <v>5195</v>
      </c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31"/>
      <c r="N448" s="103"/>
      <c r="O448" s="136"/>
    </row>
    <row r="449" customFormat="false" ht="11.25" hidden="false" customHeight="true" outlineLevel="0" collapsed="false">
      <c r="A449" s="1"/>
      <c r="B449" s="235" t="s">
        <v>5196</v>
      </c>
      <c r="C449" s="203"/>
      <c r="D449" s="203"/>
      <c r="E449" s="203"/>
      <c r="F449" s="203"/>
      <c r="G449" s="203"/>
      <c r="H449" s="203"/>
      <c r="I449" s="203"/>
      <c r="J449" s="203"/>
      <c r="K449" s="203"/>
      <c r="L449" s="203"/>
      <c r="M449" s="31"/>
      <c r="N449" s="103"/>
      <c r="O449" s="136"/>
    </row>
    <row r="450" customFormat="false" ht="11.25" hidden="false" customHeight="true" outlineLevel="0" collapsed="false">
      <c r="A450" s="1"/>
      <c r="B450" s="235" t="s">
        <v>5197</v>
      </c>
      <c r="C450" s="203"/>
      <c r="D450" s="203"/>
      <c r="E450" s="203"/>
      <c r="F450" s="203"/>
      <c r="G450" s="203"/>
      <c r="H450" s="203"/>
      <c r="I450" s="203"/>
      <c r="J450" s="203"/>
      <c r="K450" s="203"/>
      <c r="L450" s="203"/>
      <c r="M450" s="31"/>
      <c r="N450" s="103"/>
      <c r="O450" s="136"/>
    </row>
    <row r="451" customFormat="false" ht="11.25" hidden="false" customHeight="true" outlineLevel="0" collapsed="false">
      <c r="A451" s="1"/>
      <c r="B451" s="235" t="s">
        <v>5198</v>
      </c>
      <c r="C451" s="203"/>
      <c r="D451" s="203"/>
      <c r="E451" s="203"/>
      <c r="F451" s="203"/>
      <c r="G451" s="203"/>
      <c r="H451" s="203"/>
      <c r="I451" s="203"/>
      <c r="J451" s="203"/>
      <c r="K451" s="203"/>
      <c r="L451" s="203"/>
      <c r="M451" s="31"/>
      <c r="N451" s="103"/>
      <c r="O451" s="136"/>
    </row>
    <row r="452" customFormat="false" ht="11.25" hidden="false" customHeight="true" outlineLevel="0" collapsed="false">
      <c r="A452" s="1"/>
      <c r="B452" s="211" t="s">
        <v>5199</v>
      </c>
      <c r="C452" s="211"/>
      <c r="D452" s="211"/>
      <c r="E452" s="211"/>
      <c r="F452" s="211"/>
      <c r="G452" s="211"/>
      <c r="H452" s="211"/>
      <c r="I452" s="211"/>
      <c r="J452" s="211"/>
      <c r="K452" s="211"/>
      <c r="L452" s="211"/>
      <c r="M452" s="134" t="s">
        <v>552</v>
      </c>
      <c r="N452" s="110" t="s">
        <v>517</v>
      </c>
      <c r="O452" s="259" t="n">
        <v>1466.72</v>
      </c>
    </row>
    <row r="453" customFormat="false" ht="11.25" hidden="false" customHeight="true" outlineLevel="0" collapsed="false">
      <c r="A453" s="1"/>
      <c r="B453" s="213" t="s">
        <v>5200</v>
      </c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141" t="s">
        <v>552</v>
      </c>
      <c r="N453" s="112" t="s">
        <v>517</v>
      </c>
      <c r="O453" s="190" t="n">
        <v>1588.26</v>
      </c>
    </row>
    <row r="454" customFormat="false" ht="11.25" hidden="false" customHeight="true" outlineLevel="0" collapsed="false">
      <c r="A454" s="1"/>
      <c r="B454" s="213" t="s">
        <v>5201</v>
      </c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141" t="s">
        <v>552</v>
      </c>
      <c r="N454" s="112" t="s">
        <v>517</v>
      </c>
      <c r="O454" s="190" t="n">
        <v>1684.98</v>
      </c>
    </row>
    <row r="455" customFormat="false" ht="11.25" hidden="false" customHeight="true" outlineLevel="0" collapsed="false">
      <c r="A455" s="1"/>
      <c r="B455" s="213" t="s">
        <v>5202</v>
      </c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141" t="s">
        <v>552</v>
      </c>
      <c r="N455" s="112" t="s">
        <v>517</v>
      </c>
      <c r="O455" s="190" t="n">
        <v>1850.28</v>
      </c>
    </row>
    <row r="456" customFormat="false" ht="11.25" hidden="false" customHeight="true" outlineLevel="0" collapsed="false">
      <c r="A456" s="1"/>
      <c r="B456" s="213" t="s">
        <v>5203</v>
      </c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141" t="s">
        <v>552</v>
      </c>
      <c r="N456" s="112" t="s">
        <v>517</v>
      </c>
      <c r="O456" s="190" t="n">
        <v>1982.4</v>
      </c>
    </row>
    <row r="457" customFormat="false" ht="11.25" hidden="false" customHeight="true" outlineLevel="0" collapsed="false">
      <c r="A457" s="1"/>
      <c r="B457" s="213" t="s">
        <v>5204</v>
      </c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141" t="s">
        <v>552</v>
      </c>
      <c r="N457" s="112" t="s">
        <v>517</v>
      </c>
      <c r="O457" s="190" t="n">
        <v>2279.16</v>
      </c>
    </row>
    <row r="458" customFormat="false" ht="11.25" hidden="false" customHeight="true" outlineLevel="0" collapsed="false">
      <c r="A458" s="7"/>
      <c r="B458" s="213" t="s">
        <v>5205</v>
      </c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141" t="s">
        <v>552</v>
      </c>
      <c r="N458" s="112" t="s">
        <v>517</v>
      </c>
      <c r="O458" s="190" t="n">
        <v>2624.89</v>
      </c>
    </row>
    <row r="459" customFormat="false" ht="11.25" hidden="false" customHeight="true" outlineLevel="0" collapsed="false">
      <c r="A459" s="1" t="n">
        <v>26</v>
      </c>
      <c r="B459" s="235" t="s">
        <v>5206</v>
      </c>
      <c r="C459" s="203"/>
      <c r="D459" s="203"/>
      <c r="E459" s="203"/>
      <c r="F459" s="203"/>
      <c r="G459" s="203"/>
      <c r="H459" s="203"/>
      <c r="I459" s="203"/>
      <c r="J459" s="203"/>
      <c r="K459" s="203"/>
      <c r="L459" s="203"/>
      <c r="M459" s="31"/>
      <c r="N459" s="103"/>
      <c r="O459" s="136"/>
    </row>
    <row r="460" customFormat="false" ht="11.25" hidden="false" customHeight="true" outlineLevel="0" collapsed="false">
      <c r="A460" s="1"/>
      <c r="B460" s="235" t="s">
        <v>5196</v>
      </c>
      <c r="C460" s="203"/>
      <c r="D460" s="203"/>
      <c r="E460" s="203"/>
      <c r="F460" s="203"/>
      <c r="G460" s="203"/>
      <c r="H460" s="203"/>
      <c r="I460" s="203"/>
      <c r="J460" s="203"/>
      <c r="K460" s="203"/>
      <c r="L460" s="203"/>
      <c r="M460" s="31"/>
      <c r="N460" s="103"/>
      <c r="O460" s="136"/>
    </row>
    <row r="461" customFormat="false" ht="11.25" hidden="false" customHeight="true" outlineLevel="0" collapsed="false">
      <c r="A461" s="1"/>
      <c r="B461" s="235" t="s">
        <v>5197</v>
      </c>
      <c r="C461" s="203"/>
      <c r="D461" s="203"/>
      <c r="E461" s="203"/>
      <c r="F461" s="203"/>
      <c r="G461" s="203"/>
      <c r="H461" s="203"/>
      <c r="I461" s="203"/>
      <c r="J461" s="203"/>
      <c r="K461" s="203"/>
      <c r="L461" s="203"/>
      <c r="M461" s="31"/>
      <c r="N461" s="103"/>
      <c r="O461" s="136"/>
    </row>
    <row r="462" customFormat="false" ht="11.25" hidden="false" customHeight="true" outlineLevel="0" collapsed="false">
      <c r="A462" s="1"/>
      <c r="B462" s="235" t="s">
        <v>5198</v>
      </c>
      <c r="C462" s="203"/>
      <c r="D462" s="203"/>
      <c r="E462" s="203"/>
      <c r="F462" s="203"/>
      <c r="G462" s="203"/>
      <c r="H462" s="203"/>
      <c r="I462" s="203"/>
      <c r="J462" s="203"/>
      <c r="K462" s="203"/>
      <c r="L462" s="203"/>
      <c r="M462" s="31"/>
      <c r="N462" s="103"/>
      <c r="O462" s="136"/>
    </row>
    <row r="463" customFormat="false" ht="11.25" hidden="false" customHeight="true" outlineLevel="0" collapsed="false">
      <c r="A463" s="1"/>
      <c r="B463" s="211" t="s">
        <v>5207</v>
      </c>
      <c r="C463" s="211"/>
      <c r="D463" s="211"/>
      <c r="E463" s="211"/>
      <c r="F463" s="211"/>
      <c r="G463" s="211"/>
      <c r="H463" s="211"/>
      <c r="I463" s="211"/>
      <c r="J463" s="211"/>
      <c r="K463" s="211"/>
      <c r="L463" s="211"/>
      <c r="M463" s="134" t="s">
        <v>552</v>
      </c>
      <c r="N463" s="110" t="s">
        <v>517</v>
      </c>
      <c r="O463" s="259" t="n">
        <v>3632.38</v>
      </c>
    </row>
    <row r="464" customFormat="false" ht="11.25" hidden="false" customHeight="true" outlineLevel="0" collapsed="false">
      <c r="A464" s="1"/>
      <c r="B464" s="213" t="s">
        <v>5208</v>
      </c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141" t="s">
        <v>552</v>
      </c>
      <c r="N464" s="112" t="s">
        <v>517</v>
      </c>
      <c r="O464" s="190" t="n">
        <v>4073.32</v>
      </c>
    </row>
    <row r="465" customFormat="false" ht="11.25" hidden="false" customHeight="true" outlineLevel="0" collapsed="false">
      <c r="A465" s="1"/>
      <c r="B465" s="212"/>
      <c r="C465" s="212"/>
      <c r="D465" s="212"/>
      <c r="E465" s="212"/>
      <c r="F465" s="212"/>
      <c r="G465" s="212"/>
      <c r="H465" s="212"/>
      <c r="I465" s="212"/>
      <c r="J465" s="212"/>
      <c r="K465" s="212"/>
      <c r="L465" s="212"/>
      <c r="M465" s="139"/>
      <c r="N465" s="138"/>
      <c r="O465" s="140"/>
    </row>
    <row r="466" customFormat="false" ht="12" hidden="false" customHeight="true" outlineLevel="0" collapsed="false">
      <c r="A466" s="162" t="s">
        <v>73</v>
      </c>
      <c r="B466" s="203"/>
      <c r="C466" s="203"/>
      <c r="D466" s="203"/>
      <c r="E466" s="203"/>
      <c r="F466" s="203"/>
      <c r="G466" s="125" t="n">
        <v>39813</v>
      </c>
      <c r="H466" s="125"/>
      <c r="I466" s="203"/>
      <c r="J466" s="203"/>
      <c r="K466" s="203"/>
      <c r="L466" s="203"/>
      <c r="M466" s="31" t="n">
        <v>6</v>
      </c>
      <c r="N466" s="103"/>
      <c r="O466" s="136"/>
    </row>
    <row r="467" customFormat="false" ht="12" hidden="false" customHeight="true" outlineLevel="0" collapsed="false"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31"/>
      <c r="N467" s="103"/>
      <c r="O467" s="136"/>
    </row>
    <row r="468" customFormat="false" ht="12" hidden="false" customHeight="true" outlineLevel="0" collapsed="false">
      <c r="A468" s="1" t="n">
        <v>27</v>
      </c>
      <c r="B468" s="203" t="s">
        <v>5209</v>
      </c>
      <c r="C468" s="203"/>
      <c r="D468" s="203"/>
      <c r="E468" s="203"/>
      <c r="F468" s="203"/>
      <c r="G468" s="203"/>
      <c r="H468" s="203"/>
      <c r="I468" s="203"/>
      <c r="J468" s="203"/>
      <c r="K468" s="203"/>
      <c r="L468" s="203"/>
      <c r="M468" s="31"/>
      <c r="N468" s="103"/>
      <c r="O468" s="136"/>
    </row>
    <row r="469" customFormat="false" ht="12" hidden="false" customHeight="true" outlineLevel="0" collapsed="false">
      <c r="A469" s="1"/>
      <c r="B469" s="203" t="s">
        <v>5210</v>
      </c>
      <c r="C469" s="203"/>
      <c r="D469" s="203"/>
      <c r="E469" s="203"/>
      <c r="F469" s="203"/>
      <c r="G469" s="203"/>
      <c r="H469" s="203"/>
      <c r="I469" s="203"/>
      <c r="J469" s="203"/>
      <c r="K469" s="203"/>
      <c r="L469" s="203"/>
      <c r="M469" s="31"/>
      <c r="N469" s="103"/>
      <c r="O469" s="136"/>
    </row>
    <row r="470" customFormat="false" ht="12" hidden="false" customHeight="true" outlineLevel="0" collapsed="false">
      <c r="A470" s="1"/>
      <c r="B470" s="203" t="s">
        <v>5211</v>
      </c>
      <c r="C470" s="203"/>
      <c r="D470" s="203"/>
      <c r="E470" s="203"/>
      <c r="F470" s="203"/>
      <c r="G470" s="203"/>
      <c r="H470" s="203"/>
      <c r="I470" s="203"/>
      <c r="J470" s="203"/>
      <c r="K470" s="203"/>
      <c r="L470" s="203"/>
      <c r="M470" s="31"/>
      <c r="N470" s="103"/>
      <c r="O470" s="136"/>
    </row>
    <row r="471" customFormat="false" ht="12" hidden="false" customHeight="true" outlineLevel="0" collapsed="false">
      <c r="A471" s="1"/>
      <c r="B471" s="203" t="s">
        <v>5212</v>
      </c>
      <c r="C471" s="203"/>
      <c r="D471" s="203"/>
      <c r="E471" s="203"/>
      <c r="F471" s="203"/>
      <c r="G471" s="203"/>
      <c r="H471" s="203"/>
      <c r="I471" s="203"/>
      <c r="J471" s="203"/>
      <c r="K471" s="203"/>
      <c r="L471" s="203"/>
      <c r="M471" s="31"/>
      <c r="N471" s="103"/>
      <c r="O471" s="136"/>
    </row>
    <row r="472" customFormat="false" ht="12" hidden="false" customHeight="true" outlineLevel="0" collapsed="false">
      <c r="A472" s="1"/>
      <c r="B472" s="211" t="s">
        <v>5213</v>
      </c>
      <c r="C472" s="211"/>
      <c r="D472" s="211"/>
      <c r="E472" s="211"/>
      <c r="F472" s="211"/>
      <c r="G472" s="211"/>
      <c r="H472" s="211"/>
      <c r="I472" s="211"/>
      <c r="J472" s="211"/>
      <c r="K472" s="211"/>
      <c r="L472" s="211"/>
      <c r="M472" s="134" t="s">
        <v>552</v>
      </c>
      <c r="N472" s="110" t="s">
        <v>517</v>
      </c>
      <c r="O472" s="135" t="n">
        <v>770.21</v>
      </c>
    </row>
    <row r="473" customFormat="false" ht="12" hidden="false" customHeight="true" outlineLevel="0" collapsed="false">
      <c r="A473" s="1"/>
      <c r="B473" s="213" t="s">
        <v>5214</v>
      </c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141" t="s">
        <v>552</v>
      </c>
      <c r="N473" s="112" t="s">
        <v>517</v>
      </c>
      <c r="O473" s="142" t="n">
        <v>854.33</v>
      </c>
    </row>
    <row r="474" customFormat="false" ht="12" hidden="false" customHeight="true" outlineLevel="0" collapsed="false">
      <c r="A474" s="1"/>
      <c r="B474" s="213" t="s">
        <v>5215</v>
      </c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141" t="s">
        <v>552</v>
      </c>
      <c r="N474" s="112" t="s">
        <v>517</v>
      </c>
      <c r="O474" s="142" t="n">
        <v>887.81</v>
      </c>
    </row>
    <row r="475" customFormat="false" ht="12" hidden="false" customHeight="true" outlineLevel="0" collapsed="false">
      <c r="A475" s="1"/>
      <c r="B475" s="213" t="s">
        <v>5216</v>
      </c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141" t="s">
        <v>552</v>
      </c>
      <c r="N475" s="112" t="s">
        <v>517</v>
      </c>
      <c r="O475" s="142" t="n">
        <v>918.05</v>
      </c>
    </row>
    <row r="476" customFormat="false" ht="12" hidden="false" customHeight="true" outlineLevel="0" collapsed="false">
      <c r="A476" s="1"/>
      <c r="B476" s="213" t="s">
        <v>5217</v>
      </c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141" t="s">
        <v>552</v>
      </c>
      <c r="N476" s="112" t="s">
        <v>517</v>
      </c>
      <c r="O476" s="142" t="n">
        <v>951.74</v>
      </c>
    </row>
    <row r="477" customFormat="false" ht="12" hidden="false" customHeight="true" outlineLevel="0" collapsed="false">
      <c r="A477" s="1"/>
      <c r="B477" s="213" t="s">
        <v>5218</v>
      </c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141" t="s">
        <v>552</v>
      </c>
      <c r="N477" s="112" t="s">
        <v>517</v>
      </c>
      <c r="O477" s="142" t="n">
        <v>969.87</v>
      </c>
    </row>
    <row r="478" customFormat="false" ht="12" hidden="false" customHeight="true" outlineLevel="0" collapsed="false">
      <c r="A478" s="1"/>
      <c r="B478" s="213" t="s">
        <v>5219</v>
      </c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141" t="s">
        <v>552</v>
      </c>
      <c r="N478" s="112" t="s">
        <v>517</v>
      </c>
      <c r="O478" s="190" t="n">
        <v>1014.57</v>
      </c>
    </row>
    <row r="479" customFormat="false" ht="12" hidden="false" customHeight="true" outlineLevel="0" collapsed="false">
      <c r="A479" s="1"/>
      <c r="B479" s="213" t="s">
        <v>5220</v>
      </c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141" t="s">
        <v>552</v>
      </c>
      <c r="N479" s="112" t="s">
        <v>517</v>
      </c>
      <c r="O479" s="190" t="n">
        <v>1055.46</v>
      </c>
    </row>
    <row r="480" customFormat="false" ht="12" hidden="false" customHeight="true" outlineLevel="0" collapsed="false">
      <c r="A480" s="1"/>
      <c r="B480" s="213" t="s">
        <v>5221</v>
      </c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141" t="s">
        <v>552</v>
      </c>
      <c r="N480" s="112" t="s">
        <v>517</v>
      </c>
      <c r="O480" s="190" t="n">
        <v>1094.82</v>
      </c>
    </row>
    <row r="481" customFormat="false" ht="12" hidden="false" customHeight="true" outlineLevel="0" collapsed="false">
      <c r="A481" s="1"/>
      <c r="B481" s="213" t="s">
        <v>5222</v>
      </c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141" t="s">
        <v>552</v>
      </c>
      <c r="N481" s="112" t="s">
        <v>517</v>
      </c>
      <c r="O481" s="190" t="n">
        <v>1109.22</v>
      </c>
    </row>
    <row r="482" customFormat="false" ht="12" hidden="false" customHeight="true" outlineLevel="0" collapsed="false">
      <c r="A482" s="1"/>
      <c r="B482" s="213" t="s">
        <v>5223</v>
      </c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141" t="s">
        <v>552</v>
      </c>
      <c r="N482" s="112" t="s">
        <v>517</v>
      </c>
      <c r="O482" s="190" t="n">
        <v>1233.08</v>
      </c>
    </row>
    <row r="483" customFormat="false" ht="12" hidden="false" customHeight="true" outlineLevel="0" collapsed="false">
      <c r="A483" s="1"/>
      <c r="B483" s="213" t="s">
        <v>5224</v>
      </c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141" t="s">
        <v>552</v>
      </c>
      <c r="N483" s="112" t="s">
        <v>517</v>
      </c>
      <c r="O483" s="190" t="n">
        <v>1389.25</v>
      </c>
    </row>
    <row r="484" customFormat="false" ht="12" hidden="false" customHeight="true" outlineLevel="0" collapsed="false">
      <c r="A484" s="1"/>
      <c r="B484" s="213" t="s">
        <v>5225</v>
      </c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141" t="s">
        <v>552</v>
      </c>
      <c r="N484" s="112" t="s">
        <v>517</v>
      </c>
      <c r="O484" s="190" t="n">
        <v>1523.24</v>
      </c>
    </row>
    <row r="485" customFormat="false" ht="12" hidden="false" customHeight="true" outlineLevel="0" collapsed="false">
      <c r="A485" s="1"/>
      <c r="B485" s="238" t="s">
        <v>5226</v>
      </c>
      <c r="C485" s="238"/>
      <c r="D485" s="238"/>
      <c r="E485" s="238"/>
      <c r="F485" s="238"/>
      <c r="G485" s="238"/>
      <c r="H485" s="238"/>
      <c r="I485" s="238"/>
      <c r="J485" s="238"/>
      <c r="K485" s="238"/>
      <c r="L485" s="238"/>
      <c r="M485" s="160" t="s">
        <v>552</v>
      </c>
      <c r="N485" s="150" t="s">
        <v>517</v>
      </c>
      <c r="O485" s="341" t="n">
        <v>1829.97</v>
      </c>
    </row>
    <row r="486" customFormat="false" ht="12" hidden="false" customHeight="tru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</row>
    <row r="487" customFormat="false" ht="12" hidden="false" customHeight="true" outlineLevel="0" collapsed="false">
      <c r="A487" s="1" t="s">
        <v>5227</v>
      </c>
      <c r="B487" s="29" t="s">
        <v>75</v>
      </c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31"/>
      <c r="N487" s="103"/>
      <c r="O487" s="136"/>
    </row>
    <row r="488" customFormat="false" ht="12" hidden="false" customHeight="true" outlineLevel="0" collapsed="false">
      <c r="A488" s="1" t="n">
        <v>1</v>
      </c>
      <c r="B488" s="203" t="s">
        <v>5228</v>
      </c>
      <c r="C488" s="203"/>
      <c r="D488" s="203"/>
      <c r="E488" s="203"/>
      <c r="F488" s="203"/>
      <c r="G488" s="203"/>
      <c r="H488" s="203"/>
      <c r="I488" s="203"/>
      <c r="J488" s="203"/>
      <c r="K488" s="203"/>
      <c r="L488" s="203"/>
      <c r="M488" s="31"/>
      <c r="N488" s="103"/>
      <c r="O488" s="136"/>
    </row>
    <row r="489" customFormat="false" ht="12" hidden="false" customHeight="true" outlineLevel="0" collapsed="false">
      <c r="A489" s="1"/>
      <c r="B489" s="203" t="s">
        <v>5229</v>
      </c>
      <c r="C489" s="203"/>
      <c r="D489" s="203"/>
      <c r="E489" s="203"/>
      <c r="F489" s="203"/>
      <c r="G489" s="203"/>
      <c r="H489" s="203"/>
      <c r="I489" s="203"/>
      <c r="J489" s="203"/>
      <c r="K489" s="203"/>
      <c r="L489" s="203"/>
      <c r="M489" s="31"/>
      <c r="N489" s="103"/>
      <c r="O489" s="136"/>
    </row>
    <row r="490" customFormat="false" ht="12" hidden="false" customHeight="true" outlineLevel="0" collapsed="false">
      <c r="A490" s="1"/>
      <c r="B490" s="203" t="s">
        <v>5230</v>
      </c>
      <c r="C490" s="203"/>
      <c r="D490" s="203"/>
      <c r="E490" s="203"/>
      <c r="F490" s="203"/>
      <c r="G490" s="203"/>
      <c r="H490" s="203"/>
      <c r="I490" s="203"/>
      <c r="J490" s="203"/>
      <c r="K490" s="203"/>
      <c r="L490" s="203"/>
      <c r="M490" s="31"/>
      <c r="N490" s="103"/>
      <c r="O490" s="136"/>
    </row>
    <row r="491" customFormat="false" ht="12" hidden="false" customHeight="true" outlineLevel="0" collapsed="false">
      <c r="A491" s="1"/>
      <c r="B491" s="203" t="s">
        <v>5231</v>
      </c>
      <c r="C491" s="203"/>
      <c r="D491" s="203"/>
      <c r="E491" s="203"/>
      <c r="F491" s="203"/>
      <c r="G491" s="203"/>
      <c r="H491" s="203"/>
      <c r="I491" s="203"/>
      <c r="J491" s="203"/>
      <c r="K491" s="203"/>
      <c r="L491" s="203"/>
      <c r="M491" s="31"/>
      <c r="N491" s="103"/>
      <c r="O491" s="136"/>
    </row>
    <row r="492" customFormat="false" ht="12" hidden="false" customHeight="true" outlineLevel="0" collapsed="false">
      <c r="A492" s="1"/>
      <c r="B492" s="211" t="s">
        <v>5232</v>
      </c>
      <c r="C492" s="211"/>
      <c r="D492" s="211"/>
      <c r="E492" s="211"/>
      <c r="F492" s="211"/>
      <c r="G492" s="211"/>
      <c r="H492" s="211"/>
      <c r="I492" s="211"/>
      <c r="J492" s="211"/>
      <c r="K492" s="211"/>
      <c r="L492" s="211"/>
      <c r="M492" s="134" t="s">
        <v>552</v>
      </c>
      <c r="N492" s="110" t="s">
        <v>517</v>
      </c>
      <c r="O492" s="259" t="n">
        <v>1860.47</v>
      </c>
    </row>
    <row r="493" customFormat="false" ht="12" hidden="false" customHeight="true" outlineLevel="0" collapsed="false">
      <c r="A493" s="1"/>
      <c r="B493" s="213" t="s">
        <v>5233</v>
      </c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141" t="s">
        <v>552</v>
      </c>
      <c r="N493" s="112" t="s">
        <v>517</v>
      </c>
      <c r="O493" s="190" t="n">
        <v>2520.69</v>
      </c>
    </row>
    <row r="494" customFormat="false" ht="12" hidden="false" customHeight="true" outlineLevel="0" collapsed="false">
      <c r="A494" s="1"/>
      <c r="B494" s="213" t="s">
        <v>5234</v>
      </c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141" t="s">
        <v>552</v>
      </c>
      <c r="N494" s="112" t="s">
        <v>517</v>
      </c>
      <c r="O494" s="190" t="n">
        <v>2712.35</v>
      </c>
    </row>
    <row r="495" customFormat="false" ht="12" hidden="false" customHeight="true" outlineLevel="0" collapsed="false">
      <c r="A495" s="7"/>
      <c r="B495" s="213" t="s">
        <v>5235</v>
      </c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141" t="s">
        <v>552</v>
      </c>
      <c r="N495" s="112" t="s">
        <v>517</v>
      </c>
      <c r="O495" s="190" t="n">
        <v>3216.38</v>
      </c>
    </row>
    <row r="496" customFormat="false" ht="12" hidden="false" customHeight="true" outlineLevel="0" collapsed="false">
      <c r="A496" s="1" t="n">
        <v>2</v>
      </c>
      <c r="B496" s="203" t="s">
        <v>5236</v>
      </c>
      <c r="C496" s="203"/>
      <c r="D496" s="203"/>
      <c r="E496" s="203"/>
      <c r="F496" s="203"/>
      <c r="G496" s="203"/>
      <c r="H496" s="203"/>
      <c r="I496" s="203"/>
      <c r="J496" s="203"/>
      <c r="K496" s="203"/>
      <c r="L496" s="203"/>
      <c r="M496" s="31"/>
      <c r="N496" s="103"/>
      <c r="O496" s="136"/>
    </row>
    <row r="497" customFormat="false" ht="12" hidden="false" customHeight="true" outlineLevel="0" collapsed="false">
      <c r="A497" s="1"/>
      <c r="B497" s="203" t="s">
        <v>5237</v>
      </c>
      <c r="C497" s="203"/>
      <c r="D497" s="203"/>
      <c r="E497" s="203"/>
      <c r="F497" s="203"/>
      <c r="G497" s="203"/>
      <c r="H497" s="203"/>
      <c r="I497" s="203"/>
      <c r="J497" s="203"/>
      <c r="K497" s="203"/>
      <c r="L497" s="203"/>
      <c r="M497" s="31"/>
      <c r="N497" s="103"/>
      <c r="O497" s="136"/>
    </row>
    <row r="498" customFormat="false" ht="12" hidden="false" customHeight="true" outlineLevel="0" collapsed="false">
      <c r="A498" s="1"/>
      <c r="B498" s="203" t="s">
        <v>5238</v>
      </c>
      <c r="C498" s="203"/>
      <c r="D498" s="203"/>
      <c r="E498" s="203"/>
      <c r="F498" s="203"/>
      <c r="G498" s="203"/>
      <c r="H498" s="203"/>
      <c r="I498" s="203"/>
      <c r="J498" s="203"/>
      <c r="K498" s="203"/>
      <c r="L498" s="203"/>
      <c r="M498" s="31"/>
      <c r="N498" s="103"/>
      <c r="O498" s="136"/>
    </row>
    <row r="499" customFormat="false" ht="12" hidden="false" customHeight="true" outlineLevel="0" collapsed="false">
      <c r="A499" s="1"/>
      <c r="B499" s="203" t="s">
        <v>5239</v>
      </c>
      <c r="C499" s="203"/>
      <c r="D499" s="203"/>
      <c r="E499" s="203"/>
      <c r="F499" s="203"/>
      <c r="G499" s="203"/>
      <c r="H499" s="203"/>
      <c r="I499" s="203"/>
      <c r="J499" s="203"/>
      <c r="K499" s="203"/>
      <c r="L499" s="203"/>
      <c r="M499" s="31"/>
      <c r="N499" s="103"/>
      <c r="O499" s="136"/>
    </row>
    <row r="500" customFormat="false" ht="12" hidden="false" customHeight="true" outlineLevel="0" collapsed="false">
      <c r="A500" s="1"/>
      <c r="B500" s="211" t="s">
        <v>5240</v>
      </c>
      <c r="C500" s="211"/>
      <c r="D500" s="211"/>
      <c r="E500" s="211"/>
      <c r="F500" s="211"/>
      <c r="G500" s="211"/>
      <c r="H500" s="211"/>
      <c r="I500" s="211"/>
      <c r="J500" s="211"/>
      <c r="K500" s="211"/>
      <c r="L500" s="211"/>
      <c r="M500" s="134" t="s">
        <v>552</v>
      </c>
      <c r="N500" s="110" t="s">
        <v>517</v>
      </c>
      <c r="O500" s="259" t="n">
        <v>3690.77</v>
      </c>
    </row>
    <row r="501" customFormat="false" ht="12" hidden="false" customHeight="true" outlineLevel="0" collapsed="false">
      <c r="A501" s="1"/>
      <c r="B501" s="213" t="s">
        <v>5241</v>
      </c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141" t="s">
        <v>552</v>
      </c>
      <c r="N501" s="112" t="s">
        <v>517</v>
      </c>
      <c r="O501" s="190" t="n">
        <v>3994.37</v>
      </c>
    </row>
    <row r="502" customFormat="false" ht="12" hidden="false" customHeight="true" outlineLevel="0" collapsed="false">
      <c r="A502" s="7"/>
      <c r="B502" s="213" t="s">
        <v>5242</v>
      </c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141" t="s">
        <v>552</v>
      </c>
      <c r="N502" s="112" t="s">
        <v>517</v>
      </c>
      <c r="O502" s="190" t="n">
        <v>4600.88</v>
      </c>
    </row>
    <row r="503" customFormat="false" ht="12" hidden="false" customHeight="true" outlineLevel="0" collapsed="false">
      <c r="A503" s="1" t="n">
        <v>3</v>
      </c>
      <c r="B503" s="203" t="s">
        <v>5243</v>
      </c>
      <c r="C503" s="203"/>
      <c r="D503" s="203"/>
      <c r="E503" s="203"/>
      <c r="F503" s="203"/>
      <c r="G503" s="203"/>
      <c r="H503" s="203"/>
      <c r="I503" s="203"/>
      <c r="J503" s="203"/>
      <c r="K503" s="203"/>
      <c r="L503" s="203"/>
      <c r="M503" s="31"/>
      <c r="N503" s="103"/>
      <c r="O503" s="136"/>
    </row>
    <row r="504" customFormat="false" ht="12" hidden="false" customHeight="true" outlineLevel="0" collapsed="false">
      <c r="A504" s="1"/>
      <c r="B504" s="203" t="s">
        <v>5244</v>
      </c>
      <c r="C504" s="203"/>
      <c r="D504" s="203"/>
      <c r="E504" s="203"/>
      <c r="F504" s="203"/>
      <c r="G504" s="203"/>
      <c r="H504" s="203"/>
      <c r="I504" s="203"/>
      <c r="J504" s="203"/>
      <c r="K504" s="203"/>
      <c r="L504" s="203"/>
      <c r="M504" s="31"/>
      <c r="N504" s="103"/>
      <c r="O504" s="136"/>
    </row>
    <row r="505" customFormat="false" ht="12" hidden="false" customHeight="true" outlineLevel="0" collapsed="false">
      <c r="A505" s="1"/>
      <c r="B505" s="203" t="s">
        <v>5245</v>
      </c>
      <c r="C505" s="203"/>
      <c r="D505" s="203"/>
      <c r="E505" s="203"/>
      <c r="F505" s="203"/>
      <c r="G505" s="203"/>
      <c r="H505" s="203"/>
      <c r="I505" s="203"/>
      <c r="J505" s="203"/>
      <c r="K505" s="203"/>
      <c r="L505" s="203"/>
      <c r="M505" s="31"/>
      <c r="N505" s="103"/>
      <c r="O505" s="136"/>
    </row>
    <row r="506" customFormat="false" ht="12" hidden="false" customHeight="true" outlineLevel="0" collapsed="false">
      <c r="A506" s="1"/>
      <c r="B506" s="203" t="s">
        <v>5246</v>
      </c>
      <c r="C506" s="203"/>
      <c r="D506" s="203"/>
      <c r="E506" s="203"/>
      <c r="F506" s="203"/>
      <c r="G506" s="203"/>
      <c r="H506" s="203"/>
      <c r="I506" s="203"/>
      <c r="J506" s="203"/>
      <c r="K506" s="203"/>
      <c r="L506" s="203"/>
      <c r="M506" s="31"/>
      <c r="N506" s="103"/>
      <c r="O506" s="136"/>
    </row>
    <row r="507" customFormat="false" ht="12" hidden="false" customHeight="true" outlineLevel="0" collapsed="false">
      <c r="A507" s="1"/>
      <c r="B507" s="211" t="s">
        <v>5247</v>
      </c>
      <c r="C507" s="211"/>
      <c r="D507" s="211"/>
      <c r="E507" s="211"/>
      <c r="F507" s="211"/>
      <c r="G507" s="211"/>
      <c r="H507" s="211"/>
      <c r="I507" s="211"/>
      <c r="J507" s="211"/>
      <c r="K507" s="211"/>
      <c r="L507" s="211"/>
      <c r="M507" s="134" t="s">
        <v>552</v>
      </c>
      <c r="N507" s="110" t="s">
        <v>517</v>
      </c>
      <c r="O507" s="259" t="n">
        <v>3508.64</v>
      </c>
    </row>
    <row r="508" customFormat="false" ht="12" hidden="false" customHeight="true" outlineLevel="0" collapsed="false">
      <c r="A508" s="1"/>
      <c r="B508" s="213" t="s">
        <v>5248</v>
      </c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141" t="s">
        <v>552</v>
      </c>
      <c r="N508" s="112" t="s">
        <v>517</v>
      </c>
      <c r="O508" s="190" t="n">
        <v>3695</v>
      </c>
    </row>
    <row r="509" customFormat="false" ht="12" hidden="false" customHeight="true" outlineLevel="0" collapsed="false">
      <c r="A509" s="7"/>
      <c r="B509" s="213" t="s">
        <v>5242</v>
      </c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141" t="s">
        <v>552</v>
      </c>
      <c r="N509" s="112" t="s">
        <v>517</v>
      </c>
      <c r="O509" s="190" t="n">
        <v>4321.87</v>
      </c>
    </row>
    <row r="510" customFormat="false" ht="12" hidden="false" customHeight="true" outlineLevel="0" collapsed="false">
      <c r="A510" s="1" t="n">
        <v>4</v>
      </c>
      <c r="B510" s="203" t="s">
        <v>5249</v>
      </c>
      <c r="C510" s="203"/>
      <c r="D510" s="203"/>
      <c r="E510" s="203"/>
      <c r="F510" s="203"/>
      <c r="G510" s="203"/>
      <c r="H510" s="203"/>
      <c r="I510" s="203"/>
      <c r="J510" s="203"/>
      <c r="K510" s="203"/>
      <c r="L510" s="203"/>
      <c r="M510" s="31"/>
      <c r="N510" s="103"/>
      <c r="O510" s="136"/>
    </row>
    <row r="511" customFormat="false" ht="12" hidden="false" customHeight="true" outlineLevel="0" collapsed="false">
      <c r="A511" s="1"/>
      <c r="B511" s="211" t="s">
        <v>5250</v>
      </c>
      <c r="C511" s="211"/>
      <c r="D511" s="211"/>
      <c r="E511" s="211"/>
      <c r="F511" s="211"/>
      <c r="G511" s="211"/>
      <c r="H511" s="211"/>
      <c r="I511" s="211"/>
      <c r="J511" s="211"/>
      <c r="K511" s="211"/>
      <c r="L511" s="211"/>
      <c r="M511" s="134" t="s">
        <v>552</v>
      </c>
      <c r="N511" s="110" t="s">
        <v>517</v>
      </c>
      <c r="O511" s="259" t="n">
        <v>1016.54</v>
      </c>
    </row>
    <row r="512" customFormat="false" ht="12" hidden="false" customHeight="true" outlineLevel="0" collapsed="false">
      <c r="A512" s="1"/>
      <c r="B512" s="213" t="s">
        <v>5251</v>
      </c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141" t="s">
        <v>552</v>
      </c>
      <c r="N512" s="112" t="s">
        <v>517</v>
      </c>
      <c r="O512" s="190" t="n">
        <v>1113.42</v>
      </c>
    </row>
    <row r="513" customFormat="false" ht="12" hidden="false" customHeight="true" outlineLevel="0" collapsed="false">
      <c r="A513" s="7"/>
      <c r="B513" s="213" t="s">
        <v>5252</v>
      </c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141" t="s">
        <v>552</v>
      </c>
      <c r="N513" s="112" t="s">
        <v>517</v>
      </c>
      <c r="O513" s="190" t="n">
        <v>1331.56</v>
      </c>
    </row>
    <row r="514" customFormat="false" ht="12" hidden="false" customHeight="true" outlineLevel="0" collapsed="false">
      <c r="A514" s="1" t="n">
        <v>5</v>
      </c>
      <c r="B514" s="203" t="s">
        <v>5253</v>
      </c>
      <c r="C514" s="203"/>
      <c r="D514" s="203"/>
      <c r="E514" s="203"/>
      <c r="F514" s="203"/>
      <c r="G514" s="203"/>
      <c r="H514" s="203"/>
      <c r="I514" s="203"/>
      <c r="J514" s="203"/>
      <c r="K514" s="203"/>
      <c r="L514" s="203"/>
      <c r="M514" s="31"/>
      <c r="N514" s="103"/>
      <c r="O514" s="136"/>
    </row>
    <row r="515" customFormat="false" ht="12" hidden="false" customHeight="true" outlineLevel="0" collapsed="false">
      <c r="A515" s="1"/>
      <c r="B515" s="211" t="s">
        <v>5240</v>
      </c>
      <c r="C515" s="211"/>
      <c r="D515" s="211"/>
      <c r="E515" s="211"/>
      <c r="F515" s="211"/>
      <c r="G515" s="211"/>
      <c r="H515" s="211"/>
      <c r="I515" s="211"/>
      <c r="J515" s="211"/>
      <c r="K515" s="211"/>
      <c r="L515" s="211"/>
      <c r="M515" s="134" t="s">
        <v>552</v>
      </c>
      <c r="N515" s="110" t="s">
        <v>517</v>
      </c>
      <c r="O515" s="259" t="n">
        <v>1559.75</v>
      </c>
    </row>
    <row r="516" customFormat="false" ht="12" hidden="false" customHeight="true" outlineLevel="0" collapsed="false">
      <c r="A516" s="7"/>
      <c r="B516" s="213" t="s">
        <v>5254</v>
      </c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141" t="s">
        <v>552</v>
      </c>
      <c r="N516" s="112" t="s">
        <v>517</v>
      </c>
      <c r="O516" s="190" t="n">
        <v>2032.54</v>
      </c>
    </row>
    <row r="517" customFormat="false" ht="12" hidden="false" customHeight="true" outlineLevel="0" collapsed="false">
      <c r="A517" s="1" t="n">
        <v>6</v>
      </c>
      <c r="B517" s="203" t="s">
        <v>5255</v>
      </c>
      <c r="C517" s="203"/>
      <c r="D517" s="203"/>
      <c r="E517" s="203"/>
      <c r="F517" s="203"/>
      <c r="G517" s="203"/>
      <c r="H517" s="203"/>
      <c r="I517" s="203"/>
      <c r="J517" s="203"/>
      <c r="K517" s="203"/>
      <c r="L517" s="203"/>
      <c r="M517" s="31"/>
      <c r="N517" s="103"/>
      <c r="O517" s="136"/>
    </row>
    <row r="518" customFormat="false" ht="12" hidden="false" customHeight="true" outlineLevel="0" collapsed="false">
      <c r="A518" s="7"/>
      <c r="B518" s="211" t="s">
        <v>5256</v>
      </c>
      <c r="C518" s="211"/>
      <c r="D518" s="211"/>
      <c r="E518" s="211"/>
      <c r="F518" s="211"/>
      <c r="G518" s="211"/>
      <c r="H518" s="211"/>
      <c r="I518" s="211"/>
      <c r="J518" s="211"/>
      <c r="K518" s="211"/>
      <c r="L518" s="211"/>
      <c r="M518" s="134" t="s">
        <v>552</v>
      </c>
      <c r="N518" s="110" t="s">
        <v>517</v>
      </c>
      <c r="O518" s="259" t="n">
        <v>3555.5</v>
      </c>
    </row>
    <row r="519" customFormat="false" ht="12" hidden="false" customHeight="true" outlineLevel="0" collapsed="false">
      <c r="A519" s="1" t="n">
        <v>7</v>
      </c>
      <c r="B519" s="203" t="s">
        <v>5257</v>
      </c>
      <c r="C519" s="203"/>
      <c r="D519" s="203"/>
      <c r="E519" s="203"/>
      <c r="F519" s="203"/>
      <c r="G519" s="203"/>
      <c r="H519" s="203"/>
      <c r="I519" s="203"/>
      <c r="J519" s="203"/>
      <c r="K519" s="203"/>
      <c r="L519" s="203"/>
      <c r="M519" s="31"/>
      <c r="N519" s="103"/>
      <c r="O519" s="136"/>
    </row>
    <row r="520" customFormat="false" ht="12" hidden="false" customHeight="true" outlineLevel="0" collapsed="false">
      <c r="A520" s="7"/>
      <c r="B520" s="211" t="s">
        <v>5258</v>
      </c>
      <c r="C520" s="211"/>
      <c r="D520" s="211"/>
      <c r="E520" s="211"/>
      <c r="F520" s="211"/>
      <c r="G520" s="211"/>
      <c r="H520" s="211"/>
      <c r="I520" s="211"/>
      <c r="J520" s="211"/>
      <c r="K520" s="211"/>
      <c r="L520" s="211"/>
      <c r="M520" s="134" t="s">
        <v>552</v>
      </c>
      <c r="N520" s="110" t="s">
        <v>517</v>
      </c>
      <c r="O520" s="259" t="n">
        <v>4519.23</v>
      </c>
    </row>
    <row r="521" customFormat="false" ht="12" hidden="false" customHeight="true" outlineLevel="0" collapsed="false">
      <c r="A521" s="1" t="n">
        <v>8</v>
      </c>
      <c r="B521" s="203" t="s">
        <v>5259</v>
      </c>
      <c r="C521" s="203"/>
      <c r="D521" s="203"/>
      <c r="E521" s="203"/>
      <c r="F521" s="203"/>
      <c r="G521" s="203"/>
      <c r="H521" s="203"/>
      <c r="I521" s="203"/>
      <c r="J521" s="203"/>
      <c r="K521" s="203"/>
      <c r="L521" s="203"/>
      <c r="M521" s="31"/>
      <c r="N521" s="103"/>
      <c r="O521" s="136"/>
    </row>
    <row r="522" customFormat="false" ht="12" hidden="false" customHeight="true" outlineLevel="0" collapsed="false">
      <c r="A522" s="1"/>
      <c r="B522" s="203" t="s">
        <v>5260</v>
      </c>
      <c r="C522" s="203"/>
      <c r="D522" s="203"/>
      <c r="E522" s="203"/>
      <c r="F522" s="203"/>
      <c r="G522" s="203"/>
      <c r="H522" s="203"/>
      <c r="I522" s="203"/>
      <c r="J522" s="203"/>
      <c r="K522" s="203"/>
      <c r="L522" s="203"/>
      <c r="M522" s="31"/>
      <c r="N522" s="103"/>
      <c r="O522" s="136"/>
    </row>
    <row r="523" customFormat="false" ht="12" hidden="false" customHeight="true" outlineLevel="0" collapsed="false">
      <c r="A523" s="1"/>
      <c r="B523" s="203" t="s">
        <v>5261</v>
      </c>
      <c r="C523" s="203"/>
      <c r="D523" s="203"/>
      <c r="E523" s="203"/>
      <c r="F523" s="203"/>
      <c r="G523" s="203"/>
      <c r="H523" s="203"/>
      <c r="I523" s="203"/>
      <c r="J523" s="203"/>
      <c r="K523" s="203"/>
      <c r="L523" s="203"/>
      <c r="M523" s="31"/>
      <c r="N523" s="103"/>
      <c r="O523" s="136"/>
    </row>
    <row r="524" customFormat="false" ht="12" hidden="false" customHeight="true" outlineLevel="0" collapsed="false">
      <c r="A524" s="1"/>
      <c r="B524" s="203" t="s">
        <v>5262</v>
      </c>
      <c r="C524" s="203"/>
      <c r="D524" s="203"/>
      <c r="E524" s="203"/>
      <c r="F524" s="203"/>
      <c r="G524" s="203"/>
      <c r="H524" s="203"/>
      <c r="I524" s="203"/>
      <c r="J524" s="203"/>
      <c r="K524" s="203"/>
      <c r="L524" s="203"/>
      <c r="M524" s="31"/>
      <c r="N524" s="103"/>
      <c r="O524" s="136"/>
    </row>
    <row r="525" customFormat="false" ht="12" hidden="false" customHeight="true" outlineLevel="0" collapsed="false">
      <c r="A525" s="1"/>
      <c r="B525" s="211" t="s">
        <v>5263</v>
      </c>
      <c r="C525" s="211"/>
      <c r="D525" s="211"/>
      <c r="E525" s="211"/>
      <c r="F525" s="211"/>
      <c r="G525" s="211"/>
      <c r="H525" s="211"/>
      <c r="I525" s="211"/>
      <c r="J525" s="211"/>
      <c r="K525" s="211"/>
      <c r="L525" s="211"/>
      <c r="M525" s="134" t="s">
        <v>552</v>
      </c>
      <c r="N525" s="110" t="s">
        <v>517</v>
      </c>
      <c r="O525" s="259" t="n">
        <v>2308.9</v>
      </c>
    </row>
    <row r="526" customFormat="false" ht="12" hidden="false" customHeight="true" outlineLevel="0" collapsed="false">
      <c r="A526" s="1"/>
      <c r="B526" s="213" t="s">
        <v>5264</v>
      </c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141" t="s">
        <v>552</v>
      </c>
      <c r="N526" s="112" t="s">
        <v>517</v>
      </c>
      <c r="O526" s="190" t="n">
        <v>2618.65</v>
      </c>
    </row>
    <row r="527" customFormat="false" ht="12" hidden="false" customHeight="true" outlineLevel="0" collapsed="false">
      <c r="A527" s="1"/>
      <c r="B527" s="213" t="s">
        <v>5265</v>
      </c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141" t="s">
        <v>552</v>
      </c>
      <c r="N527" s="112" t="s">
        <v>517</v>
      </c>
      <c r="O527" s="190" t="n">
        <v>3431.09</v>
      </c>
    </row>
    <row r="528" customFormat="false" ht="12" hidden="false" customHeight="true" outlineLevel="0" collapsed="false">
      <c r="A528" s="1"/>
      <c r="B528" s="213" t="s">
        <v>5266</v>
      </c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141" t="s">
        <v>552</v>
      </c>
      <c r="N528" s="112" t="s">
        <v>517</v>
      </c>
      <c r="O528" s="190" t="n">
        <v>6065.99</v>
      </c>
    </row>
    <row r="529" customFormat="false" ht="12" hidden="false" customHeight="true" outlineLevel="0" collapsed="false">
      <c r="A529" s="7"/>
      <c r="B529" s="213" t="s">
        <v>5267</v>
      </c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141" t="s">
        <v>552</v>
      </c>
      <c r="N529" s="112" t="s">
        <v>517</v>
      </c>
      <c r="O529" s="190" t="n">
        <v>7876.81</v>
      </c>
    </row>
    <row r="530" customFormat="false" ht="12" hidden="false" customHeight="true" outlineLevel="0" collapsed="false">
      <c r="A530" s="1"/>
      <c r="B530" s="203"/>
      <c r="C530" s="203"/>
      <c r="D530" s="203"/>
      <c r="E530" s="203"/>
      <c r="F530" s="203"/>
      <c r="G530" s="203"/>
      <c r="H530" s="203"/>
      <c r="I530" s="203"/>
      <c r="J530" s="203"/>
      <c r="K530" s="203"/>
      <c r="L530" s="203"/>
      <c r="M530" s="31"/>
      <c r="N530" s="103"/>
      <c r="O530" s="136"/>
    </row>
    <row r="531" customFormat="false" ht="12" hidden="false" customHeight="true" outlineLevel="0" collapsed="false">
      <c r="A531" s="162" t="s">
        <v>73</v>
      </c>
      <c r="B531" s="103"/>
      <c r="C531" s="103"/>
      <c r="D531" s="103"/>
      <c r="E531" s="103"/>
      <c r="F531" s="103"/>
      <c r="G531" s="125" t="n">
        <v>39813</v>
      </c>
      <c r="H531" s="125"/>
      <c r="I531" s="103"/>
      <c r="J531" s="103"/>
      <c r="K531" s="103"/>
      <c r="L531" s="103"/>
      <c r="M531" s="31" t="n">
        <v>7</v>
      </c>
      <c r="N531" s="103"/>
      <c r="O531" s="136"/>
    </row>
    <row r="532" customFormat="false" ht="12" hidden="false" customHeight="true" outlineLevel="0" collapsed="false">
      <c r="A532" s="1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31"/>
      <c r="N532" s="103"/>
      <c r="O532" s="136"/>
    </row>
    <row r="533" customFormat="false" ht="12" hidden="false" customHeight="true" outlineLevel="0" collapsed="false">
      <c r="A533" s="1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31"/>
      <c r="N533" s="103"/>
      <c r="O533" s="136"/>
    </row>
    <row r="534" customFormat="false" ht="12" hidden="false" customHeight="true" outlineLevel="0" collapsed="false">
      <c r="A534" s="1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31"/>
      <c r="N534" s="103"/>
      <c r="O534" s="136"/>
    </row>
    <row r="535" customFormat="false" ht="12" hidden="false" customHeight="true" outlineLevel="0" collapsed="false">
      <c r="A535" s="1"/>
      <c r="B535" s="203" t="s">
        <v>5268</v>
      </c>
      <c r="C535" s="203"/>
      <c r="D535" s="203"/>
      <c r="E535" s="203"/>
      <c r="F535" s="203"/>
      <c r="G535" s="203"/>
      <c r="H535" s="203"/>
      <c r="I535" s="203"/>
      <c r="J535" s="203"/>
      <c r="K535" s="203"/>
      <c r="L535" s="203"/>
      <c r="M535" s="31"/>
      <c r="N535" s="103"/>
      <c r="O535" s="136"/>
    </row>
    <row r="536" customFormat="false" ht="12" hidden="false" customHeight="true" outlineLevel="0" collapsed="false">
      <c r="A536" s="1"/>
      <c r="B536" s="211" t="s">
        <v>5263</v>
      </c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134" t="s">
        <v>552</v>
      </c>
      <c r="N536" s="110" t="s">
        <v>517</v>
      </c>
      <c r="O536" s="259" t="n">
        <v>2479.65</v>
      </c>
    </row>
    <row r="537" customFormat="false" ht="12" hidden="false" customHeight="true" outlineLevel="0" collapsed="false">
      <c r="A537" s="1"/>
      <c r="B537" s="213" t="s">
        <v>5264</v>
      </c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141" t="s">
        <v>552</v>
      </c>
      <c r="N537" s="112" t="s">
        <v>517</v>
      </c>
      <c r="O537" s="190" t="n">
        <v>2820.5</v>
      </c>
    </row>
    <row r="538" customFormat="false" ht="12" hidden="false" customHeight="true" outlineLevel="0" collapsed="false">
      <c r="A538" s="1"/>
      <c r="B538" s="213" t="s">
        <v>5265</v>
      </c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141" t="s">
        <v>552</v>
      </c>
      <c r="N538" s="112" t="s">
        <v>517</v>
      </c>
      <c r="O538" s="190" t="n">
        <v>3714.07</v>
      </c>
    </row>
    <row r="539" customFormat="false" ht="12" hidden="false" customHeight="true" outlineLevel="0" collapsed="false">
      <c r="A539" s="1"/>
      <c r="B539" s="213" t="s">
        <v>5266</v>
      </c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141" t="s">
        <v>552</v>
      </c>
      <c r="N539" s="112" t="s">
        <v>517</v>
      </c>
      <c r="O539" s="190" t="n">
        <v>6609.83</v>
      </c>
    </row>
    <row r="540" customFormat="false" ht="12" hidden="false" customHeight="true" outlineLevel="0" collapsed="false">
      <c r="A540" s="7"/>
      <c r="B540" s="213" t="s">
        <v>5267</v>
      </c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141" t="s">
        <v>552</v>
      </c>
      <c r="N540" s="112" t="s">
        <v>517</v>
      </c>
      <c r="O540" s="190" t="n">
        <v>8601.75</v>
      </c>
    </row>
    <row r="541" customFormat="false" ht="12" hidden="false" customHeight="true" outlineLevel="0" collapsed="false">
      <c r="A541" s="7" t="n">
        <v>9</v>
      </c>
      <c r="B541" s="211" t="s">
        <v>5269</v>
      </c>
      <c r="C541" s="211"/>
      <c r="D541" s="211"/>
      <c r="E541" s="211"/>
      <c r="F541" s="211"/>
      <c r="G541" s="211"/>
      <c r="H541" s="211"/>
      <c r="I541" s="211"/>
      <c r="J541" s="211"/>
      <c r="K541" s="211"/>
      <c r="L541" s="211"/>
      <c r="M541" s="134" t="s">
        <v>552</v>
      </c>
      <c r="N541" s="110" t="s">
        <v>517</v>
      </c>
      <c r="O541" s="135" t="n">
        <v>246.29</v>
      </c>
    </row>
    <row r="542" customFormat="false" ht="12" hidden="false" customHeight="true" outlineLevel="0" collapsed="false">
      <c r="A542" s="22" t="n">
        <v>10</v>
      </c>
      <c r="B542" s="238" t="s">
        <v>5270</v>
      </c>
      <c r="C542" s="238"/>
      <c r="D542" s="238"/>
      <c r="E542" s="238"/>
      <c r="F542" s="238"/>
      <c r="G542" s="238"/>
      <c r="H542" s="238"/>
      <c r="I542" s="238"/>
      <c r="J542" s="238"/>
      <c r="K542" s="238"/>
      <c r="L542" s="238"/>
      <c r="M542" s="160" t="s">
        <v>552</v>
      </c>
      <c r="N542" s="150" t="s">
        <v>517</v>
      </c>
      <c r="O542" s="161" t="n">
        <v>270.46</v>
      </c>
    </row>
    <row r="543" customFormat="false" ht="12" hidden="false" customHeight="tru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</row>
    <row r="544" customFormat="false" ht="12" hidden="false" customHeight="true" outlineLevel="0" collapsed="false">
      <c r="A544" s="1" t="s">
        <v>5271</v>
      </c>
      <c r="B544" s="29" t="s">
        <v>5272</v>
      </c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31"/>
      <c r="N544" s="103"/>
      <c r="O544" s="136"/>
    </row>
    <row r="545" customFormat="false" ht="12" hidden="false" customHeight="true" outlineLevel="0" collapsed="false">
      <c r="A545" s="1" t="n">
        <v>1</v>
      </c>
      <c r="B545" s="203" t="s">
        <v>5273</v>
      </c>
      <c r="C545" s="203"/>
      <c r="D545" s="203"/>
      <c r="E545" s="203"/>
      <c r="F545" s="203"/>
      <c r="G545" s="203"/>
      <c r="H545" s="203"/>
      <c r="I545" s="203"/>
      <c r="J545" s="203"/>
      <c r="K545" s="203"/>
      <c r="L545" s="203"/>
      <c r="M545" s="31"/>
      <c r="N545" s="103"/>
      <c r="O545" s="136"/>
    </row>
    <row r="546" customFormat="false" ht="12" hidden="false" customHeight="true" outlineLevel="0" collapsed="false">
      <c r="A546" s="1"/>
      <c r="B546" s="203" t="s">
        <v>5274</v>
      </c>
      <c r="C546" s="203"/>
      <c r="D546" s="203"/>
      <c r="E546" s="203"/>
      <c r="F546" s="203"/>
      <c r="G546" s="203"/>
      <c r="H546" s="203"/>
      <c r="I546" s="203"/>
      <c r="J546" s="203"/>
      <c r="K546" s="203"/>
      <c r="L546" s="203"/>
      <c r="M546" s="31"/>
      <c r="N546" s="103"/>
      <c r="O546" s="136"/>
    </row>
    <row r="547" customFormat="false" ht="12" hidden="false" customHeight="true" outlineLevel="0" collapsed="false">
      <c r="A547" s="1"/>
      <c r="B547" s="211" t="s">
        <v>5275</v>
      </c>
      <c r="C547" s="211"/>
      <c r="D547" s="211"/>
      <c r="E547" s="211"/>
      <c r="F547" s="211"/>
      <c r="G547" s="211"/>
      <c r="H547" s="211"/>
      <c r="I547" s="211"/>
      <c r="J547" s="211"/>
      <c r="K547" s="211"/>
      <c r="L547" s="211"/>
      <c r="M547" s="134" t="s">
        <v>552</v>
      </c>
      <c r="N547" s="110" t="s">
        <v>517</v>
      </c>
      <c r="O547" s="135" t="n">
        <v>360.45</v>
      </c>
    </row>
    <row r="548" customFormat="false" ht="12" hidden="false" customHeight="true" outlineLevel="0" collapsed="false">
      <c r="A548" s="1"/>
      <c r="B548" s="213" t="s">
        <v>5276</v>
      </c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141" t="s">
        <v>552</v>
      </c>
      <c r="N548" s="112" t="s">
        <v>517</v>
      </c>
      <c r="O548" s="142" t="n">
        <v>459.45</v>
      </c>
    </row>
    <row r="549" customFormat="false" ht="12" hidden="false" customHeight="true" outlineLevel="0" collapsed="false">
      <c r="A549" s="1"/>
      <c r="B549" s="213" t="s">
        <v>5277</v>
      </c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141" t="s">
        <v>552</v>
      </c>
      <c r="N549" s="112" t="s">
        <v>517</v>
      </c>
      <c r="O549" s="142" t="n">
        <v>469.14</v>
      </c>
    </row>
    <row r="550" customFormat="false" ht="12" hidden="false" customHeight="true" outlineLevel="0" collapsed="false">
      <c r="A550" s="1"/>
      <c r="B550" s="213" t="s">
        <v>5278</v>
      </c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141" t="s">
        <v>552</v>
      </c>
      <c r="N550" s="112" t="s">
        <v>517</v>
      </c>
      <c r="O550" s="142" t="n">
        <v>528.97</v>
      </c>
    </row>
    <row r="551" customFormat="false" ht="12" hidden="false" customHeight="true" outlineLevel="0" collapsed="false">
      <c r="A551" s="7"/>
      <c r="B551" s="213" t="s">
        <v>5279</v>
      </c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141" t="s">
        <v>552</v>
      </c>
      <c r="N551" s="112" t="s">
        <v>517</v>
      </c>
      <c r="O551" s="142" t="n">
        <v>686.48</v>
      </c>
    </row>
    <row r="552" customFormat="false" ht="12" hidden="false" customHeight="true" outlineLevel="0" collapsed="false">
      <c r="A552" s="1" t="n">
        <v>2</v>
      </c>
      <c r="B552" s="203" t="s">
        <v>5280</v>
      </c>
      <c r="C552" s="203"/>
      <c r="D552" s="203"/>
      <c r="E552" s="203"/>
      <c r="F552" s="203"/>
      <c r="G552" s="203"/>
      <c r="H552" s="203"/>
      <c r="I552" s="203"/>
      <c r="J552" s="203"/>
      <c r="K552" s="203"/>
      <c r="L552" s="203"/>
      <c r="M552" s="31"/>
      <c r="N552" s="103"/>
      <c r="O552" s="136"/>
    </row>
    <row r="553" customFormat="false" ht="12" hidden="false" customHeight="true" outlineLevel="0" collapsed="false">
      <c r="A553" s="7"/>
      <c r="B553" s="211" t="s">
        <v>5281</v>
      </c>
      <c r="C553" s="211"/>
      <c r="D553" s="211"/>
      <c r="E553" s="211"/>
      <c r="F553" s="211"/>
      <c r="G553" s="211"/>
      <c r="H553" s="211"/>
      <c r="I553" s="211"/>
      <c r="J553" s="211"/>
      <c r="K553" s="211"/>
      <c r="L553" s="211"/>
      <c r="M553" s="134" t="s">
        <v>552</v>
      </c>
      <c r="N553" s="110" t="s">
        <v>517</v>
      </c>
      <c r="O553" s="135" t="n">
        <v>147.5</v>
      </c>
    </row>
    <row r="554" customFormat="false" ht="12" hidden="false" customHeight="true" outlineLevel="0" collapsed="false">
      <c r="A554" s="1" t="n">
        <v>3</v>
      </c>
      <c r="B554" s="203" t="s">
        <v>5282</v>
      </c>
      <c r="C554" s="203"/>
      <c r="D554" s="203"/>
      <c r="E554" s="203"/>
      <c r="F554" s="203"/>
      <c r="G554" s="203"/>
      <c r="H554" s="203"/>
      <c r="I554" s="203"/>
      <c r="J554" s="203"/>
      <c r="K554" s="203"/>
      <c r="L554" s="203"/>
      <c r="M554" s="31"/>
      <c r="N554" s="103"/>
      <c r="O554" s="136"/>
    </row>
    <row r="555" customFormat="false" ht="12" hidden="false" customHeight="true" outlineLevel="0" collapsed="false">
      <c r="A555" s="1"/>
      <c r="B555" s="211" t="s">
        <v>5283</v>
      </c>
      <c r="C555" s="211"/>
      <c r="D555" s="211"/>
      <c r="E555" s="211"/>
      <c r="F555" s="211"/>
      <c r="G555" s="211"/>
      <c r="H555" s="211"/>
      <c r="I555" s="211"/>
      <c r="J555" s="211"/>
      <c r="K555" s="211"/>
      <c r="L555" s="211"/>
      <c r="M555" s="134" t="s">
        <v>552</v>
      </c>
      <c r="N555" s="110" t="s">
        <v>517</v>
      </c>
      <c r="O555" s="135" t="n">
        <v>322.49</v>
      </c>
    </row>
    <row r="556" customFormat="false" ht="12" hidden="false" customHeight="true" outlineLevel="0" collapsed="false">
      <c r="A556" s="1"/>
      <c r="B556" s="213" t="s">
        <v>5276</v>
      </c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141" t="s">
        <v>552</v>
      </c>
      <c r="N556" s="112" t="s">
        <v>517</v>
      </c>
      <c r="O556" s="142" t="n">
        <v>395.76</v>
      </c>
    </row>
    <row r="557" customFormat="false" ht="12" hidden="false" customHeight="true" outlineLevel="0" collapsed="false">
      <c r="A557" s="1"/>
      <c r="B557" s="213" t="s">
        <v>5277</v>
      </c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141" t="s">
        <v>552</v>
      </c>
      <c r="N557" s="112" t="s">
        <v>517</v>
      </c>
      <c r="O557" s="142" t="n">
        <v>420.91</v>
      </c>
    </row>
    <row r="558" customFormat="false" ht="12" hidden="false" customHeight="true" outlineLevel="0" collapsed="false">
      <c r="A558" s="1"/>
      <c r="B558" s="213" t="s">
        <v>5284</v>
      </c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141" t="s">
        <v>552</v>
      </c>
      <c r="N558" s="112" t="s">
        <v>517</v>
      </c>
      <c r="O558" s="142" t="n">
        <v>546.88</v>
      </c>
    </row>
    <row r="559" customFormat="false" ht="12" hidden="false" customHeight="true" outlineLevel="0" collapsed="false">
      <c r="A559" s="7"/>
      <c r="B559" s="213" t="s">
        <v>5285</v>
      </c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141" t="s">
        <v>552</v>
      </c>
      <c r="N559" s="112" t="s">
        <v>517</v>
      </c>
      <c r="O559" s="142" t="n">
        <v>702.5</v>
      </c>
    </row>
    <row r="560" customFormat="false" ht="12" hidden="false" customHeight="true" outlineLevel="0" collapsed="false">
      <c r="A560" s="1" t="n">
        <v>4</v>
      </c>
      <c r="B560" s="203" t="s">
        <v>5286</v>
      </c>
      <c r="C560" s="203"/>
      <c r="D560" s="203"/>
      <c r="E560" s="203"/>
      <c r="F560" s="203"/>
      <c r="G560" s="203"/>
      <c r="H560" s="203"/>
      <c r="I560" s="203"/>
      <c r="J560" s="203"/>
      <c r="K560" s="203"/>
      <c r="L560" s="203"/>
      <c r="M560" s="31"/>
      <c r="N560" s="103"/>
      <c r="O560" s="136"/>
    </row>
    <row r="561" customFormat="false" ht="12" hidden="false" customHeight="true" outlineLevel="0" collapsed="false">
      <c r="A561" s="1"/>
      <c r="B561" s="211" t="s">
        <v>5287</v>
      </c>
      <c r="C561" s="211"/>
      <c r="D561" s="211"/>
      <c r="E561" s="211"/>
      <c r="F561" s="211"/>
      <c r="G561" s="211"/>
      <c r="H561" s="211"/>
      <c r="I561" s="211"/>
      <c r="J561" s="211"/>
      <c r="K561" s="211"/>
      <c r="L561" s="211"/>
      <c r="M561" s="134" t="s">
        <v>552</v>
      </c>
      <c r="N561" s="110" t="s">
        <v>517</v>
      </c>
      <c r="O561" s="135" t="n">
        <v>39.72</v>
      </c>
    </row>
    <row r="562" customFormat="false" ht="12" hidden="false" customHeight="true" outlineLevel="0" collapsed="false">
      <c r="A562" s="1"/>
      <c r="B562" s="213" t="s">
        <v>5288</v>
      </c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141" t="s">
        <v>552</v>
      </c>
      <c r="N562" s="112" t="s">
        <v>517</v>
      </c>
      <c r="O562" s="142" t="n">
        <v>41.21</v>
      </c>
    </row>
    <row r="563" customFormat="false" ht="12" hidden="false" customHeight="true" outlineLevel="0" collapsed="false">
      <c r="A563" s="1"/>
      <c r="B563" s="213" t="s">
        <v>5289</v>
      </c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141" t="s">
        <v>552</v>
      </c>
      <c r="N563" s="112" t="s">
        <v>517</v>
      </c>
      <c r="O563" s="142" t="n">
        <v>47</v>
      </c>
    </row>
    <row r="564" customFormat="false" ht="12" hidden="false" customHeight="true" outlineLevel="0" collapsed="false">
      <c r="A564" s="7"/>
      <c r="B564" s="213" t="s">
        <v>5290</v>
      </c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141" t="s">
        <v>552</v>
      </c>
      <c r="N564" s="112" t="s">
        <v>517</v>
      </c>
      <c r="O564" s="142" t="n">
        <v>51.99</v>
      </c>
    </row>
    <row r="565" customFormat="false" ht="12" hidden="false" customHeight="true" outlineLevel="0" collapsed="false">
      <c r="A565" s="1" t="n">
        <v>5</v>
      </c>
      <c r="B565" s="203" t="s">
        <v>5291</v>
      </c>
      <c r="C565" s="203"/>
      <c r="D565" s="203"/>
      <c r="E565" s="203"/>
      <c r="F565" s="203"/>
      <c r="G565" s="203"/>
      <c r="H565" s="203"/>
      <c r="I565" s="203"/>
      <c r="J565" s="203"/>
      <c r="K565" s="203"/>
      <c r="L565" s="203"/>
      <c r="M565" s="31"/>
      <c r="N565" s="103"/>
      <c r="O565" s="136"/>
    </row>
    <row r="566" customFormat="false" ht="12" hidden="false" customHeight="true" outlineLevel="0" collapsed="false">
      <c r="A566" s="1"/>
      <c r="B566" s="211" t="s">
        <v>5292</v>
      </c>
      <c r="C566" s="211"/>
      <c r="D566" s="211"/>
      <c r="E566" s="211"/>
      <c r="F566" s="211"/>
      <c r="G566" s="211"/>
      <c r="H566" s="211"/>
      <c r="I566" s="211"/>
      <c r="J566" s="211"/>
      <c r="K566" s="211"/>
      <c r="L566" s="211"/>
      <c r="M566" s="134" t="s">
        <v>552</v>
      </c>
      <c r="N566" s="110" t="s">
        <v>517</v>
      </c>
      <c r="O566" s="135" t="n">
        <v>49.37</v>
      </c>
    </row>
    <row r="567" customFormat="false" ht="12" hidden="false" customHeight="true" outlineLevel="0" collapsed="false">
      <c r="A567" s="1"/>
      <c r="B567" s="213" t="s">
        <v>5293</v>
      </c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141" t="s">
        <v>552</v>
      </c>
      <c r="N567" s="112" t="s">
        <v>517</v>
      </c>
      <c r="O567" s="142" t="n">
        <v>65.99</v>
      </c>
    </row>
    <row r="568" customFormat="false" ht="12" hidden="false" customHeight="true" outlineLevel="0" collapsed="false">
      <c r="A568" s="1"/>
      <c r="B568" s="213" t="s">
        <v>5294</v>
      </c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141" t="s">
        <v>552</v>
      </c>
      <c r="N568" s="112" t="s">
        <v>517</v>
      </c>
      <c r="O568" s="142" t="n">
        <v>117.36</v>
      </c>
    </row>
    <row r="569" customFormat="false" ht="12" hidden="false" customHeight="true" outlineLevel="0" collapsed="false">
      <c r="A569" s="7"/>
      <c r="B569" s="213" t="s">
        <v>5295</v>
      </c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141" t="s">
        <v>552</v>
      </c>
      <c r="N569" s="112" t="s">
        <v>517</v>
      </c>
      <c r="O569" s="142" t="n">
        <v>156.51</v>
      </c>
    </row>
    <row r="570" customFormat="false" ht="12" hidden="false" customHeight="true" outlineLevel="0" collapsed="false">
      <c r="A570" s="1" t="n">
        <v>6</v>
      </c>
      <c r="B570" s="203" t="s">
        <v>5296</v>
      </c>
      <c r="C570" s="203"/>
      <c r="D570" s="203"/>
      <c r="E570" s="203"/>
      <c r="F570" s="203"/>
      <c r="G570" s="203"/>
      <c r="H570" s="203"/>
      <c r="I570" s="203"/>
      <c r="J570" s="203"/>
      <c r="K570" s="203"/>
      <c r="L570" s="203"/>
      <c r="M570" s="31"/>
      <c r="N570" s="103"/>
      <c r="O570" s="136"/>
    </row>
    <row r="571" customFormat="false" ht="12" hidden="false" customHeight="true" outlineLevel="0" collapsed="false">
      <c r="A571" s="1"/>
      <c r="B571" s="211" t="s">
        <v>5292</v>
      </c>
      <c r="C571" s="211"/>
      <c r="D571" s="211"/>
      <c r="E571" s="211"/>
      <c r="F571" s="211"/>
      <c r="G571" s="211"/>
      <c r="H571" s="211"/>
      <c r="I571" s="211"/>
      <c r="J571" s="211"/>
      <c r="K571" s="211"/>
      <c r="L571" s="211"/>
      <c r="M571" s="134" t="s">
        <v>552</v>
      </c>
      <c r="N571" s="110" t="s">
        <v>517</v>
      </c>
      <c r="O571" s="135" t="n">
        <v>38.18</v>
      </c>
    </row>
    <row r="572" customFormat="false" ht="12" hidden="false" customHeight="true" outlineLevel="0" collapsed="false">
      <c r="A572" s="1"/>
      <c r="B572" s="213" t="s">
        <v>5293</v>
      </c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141" t="s">
        <v>552</v>
      </c>
      <c r="N572" s="112" t="s">
        <v>517</v>
      </c>
      <c r="O572" s="142" t="n">
        <v>42.69</v>
      </c>
    </row>
    <row r="573" customFormat="false" ht="12" hidden="false" customHeight="true" outlineLevel="0" collapsed="false">
      <c r="A573" s="1"/>
      <c r="B573" s="213" t="s">
        <v>5294</v>
      </c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141" t="s">
        <v>552</v>
      </c>
      <c r="N573" s="112" t="s">
        <v>517</v>
      </c>
      <c r="O573" s="142" t="n">
        <v>78.7</v>
      </c>
    </row>
    <row r="574" customFormat="false" ht="12" hidden="false" customHeight="true" outlineLevel="0" collapsed="false">
      <c r="A574" s="7"/>
      <c r="B574" s="213" t="s">
        <v>5295</v>
      </c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141" t="s">
        <v>552</v>
      </c>
      <c r="N574" s="112" t="s">
        <v>517</v>
      </c>
      <c r="O574" s="142" t="n">
        <v>94.61</v>
      </c>
    </row>
    <row r="575" customFormat="false" ht="12" hidden="false" customHeight="true" outlineLevel="0" collapsed="false">
      <c r="A575" s="1" t="n">
        <v>7</v>
      </c>
      <c r="B575" s="203" t="s">
        <v>5297</v>
      </c>
      <c r="C575" s="203"/>
      <c r="D575" s="203"/>
      <c r="E575" s="203"/>
      <c r="F575" s="203"/>
      <c r="G575" s="203"/>
      <c r="H575" s="203"/>
      <c r="I575" s="203"/>
      <c r="J575" s="203"/>
      <c r="K575" s="203"/>
      <c r="L575" s="203"/>
      <c r="M575" s="31"/>
      <c r="N575" s="103"/>
      <c r="O575" s="136"/>
    </row>
    <row r="576" customFormat="false" ht="12" hidden="false" customHeight="true" outlineLevel="0" collapsed="false">
      <c r="A576" s="1"/>
      <c r="B576" s="211" t="s">
        <v>5292</v>
      </c>
      <c r="C576" s="211"/>
      <c r="D576" s="211"/>
      <c r="E576" s="211"/>
      <c r="F576" s="211"/>
      <c r="G576" s="211"/>
      <c r="H576" s="211"/>
      <c r="I576" s="211"/>
      <c r="J576" s="211"/>
      <c r="K576" s="211"/>
      <c r="L576" s="211"/>
      <c r="M576" s="134" t="s">
        <v>552</v>
      </c>
      <c r="N576" s="110" t="s">
        <v>517</v>
      </c>
      <c r="O576" s="135" t="n">
        <v>208.92</v>
      </c>
    </row>
    <row r="577" customFormat="false" ht="12" hidden="false" customHeight="true" outlineLevel="0" collapsed="false">
      <c r="A577" s="1"/>
      <c r="B577" s="213" t="s">
        <v>5293</v>
      </c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141" t="s">
        <v>552</v>
      </c>
      <c r="N577" s="112" t="s">
        <v>517</v>
      </c>
      <c r="O577" s="142" t="n">
        <v>262.35</v>
      </c>
    </row>
    <row r="578" customFormat="false" ht="12" hidden="false" customHeight="true" outlineLevel="0" collapsed="false">
      <c r="A578" s="1"/>
      <c r="B578" s="213" t="s">
        <v>5294</v>
      </c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141" t="s">
        <v>552</v>
      </c>
      <c r="N578" s="112" t="s">
        <v>517</v>
      </c>
      <c r="O578" s="142" t="n">
        <v>349.55</v>
      </c>
    </row>
    <row r="579" customFormat="false" ht="12" hidden="false" customHeight="true" outlineLevel="0" collapsed="false">
      <c r="A579" s="1"/>
      <c r="B579" s="213" t="s">
        <v>5295</v>
      </c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141" t="s">
        <v>552</v>
      </c>
      <c r="N579" s="112" t="s">
        <v>517</v>
      </c>
      <c r="O579" s="142" t="n">
        <v>412.42</v>
      </c>
    </row>
    <row r="580" customFormat="false" ht="12" hidden="false" customHeight="true" outlineLevel="0" collapsed="false">
      <c r="A580" s="1"/>
      <c r="B580" s="213" t="s">
        <v>5298</v>
      </c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141" t="s">
        <v>552</v>
      </c>
      <c r="N580" s="112" t="s">
        <v>517</v>
      </c>
      <c r="O580" s="142" t="n">
        <v>490.86</v>
      </c>
    </row>
    <row r="581" customFormat="false" ht="12" hidden="false" customHeight="true" outlineLevel="0" collapsed="false">
      <c r="A581" s="7"/>
      <c r="B581" s="211" t="s">
        <v>5299</v>
      </c>
      <c r="C581" s="211"/>
      <c r="D581" s="211"/>
      <c r="E581" s="211"/>
      <c r="F581" s="211"/>
      <c r="G581" s="211"/>
      <c r="H581" s="211"/>
      <c r="I581" s="211"/>
      <c r="J581" s="211"/>
      <c r="K581" s="211"/>
      <c r="L581" s="211"/>
      <c r="M581" s="134" t="s">
        <v>552</v>
      </c>
      <c r="N581" s="110" t="s">
        <v>517</v>
      </c>
      <c r="O581" s="135" t="n">
        <v>614.9</v>
      </c>
    </row>
    <row r="582" customFormat="false" ht="12" hidden="false" customHeight="true" outlineLevel="0" collapsed="false">
      <c r="A582" s="1" t="n">
        <v>8</v>
      </c>
      <c r="B582" s="203" t="s">
        <v>5300</v>
      </c>
      <c r="C582" s="203"/>
      <c r="D582" s="203"/>
      <c r="E582" s="203"/>
      <c r="F582" s="203"/>
      <c r="G582" s="203"/>
      <c r="H582" s="203"/>
      <c r="I582" s="203"/>
      <c r="J582" s="203"/>
      <c r="K582" s="203"/>
      <c r="L582" s="203"/>
      <c r="M582" s="31"/>
      <c r="N582" s="103"/>
      <c r="O582" s="136"/>
    </row>
    <row r="583" customFormat="false" ht="12" hidden="false" customHeight="true" outlineLevel="0" collapsed="false">
      <c r="A583" s="1"/>
      <c r="B583" s="211" t="s">
        <v>5301</v>
      </c>
      <c r="C583" s="211"/>
      <c r="D583" s="211"/>
      <c r="E583" s="211"/>
      <c r="F583" s="211"/>
      <c r="G583" s="211"/>
      <c r="H583" s="211"/>
      <c r="I583" s="211"/>
      <c r="J583" s="211"/>
      <c r="K583" s="211"/>
      <c r="L583" s="211"/>
      <c r="M583" s="134" t="s">
        <v>552</v>
      </c>
      <c r="N583" s="110" t="s">
        <v>517</v>
      </c>
      <c r="O583" s="135" t="n">
        <v>71.84</v>
      </c>
    </row>
    <row r="584" customFormat="false" ht="12" hidden="false" customHeight="true" outlineLevel="0" collapsed="false">
      <c r="A584" s="1"/>
      <c r="B584" s="213" t="s">
        <v>5302</v>
      </c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141" t="s">
        <v>552</v>
      </c>
      <c r="N584" s="112" t="s">
        <v>517</v>
      </c>
      <c r="O584" s="142" t="n">
        <v>18.22</v>
      </c>
    </row>
    <row r="585" customFormat="false" ht="12" hidden="false" customHeight="true" outlineLevel="0" collapsed="false">
      <c r="A585" s="7"/>
      <c r="B585" s="213" t="s">
        <v>5303</v>
      </c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141" t="s">
        <v>552</v>
      </c>
      <c r="N585" s="112" t="s">
        <v>517</v>
      </c>
      <c r="O585" s="142" t="n">
        <v>52.97</v>
      </c>
    </row>
    <row r="586" customFormat="false" ht="12" hidden="false" customHeight="true" outlineLevel="0" collapsed="false">
      <c r="A586" s="1" t="n">
        <v>9</v>
      </c>
      <c r="B586" s="203" t="s">
        <v>5304</v>
      </c>
      <c r="C586" s="203"/>
      <c r="D586" s="203"/>
      <c r="E586" s="203"/>
      <c r="F586" s="203"/>
      <c r="G586" s="203"/>
      <c r="H586" s="203"/>
      <c r="I586" s="203"/>
      <c r="J586" s="203"/>
      <c r="K586" s="203"/>
      <c r="L586" s="203"/>
      <c r="M586" s="31"/>
      <c r="N586" s="103"/>
      <c r="O586" s="136"/>
    </row>
    <row r="587" customFormat="false" ht="12" hidden="false" customHeight="true" outlineLevel="0" collapsed="false">
      <c r="A587" s="1"/>
      <c r="B587" s="211" t="s">
        <v>5305</v>
      </c>
      <c r="C587" s="211"/>
      <c r="D587" s="211"/>
      <c r="E587" s="211"/>
      <c r="F587" s="211"/>
      <c r="G587" s="211"/>
      <c r="H587" s="211"/>
      <c r="I587" s="211"/>
      <c r="J587" s="211"/>
      <c r="K587" s="211"/>
      <c r="L587" s="211"/>
      <c r="M587" s="134" t="s">
        <v>552</v>
      </c>
      <c r="N587" s="110" t="s">
        <v>517</v>
      </c>
      <c r="O587" s="135" t="n">
        <v>200.18</v>
      </c>
    </row>
    <row r="588" customFormat="false" ht="12" hidden="false" customHeight="true" outlineLevel="0" collapsed="false">
      <c r="A588" s="1"/>
      <c r="B588" s="213" t="s">
        <v>5306</v>
      </c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141" t="s">
        <v>552</v>
      </c>
      <c r="N588" s="112" t="s">
        <v>517</v>
      </c>
      <c r="O588" s="142" t="n">
        <v>282.46</v>
      </c>
    </row>
    <row r="589" customFormat="false" ht="12" hidden="false" customHeight="true" outlineLevel="0" collapsed="false">
      <c r="A589" s="1"/>
      <c r="B589" s="213" t="s">
        <v>5307</v>
      </c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141" t="s">
        <v>552</v>
      </c>
      <c r="N589" s="112" t="s">
        <v>517</v>
      </c>
      <c r="O589" s="142" t="n">
        <v>309.25</v>
      </c>
    </row>
    <row r="590" customFormat="false" ht="12" hidden="false" customHeight="true" outlineLevel="0" collapsed="false">
      <c r="A590" s="1"/>
      <c r="B590" s="213" t="s">
        <v>5308</v>
      </c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141" t="s">
        <v>552</v>
      </c>
      <c r="N590" s="112" t="s">
        <v>517</v>
      </c>
      <c r="O590" s="142" t="n">
        <v>325.34</v>
      </c>
    </row>
    <row r="591" customFormat="false" ht="12" hidden="false" customHeight="true" outlineLevel="0" collapsed="false">
      <c r="A591" s="1"/>
      <c r="B591" s="213" t="s">
        <v>5309</v>
      </c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141" t="s">
        <v>552</v>
      </c>
      <c r="N591" s="112" t="s">
        <v>517</v>
      </c>
      <c r="O591" s="142" t="n">
        <v>962.27</v>
      </c>
    </row>
    <row r="592" customFormat="false" ht="12" hidden="false" customHeight="true" outlineLevel="0" collapsed="false">
      <c r="A592" s="1"/>
      <c r="B592" s="203"/>
      <c r="C592" s="203"/>
      <c r="D592" s="203"/>
      <c r="E592" s="203"/>
      <c r="F592" s="203"/>
      <c r="G592" s="203"/>
      <c r="H592" s="203"/>
      <c r="I592" s="203"/>
      <c r="J592" s="203"/>
      <c r="K592" s="203"/>
      <c r="L592" s="203"/>
      <c r="M592" s="31"/>
      <c r="N592" s="103"/>
      <c r="O592" s="136"/>
    </row>
    <row r="593" customFormat="false" ht="12" hidden="false" customHeight="true" outlineLevel="0" collapsed="false">
      <c r="A593" s="1"/>
      <c r="B593" s="203"/>
      <c r="C593" s="203"/>
      <c r="D593" s="203"/>
      <c r="E593" s="203"/>
      <c r="F593" s="203"/>
      <c r="G593" s="203"/>
      <c r="H593" s="203"/>
      <c r="I593" s="203"/>
      <c r="J593" s="203"/>
      <c r="K593" s="203"/>
      <c r="L593" s="203"/>
      <c r="M593" s="31"/>
      <c r="N593" s="103"/>
      <c r="O593" s="136"/>
    </row>
    <row r="594" customFormat="false" ht="12" hidden="false" customHeight="true" outlineLevel="0" collapsed="false">
      <c r="A594" s="1"/>
      <c r="B594" s="203"/>
      <c r="C594" s="203"/>
      <c r="D594" s="203"/>
      <c r="E594" s="203"/>
      <c r="F594" s="203"/>
      <c r="G594" s="203"/>
      <c r="H594" s="203"/>
      <c r="I594" s="203"/>
      <c r="J594" s="203"/>
      <c r="K594" s="203"/>
      <c r="L594" s="203"/>
      <c r="M594" s="31"/>
      <c r="N594" s="103"/>
      <c r="O594" s="136"/>
    </row>
    <row r="595" customFormat="false" ht="12" hidden="false" customHeight="true" outlineLevel="0" collapsed="false">
      <c r="A595" s="1"/>
      <c r="B595" s="203"/>
      <c r="C595" s="203"/>
      <c r="D595" s="203"/>
      <c r="E595" s="203"/>
      <c r="F595" s="203"/>
      <c r="G595" s="203"/>
      <c r="H595" s="203"/>
      <c r="I595" s="203"/>
      <c r="J595" s="203"/>
      <c r="K595" s="203"/>
      <c r="L595" s="203"/>
      <c r="M595" s="31"/>
      <c r="N595" s="103"/>
      <c r="O595" s="136"/>
    </row>
    <row r="596" customFormat="false" ht="12" hidden="false" customHeight="true" outlineLevel="0" collapsed="false">
      <c r="A596" s="1"/>
      <c r="B596" s="203"/>
      <c r="C596" s="203"/>
      <c r="D596" s="203"/>
      <c r="E596" s="203"/>
      <c r="F596" s="203"/>
      <c r="G596" s="203"/>
      <c r="H596" s="203"/>
      <c r="I596" s="203"/>
      <c r="J596" s="203"/>
      <c r="K596" s="203"/>
      <c r="L596" s="203"/>
      <c r="M596" s="31"/>
      <c r="N596" s="103"/>
      <c r="O596" s="136"/>
    </row>
    <row r="597" customFormat="false" ht="12" hidden="false" customHeight="true" outlineLevel="0" collapsed="false">
      <c r="A597" s="162" t="s">
        <v>73</v>
      </c>
      <c r="B597" s="203"/>
      <c r="C597" s="203"/>
      <c r="D597" s="203"/>
      <c r="E597" s="203"/>
      <c r="F597" s="203"/>
      <c r="G597" s="125" t="n">
        <v>39813</v>
      </c>
      <c r="H597" s="125"/>
      <c r="I597" s="203"/>
      <c r="J597" s="203"/>
      <c r="K597" s="203"/>
      <c r="L597" s="203"/>
      <c r="M597" s="31" t="n">
        <v>8</v>
      </c>
      <c r="N597" s="103"/>
      <c r="O597" s="136"/>
    </row>
    <row r="598" customFormat="false" ht="12" hidden="false" customHeight="true" outlineLevel="0" collapsed="false">
      <c r="A598" s="1"/>
      <c r="B598" s="203"/>
      <c r="C598" s="203"/>
      <c r="D598" s="203"/>
      <c r="E598" s="203"/>
      <c r="F598" s="203"/>
      <c r="G598" s="203"/>
      <c r="H598" s="203"/>
      <c r="I598" s="203"/>
      <c r="J598" s="203"/>
      <c r="K598" s="203"/>
      <c r="L598" s="203"/>
      <c r="M598" s="31"/>
      <c r="N598" s="103"/>
      <c r="O598" s="136"/>
    </row>
    <row r="599" customFormat="false" ht="12" hidden="false" customHeight="true" outlineLevel="0" collapsed="false"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31"/>
      <c r="N599" s="103"/>
      <c r="O599" s="136"/>
    </row>
    <row r="600" customFormat="false" ht="12" hidden="false" customHeight="true" outlineLevel="0" collapsed="false">
      <c r="A600" s="1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31"/>
      <c r="N600" s="103"/>
      <c r="O600" s="136"/>
    </row>
    <row r="601" customFormat="false" ht="12" hidden="false" customHeight="true" outlineLevel="0" collapsed="false">
      <c r="A601" s="1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31"/>
      <c r="N601" s="103"/>
      <c r="O601" s="136"/>
    </row>
    <row r="602" customFormat="false" ht="12" hidden="false" customHeight="true" outlineLevel="0" collapsed="false">
      <c r="A602" s="1" t="n">
        <v>10</v>
      </c>
      <c r="B602" s="203" t="s">
        <v>5310</v>
      </c>
      <c r="C602" s="203"/>
      <c r="D602" s="203"/>
      <c r="E602" s="203"/>
      <c r="F602" s="203"/>
      <c r="G602" s="203"/>
      <c r="H602" s="203"/>
      <c r="I602" s="203"/>
      <c r="J602" s="203"/>
      <c r="K602" s="203"/>
      <c r="L602" s="203"/>
      <c r="M602" s="31"/>
      <c r="N602" s="103"/>
      <c r="O602" s="136"/>
    </row>
    <row r="603" customFormat="false" ht="12" hidden="false" customHeight="true" outlineLevel="0" collapsed="false">
      <c r="A603" s="1"/>
      <c r="B603" s="211" t="s">
        <v>5311</v>
      </c>
      <c r="C603" s="211"/>
      <c r="D603" s="211"/>
      <c r="E603" s="211"/>
      <c r="F603" s="211"/>
      <c r="G603" s="211"/>
      <c r="H603" s="211"/>
      <c r="I603" s="211"/>
      <c r="J603" s="211"/>
      <c r="K603" s="211"/>
      <c r="L603" s="211"/>
      <c r="M603" s="134" t="s">
        <v>552</v>
      </c>
      <c r="N603" s="110" t="s">
        <v>517</v>
      </c>
      <c r="O603" s="135" t="n">
        <v>156.21</v>
      </c>
    </row>
    <row r="604" customFormat="false" ht="12" hidden="false" customHeight="true" outlineLevel="0" collapsed="false">
      <c r="A604" s="1"/>
      <c r="B604" s="213" t="s">
        <v>5312</v>
      </c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141" t="s">
        <v>552</v>
      </c>
      <c r="N604" s="112" t="s">
        <v>517</v>
      </c>
      <c r="O604" s="142" t="n">
        <v>240.93</v>
      </c>
    </row>
    <row r="605" customFormat="false" ht="12" hidden="false" customHeight="true" outlineLevel="0" collapsed="false">
      <c r="A605" s="1"/>
      <c r="B605" s="213" t="s">
        <v>5313</v>
      </c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141" t="s">
        <v>552</v>
      </c>
      <c r="N605" s="112" t="s">
        <v>517</v>
      </c>
      <c r="O605" s="142" t="n">
        <v>267.99</v>
      </c>
    </row>
    <row r="606" customFormat="false" ht="12" hidden="false" customHeight="true" outlineLevel="0" collapsed="false">
      <c r="A606" s="1"/>
      <c r="B606" s="213" t="s">
        <v>5314</v>
      </c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141" t="s">
        <v>552</v>
      </c>
      <c r="N606" s="112" t="s">
        <v>517</v>
      </c>
      <c r="O606" s="142" t="n">
        <v>407.02</v>
      </c>
    </row>
    <row r="607" customFormat="false" ht="12" hidden="false" customHeight="true" outlineLevel="0" collapsed="false">
      <c r="A607" s="7"/>
      <c r="B607" s="213" t="s">
        <v>5315</v>
      </c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141" t="s">
        <v>552</v>
      </c>
      <c r="N607" s="112" t="s">
        <v>517</v>
      </c>
      <c r="O607" s="142" t="n">
        <v>515.89</v>
      </c>
    </row>
    <row r="608" customFormat="false" ht="12" hidden="false" customHeight="true" outlineLevel="0" collapsed="false">
      <c r="A608" s="1" t="n">
        <v>11</v>
      </c>
      <c r="B608" s="203" t="s">
        <v>5316</v>
      </c>
      <c r="C608" s="203"/>
      <c r="D608" s="203"/>
      <c r="E608" s="203"/>
      <c r="F608" s="203"/>
      <c r="G608" s="203"/>
      <c r="H608" s="203"/>
      <c r="I608" s="203"/>
      <c r="J608" s="203"/>
      <c r="K608" s="203"/>
      <c r="L608" s="203"/>
      <c r="M608" s="31"/>
      <c r="N608" s="103"/>
      <c r="O608" s="136"/>
    </row>
    <row r="609" customFormat="false" ht="12" hidden="false" customHeight="true" outlineLevel="0" collapsed="false">
      <c r="A609" s="1"/>
      <c r="B609" s="211" t="s">
        <v>5317</v>
      </c>
      <c r="C609" s="211"/>
      <c r="D609" s="211"/>
      <c r="E609" s="211"/>
      <c r="F609" s="211"/>
      <c r="G609" s="211"/>
      <c r="H609" s="211"/>
      <c r="I609" s="211"/>
      <c r="J609" s="211"/>
      <c r="K609" s="211"/>
      <c r="L609" s="211"/>
      <c r="M609" s="134" t="s">
        <v>552</v>
      </c>
      <c r="N609" s="110" t="s">
        <v>517</v>
      </c>
      <c r="O609" s="135" t="n">
        <v>26.33</v>
      </c>
    </row>
    <row r="610" customFormat="false" ht="12" hidden="false" customHeight="true" outlineLevel="0" collapsed="false">
      <c r="A610" s="7"/>
      <c r="B610" s="213" t="s">
        <v>5318</v>
      </c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141" t="s">
        <v>552</v>
      </c>
      <c r="N610" s="112" t="s">
        <v>517</v>
      </c>
      <c r="O610" s="142" t="n">
        <v>53.79</v>
      </c>
    </row>
    <row r="611" customFormat="false" ht="12" hidden="false" customHeight="true" outlineLevel="0" collapsed="false">
      <c r="A611" s="1" t="n">
        <v>12</v>
      </c>
      <c r="B611" s="203" t="s">
        <v>5319</v>
      </c>
      <c r="C611" s="203"/>
      <c r="D611" s="203"/>
      <c r="E611" s="203"/>
      <c r="F611" s="203"/>
      <c r="G611" s="203"/>
      <c r="H611" s="203"/>
      <c r="I611" s="203"/>
      <c r="J611" s="203"/>
      <c r="K611" s="203"/>
      <c r="L611" s="203"/>
      <c r="M611" s="31"/>
      <c r="N611" s="103"/>
      <c r="O611" s="136"/>
    </row>
    <row r="612" customFormat="false" ht="12" hidden="false" customHeight="true" outlineLevel="0" collapsed="false">
      <c r="A612" s="1"/>
      <c r="B612" s="211" t="s">
        <v>5320</v>
      </c>
      <c r="C612" s="211"/>
      <c r="D612" s="211"/>
      <c r="E612" s="211"/>
      <c r="F612" s="211"/>
      <c r="G612" s="211"/>
      <c r="H612" s="211"/>
      <c r="I612" s="211"/>
      <c r="J612" s="211"/>
      <c r="K612" s="211"/>
      <c r="L612" s="211"/>
      <c r="M612" s="134" t="s">
        <v>552</v>
      </c>
      <c r="N612" s="110" t="s">
        <v>517</v>
      </c>
      <c r="O612" s="135" t="n">
        <v>26.47</v>
      </c>
    </row>
    <row r="613" customFormat="false" ht="12" hidden="false" customHeight="true" outlineLevel="0" collapsed="false">
      <c r="A613" s="7"/>
      <c r="B613" s="213" t="s">
        <v>5321</v>
      </c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141" t="s">
        <v>552</v>
      </c>
      <c r="N613" s="112" t="s">
        <v>517</v>
      </c>
      <c r="O613" s="142" t="n">
        <v>20.39</v>
      </c>
    </row>
    <row r="614" customFormat="false" ht="12" hidden="false" customHeight="true" outlineLevel="0" collapsed="false">
      <c r="A614" s="1" t="n">
        <v>13</v>
      </c>
      <c r="B614" s="203" t="s">
        <v>5322</v>
      </c>
      <c r="C614" s="203"/>
      <c r="D614" s="203"/>
      <c r="E614" s="203"/>
      <c r="F614" s="203"/>
      <c r="G614" s="203"/>
      <c r="H614" s="203"/>
      <c r="I614" s="203"/>
      <c r="J614" s="203"/>
      <c r="K614" s="203"/>
      <c r="L614" s="203"/>
      <c r="M614" s="31"/>
      <c r="N614" s="103"/>
      <c r="O614" s="136"/>
    </row>
    <row r="615" customFormat="false" ht="12" hidden="false" customHeight="true" outlineLevel="0" collapsed="false">
      <c r="A615" s="1"/>
      <c r="B615" s="203" t="s">
        <v>5323</v>
      </c>
      <c r="C615" s="203"/>
      <c r="D615" s="203"/>
      <c r="E615" s="203"/>
      <c r="F615" s="203"/>
      <c r="G615" s="203"/>
      <c r="H615" s="203"/>
      <c r="I615" s="203"/>
      <c r="J615" s="203"/>
      <c r="K615" s="203"/>
      <c r="L615" s="203"/>
      <c r="M615" s="31"/>
      <c r="N615" s="103"/>
      <c r="O615" s="136"/>
    </row>
    <row r="616" customFormat="false" ht="12" hidden="false" customHeight="true" outlineLevel="0" collapsed="false">
      <c r="A616" s="1"/>
      <c r="B616" s="203" t="s">
        <v>5324</v>
      </c>
      <c r="C616" s="203"/>
      <c r="D616" s="203"/>
      <c r="E616" s="203"/>
      <c r="F616" s="203"/>
      <c r="G616" s="203"/>
      <c r="H616" s="203"/>
      <c r="I616" s="203"/>
      <c r="J616" s="203"/>
      <c r="K616" s="203"/>
      <c r="L616" s="203"/>
      <c r="M616" s="31"/>
      <c r="N616" s="103"/>
      <c r="O616" s="136"/>
    </row>
    <row r="617" customFormat="false" ht="12" hidden="false" customHeight="true" outlineLevel="0" collapsed="false">
      <c r="A617" s="1"/>
      <c r="B617" s="211" t="s">
        <v>5325</v>
      </c>
      <c r="C617" s="211"/>
      <c r="D617" s="211"/>
      <c r="E617" s="211"/>
      <c r="F617" s="211"/>
      <c r="G617" s="211"/>
      <c r="H617" s="211"/>
      <c r="I617" s="211"/>
      <c r="J617" s="211"/>
      <c r="K617" s="211"/>
      <c r="L617" s="211"/>
      <c r="M617" s="134" t="s">
        <v>552</v>
      </c>
      <c r="N617" s="110" t="s">
        <v>517</v>
      </c>
      <c r="O617" s="135" t="n">
        <v>359.75</v>
      </c>
    </row>
    <row r="618" customFormat="false" ht="12" hidden="false" customHeight="true" outlineLevel="0" collapsed="false">
      <c r="A618" s="1"/>
      <c r="B618" s="213" t="s">
        <v>5326</v>
      </c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141" t="s">
        <v>552</v>
      </c>
      <c r="N618" s="112" t="s">
        <v>517</v>
      </c>
      <c r="O618" s="142" t="n">
        <v>712.41</v>
      </c>
    </row>
    <row r="619" customFormat="false" ht="12" hidden="false" customHeight="true" outlineLevel="0" collapsed="false">
      <c r="A619" s="1"/>
      <c r="B619" s="213" t="s">
        <v>5327</v>
      </c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141" t="s">
        <v>552</v>
      </c>
      <c r="N619" s="112" t="s">
        <v>517</v>
      </c>
      <c r="O619" s="142" t="n">
        <v>842</v>
      </c>
    </row>
    <row r="620" customFormat="false" ht="12" hidden="false" customHeight="true" outlineLevel="0" collapsed="false">
      <c r="A620" s="1"/>
      <c r="B620" s="213" t="s">
        <v>5328</v>
      </c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141" t="s">
        <v>552</v>
      </c>
      <c r="N620" s="112" t="s">
        <v>517</v>
      </c>
      <c r="O620" s="142" t="n">
        <v>947.16</v>
      </c>
    </row>
    <row r="621" customFormat="false" ht="12" hidden="false" customHeight="true" outlineLevel="0" collapsed="false">
      <c r="A621" s="1"/>
      <c r="B621" s="213" t="s">
        <v>5329</v>
      </c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141" t="s">
        <v>552</v>
      </c>
      <c r="N621" s="112" t="s">
        <v>517</v>
      </c>
      <c r="O621" s="190" t="n">
        <v>1027.7</v>
      </c>
    </row>
    <row r="622" customFormat="false" ht="12" hidden="false" customHeight="true" outlineLevel="0" collapsed="false">
      <c r="A622" s="1"/>
      <c r="B622" s="213" t="s">
        <v>5330</v>
      </c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141" t="s">
        <v>552</v>
      </c>
      <c r="N622" s="112" t="s">
        <v>517</v>
      </c>
      <c r="O622" s="190" t="n">
        <v>1235.51</v>
      </c>
    </row>
    <row r="623" customFormat="false" ht="12" hidden="false" customHeight="true" outlineLevel="0" collapsed="false">
      <c r="A623" s="7"/>
      <c r="B623" s="213" t="s">
        <v>5331</v>
      </c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141" t="s">
        <v>552</v>
      </c>
      <c r="N623" s="112" t="s">
        <v>517</v>
      </c>
      <c r="O623" s="190" t="n">
        <v>1573.69</v>
      </c>
    </row>
    <row r="624" customFormat="false" ht="12" hidden="false" customHeight="true" outlineLevel="0" collapsed="false">
      <c r="A624" s="1" t="n">
        <v>14</v>
      </c>
      <c r="B624" s="203" t="s">
        <v>5332</v>
      </c>
      <c r="C624" s="203"/>
      <c r="D624" s="203"/>
      <c r="E624" s="203"/>
      <c r="F624" s="203"/>
      <c r="G624" s="203"/>
      <c r="H624" s="203"/>
      <c r="I624" s="203"/>
      <c r="J624" s="203"/>
      <c r="K624" s="203"/>
      <c r="L624" s="203"/>
      <c r="M624" s="31"/>
      <c r="N624" s="103"/>
      <c r="O624" s="136"/>
    </row>
    <row r="625" customFormat="false" ht="12" hidden="false" customHeight="true" outlineLevel="0" collapsed="false">
      <c r="A625" s="1"/>
      <c r="B625" s="203" t="s">
        <v>5333</v>
      </c>
      <c r="C625" s="203"/>
      <c r="D625" s="203"/>
      <c r="E625" s="203"/>
      <c r="F625" s="203"/>
      <c r="G625" s="203"/>
      <c r="H625" s="203"/>
      <c r="I625" s="203"/>
      <c r="J625" s="203"/>
      <c r="K625" s="203"/>
      <c r="L625" s="203"/>
      <c r="M625" s="31"/>
      <c r="N625" s="103"/>
      <c r="O625" s="136"/>
    </row>
    <row r="626" customFormat="false" ht="12" hidden="false" customHeight="true" outlineLevel="0" collapsed="false">
      <c r="A626" s="1"/>
      <c r="B626" s="211" t="s">
        <v>5334</v>
      </c>
      <c r="C626" s="211"/>
      <c r="D626" s="211"/>
      <c r="E626" s="211"/>
      <c r="F626" s="211"/>
      <c r="G626" s="211"/>
      <c r="H626" s="211"/>
      <c r="I626" s="211"/>
      <c r="J626" s="211"/>
      <c r="K626" s="211"/>
      <c r="L626" s="211"/>
      <c r="M626" s="134" t="s">
        <v>552</v>
      </c>
      <c r="N626" s="110" t="s">
        <v>517</v>
      </c>
      <c r="O626" s="135" t="n">
        <v>378.57</v>
      </c>
    </row>
    <row r="627" customFormat="false" ht="12" hidden="false" customHeight="true" outlineLevel="0" collapsed="false">
      <c r="A627" s="1"/>
      <c r="B627" s="213" t="s">
        <v>5335</v>
      </c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141" t="s">
        <v>552</v>
      </c>
      <c r="N627" s="112" t="s">
        <v>517</v>
      </c>
      <c r="O627" s="142" t="n">
        <v>423.74</v>
      </c>
    </row>
    <row r="628" customFormat="false" ht="12" hidden="false" customHeight="true" outlineLevel="0" collapsed="false">
      <c r="A628" s="7"/>
      <c r="B628" s="213" t="s">
        <v>5336</v>
      </c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141" t="s">
        <v>552</v>
      </c>
      <c r="N628" s="112" t="s">
        <v>517</v>
      </c>
      <c r="O628" s="142" t="n">
        <v>522.98</v>
      </c>
    </row>
    <row r="629" customFormat="false" ht="12" hidden="false" customHeight="true" outlineLevel="0" collapsed="false">
      <c r="A629" s="1" t="n">
        <v>15</v>
      </c>
      <c r="B629" s="203" t="s">
        <v>5337</v>
      </c>
      <c r="C629" s="203"/>
      <c r="D629" s="203"/>
      <c r="E629" s="203"/>
      <c r="F629" s="203"/>
      <c r="G629" s="203"/>
      <c r="H629" s="203"/>
      <c r="I629" s="203"/>
      <c r="J629" s="203"/>
      <c r="K629" s="203"/>
      <c r="L629" s="203"/>
      <c r="M629" s="31"/>
      <c r="N629" s="103"/>
      <c r="O629" s="136"/>
    </row>
    <row r="630" customFormat="false" ht="12" hidden="false" customHeight="true" outlineLevel="0" collapsed="false">
      <c r="A630" s="1"/>
      <c r="B630" s="203" t="s">
        <v>5338</v>
      </c>
      <c r="C630" s="203"/>
      <c r="D630" s="203"/>
      <c r="E630" s="203"/>
      <c r="F630" s="203"/>
      <c r="G630" s="203"/>
      <c r="H630" s="203"/>
      <c r="I630" s="203"/>
      <c r="J630" s="203"/>
      <c r="K630" s="203"/>
      <c r="L630" s="203"/>
      <c r="M630" s="31"/>
      <c r="N630" s="103"/>
      <c r="O630" s="136"/>
    </row>
    <row r="631" customFormat="false" ht="12" hidden="false" customHeight="true" outlineLevel="0" collapsed="false">
      <c r="A631" s="1"/>
      <c r="B631" s="211" t="s">
        <v>5339</v>
      </c>
      <c r="C631" s="211"/>
      <c r="D631" s="211"/>
      <c r="E631" s="211"/>
      <c r="F631" s="211"/>
      <c r="G631" s="211"/>
      <c r="H631" s="211"/>
      <c r="I631" s="211"/>
      <c r="J631" s="211"/>
      <c r="K631" s="211"/>
      <c r="L631" s="211"/>
      <c r="M631" s="134" t="s">
        <v>552</v>
      </c>
      <c r="N631" s="110" t="s">
        <v>517</v>
      </c>
      <c r="O631" s="259" t="n">
        <v>1045.14</v>
      </c>
    </row>
    <row r="632" customFormat="false" ht="12" hidden="false" customHeight="true" outlineLevel="0" collapsed="false">
      <c r="A632" s="1"/>
      <c r="B632" s="213" t="s">
        <v>5340</v>
      </c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141" t="s">
        <v>552</v>
      </c>
      <c r="N632" s="112" t="s">
        <v>517</v>
      </c>
      <c r="O632" s="190" t="n">
        <v>1076.44</v>
      </c>
    </row>
    <row r="633" customFormat="false" ht="12" hidden="false" customHeight="true" outlineLevel="0" collapsed="false">
      <c r="A633" s="1"/>
      <c r="B633" s="213" t="s">
        <v>5341</v>
      </c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141" t="s">
        <v>552</v>
      </c>
      <c r="N633" s="112" t="s">
        <v>517</v>
      </c>
      <c r="O633" s="190" t="n">
        <v>1517.44</v>
      </c>
    </row>
    <row r="634" customFormat="false" ht="12" hidden="false" customHeight="true" outlineLevel="0" collapsed="false">
      <c r="A634" s="1"/>
      <c r="B634" s="238" t="s">
        <v>5342</v>
      </c>
      <c r="C634" s="238"/>
      <c r="D634" s="238"/>
      <c r="E634" s="238"/>
      <c r="F634" s="238"/>
      <c r="G634" s="238"/>
      <c r="H634" s="238"/>
      <c r="I634" s="238"/>
      <c r="J634" s="238"/>
      <c r="K634" s="238"/>
      <c r="L634" s="238"/>
      <c r="M634" s="160" t="s">
        <v>552</v>
      </c>
      <c r="N634" s="150" t="s">
        <v>517</v>
      </c>
      <c r="O634" s="341" t="n">
        <v>1547.01</v>
      </c>
    </row>
    <row r="635" customFormat="false" ht="12" hidden="false" customHeight="tru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</row>
    <row r="636" customFormat="false" ht="12" hidden="false" customHeight="true" outlineLevel="0" collapsed="false">
      <c r="A636" s="1" t="s">
        <v>5343</v>
      </c>
      <c r="B636" s="29" t="s">
        <v>76</v>
      </c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31"/>
      <c r="N636" s="103"/>
      <c r="O636" s="136"/>
    </row>
    <row r="637" customFormat="false" ht="12" hidden="false" customHeight="true" outlineLevel="0" collapsed="false">
      <c r="A637" s="1" t="n">
        <v>1</v>
      </c>
      <c r="B637" s="203" t="s">
        <v>5344</v>
      </c>
      <c r="C637" s="203"/>
      <c r="D637" s="203"/>
      <c r="E637" s="203"/>
      <c r="F637" s="203"/>
      <c r="G637" s="203"/>
      <c r="H637" s="203"/>
      <c r="I637" s="203"/>
      <c r="J637" s="203"/>
      <c r="K637" s="203"/>
      <c r="L637" s="203"/>
      <c r="M637" s="31"/>
      <c r="N637" s="103"/>
      <c r="O637" s="136"/>
    </row>
    <row r="638" customFormat="false" ht="12" hidden="false" customHeight="true" outlineLevel="0" collapsed="false">
      <c r="A638" s="1"/>
      <c r="B638" s="211" t="s">
        <v>5292</v>
      </c>
      <c r="C638" s="211"/>
      <c r="D638" s="211"/>
      <c r="E638" s="211"/>
      <c r="F638" s="211"/>
      <c r="G638" s="211"/>
      <c r="H638" s="211"/>
      <c r="I638" s="211"/>
      <c r="J638" s="211"/>
      <c r="K638" s="211"/>
      <c r="L638" s="211"/>
      <c r="M638" s="134" t="s">
        <v>552</v>
      </c>
      <c r="N638" s="110" t="s">
        <v>517</v>
      </c>
      <c r="O638" s="135" t="n">
        <v>23.76</v>
      </c>
    </row>
    <row r="639" customFormat="false" ht="12" hidden="false" customHeight="true" outlineLevel="0" collapsed="false">
      <c r="A639" s="1"/>
      <c r="B639" s="213" t="s">
        <v>5293</v>
      </c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141" t="s">
        <v>552</v>
      </c>
      <c r="N639" s="112" t="s">
        <v>517</v>
      </c>
      <c r="O639" s="142" t="n">
        <v>26.93</v>
      </c>
    </row>
    <row r="640" customFormat="false" ht="12" hidden="false" customHeight="true" outlineLevel="0" collapsed="false">
      <c r="A640" s="1"/>
      <c r="B640" s="213" t="s">
        <v>5294</v>
      </c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141" t="s">
        <v>552</v>
      </c>
      <c r="N640" s="112" t="s">
        <v>517</v>
      </c>
      <c r="O640" s="142" t="n">
        <v>33.49</v>
      </c>
    </row>
    <row r="641" customFormat="false" ht="12" hidden="false" customHeight="true" outlineLevel="0" collapsed="false">
      <c r="A641" s="1"/>
      <c r="B641" s="213" t="s">
        <v>5345</v>
      </c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141" t="s">
        <v>552</v>
      </c>
      <c r="N641" s="112" t="s">
        <v>517</v>
      </c>
      <c r="O641" s="142" t="n">
        <v>37.84</v>
      </c>
    </row>
    <row r="642" customFormat="false" ht="12" hidden="false" customHeight="true" outlineLevel="0" collapsed="false">
      <c r="A642" s="1"/>
      <c r="B642" s="213" t="s">
        <v>5346</v>
      </c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141" t="s">
        <v>552</v>
      </c>
      <c r="N642" s="112" t="s">
        <v>517</v>
      </c>
      <c r="O642" s="142" t="n">
        <v>44.33</v>
      </c>
    </row>
    <row r="643" customFormat="false" ht="12" hidden="false" customHeight="true" outlineLevel="0" collapsed="false">
      <c r="A643" s="1"/>
      <c r="B643" s="213" t="s">
        <v>5347</v>
      </c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141" t="s">
        <v>552</v>
      </c>
      <c r="N643" s="112" t="s">
        <v>517</v>
      </c>
      <c r="O643" s="142" t="n">
        <v>61.83</v>
      </c>
    </row>
    <row r="644" customFormat="false" ht="12" hidden="false" customHeight="true" outlineLevel="0" collapsed="false">
      <c r="A644" s="7"/>
      <c r="B644" s="213" t="s">
        <v>5348</v>
      </c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141" t="s">
        <v>552</v>
      </c>
      <c r="N644" s="112" t="s">
        <v>517</v>
      </c>
      <c r="O644" s="142" t="n">
        <v>83.18</v>
      </c>
    </row>
    <row r="645" customFormat="false" ht="12" hidden="false" customHeight="true" outlineLevel="0" collapsed="false">
      <c r="A645" s="1" t="n">
        <v>2</v>
      </c>
      <c r="B645" s="203" t="s">
        <v>5349</v>
      </c>
      <c r="C645" s="203"/>
      <c r="D645" s="203"/>
      <c r="E645" s="203"/>
      <c r="F645" s="203"/>
      <c r="G645" s="203"/>
      <c r="H645" s="203"/>
      <c r="I645" s="203"/>
      <c r="J645" s="203"/>
      <c r="K645" s="203"/>
      <c r="L645" s="203"/>
      <c r="M645" s="31"/>
      <c r="N645" s="103"/>
      <c r="O645" s="136"/>
    </row>
    <row r="646" customFormat="false" ht="12" hidden="false" customHeight="true" outlineLevel="0" collapsed="false">
      <c r="A646" s="1"/>
      <c r="B646" s="211" t="s">
        <v>5292</v>
      </c>
      <c r="C646" s="211"/>
      <c r="D646" s="211"/>
      <c r="E646" s="211"/>
      <c r="F646" s="211"/>
      <c r="G646" s="211"/>
      <c r="H646" s="211"/>
      <c r="I646" s="211"/>
      <c r="J646" s="211"/>
      <c r="K646" s="211"/>
      <c r="L646" s="211"/>
      <c r="M646" s="134" t="s">
        <v>552</v>
      </c>
      <c r="N646" s="110" t="s">
        <v>517</v>
      </c>
      <c r="O646" s="135" t="n">
        <v>22.88</v>
      </c>
    </row>
    <row r="647" customFormat="false" ht="12" hidden="false" customHeight="true" outlineLevel="0" collapsed="false">
      <c r="A647" s="1"/>
      <c r="B647" s="213" t="s">
        <v>5293</v>
      </c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141" t="s">
        <v>552</v>
      </c>
      <c r="N647" s="112" t="s">
        <v>517</v>
      </c>
      <c r="O647" s="142" t="n">
        <v>27.92</v>
      </c>
    </row>
    <row r="648" customFormat="false" ht="12" hidden="false" customHeight="true" outlineLevel="0" collapsed="false">
      <c r="A648" s="1"/>
      <c r="B648" s="213" t="s">
        <v>5294</v>
      </c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141" t="s">
        <v>552</v>
      </c>
      <c r="N648" s="112" t="s">
        <v>517</v>
      </c>
      <c r="O648" s="142" t="n">
        <v>36.45</v>
      </c>
    </row>
    <row r="649" customFormat="false" ht="12" hidden="false" customHeight="true" outlineLevel="0" collapsed="false">
      <c r="A649" s="1"/>
      <c r="B649" s="213" t="s">
        <v>5345</v>
      </c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141" t="s">
        <v>552</v>
      </c>
      <c r="N649" s="112" t="s">
        <v>517</v>
      </c>
      <c r="O649" s="142" t="n">
        <v>44.79</v>
      </c>
    </row>
    <row r="650" customFormat="false" ht="12" hidden="false" customHeight="true" outlineLevel="0" collapsed="false">
      <c r="A650" s="1"/>
      <c r="B650" s="213" t="s">
        <v>5346</v>
      </c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141" t="s">
        <v>552</v>
      </c>
      <c r="N650" s="112" t="s">
        <v>517</v>
      </c>
      <c r="O650" s="142" t="n">
        <v>55.34</v>
      </c>
    </row>
    <row r="651" customFormat="false" ht="12" hidden="false" customHeight="true" outlineLevel="0" collapsed="false">
      <c r="A651" s="1"/>
      <c r="B651" s="213" t="s">
        <v>5347</v>
      </c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141" t="s">
        <v>552</v>
      </c>
      <c r="N651" s="112" t="s">
        <v>517</v>
      </c>
      <c r="O651" s="142" t="n">
        <v>77</v>
      </c>
    </row>
    <row r="652" customFormat="false" ht="12" hidden="false" customHeight="true" outlineLevel="0" collapsed="false">
      <c r="A652" s="1"/>
      <c r="B652" s="213" t="s">
        <v>5348</v>
      </c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141" t="s">
        <v>552</v>
      </c>
      <c r="N652" s="112" t="s">
        <v>517</v>
      </c>
      <c r="O652" s="142" t="n">
        <v>132.32</v>
      </c>
    </row>
    <row r="653" customFormat="false" ht="12" hidden="false" customHeight="true" outlineLevel="0" collapsed="false">
      <c r="A653" s="1"/>
      <c r="B653" s="213" t="s">
        <v>5350</v>
      </c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141" t="s">
        <v>552</v>
      </c>
      <c r="N653" s="112" t="s">
        <v>517</v>
      </c>
      <c r="O653" s="142" t="n">
        <v>191.15</v>
      </c>
    </row>
    <row r="654" customFormat="false" ht="12" hidden="false" customHeight="true" outlineLevel="0" collapsed="false">
      <c r="A654" s="7"/>
      <c r="B654" s="213" t="s">
        <v>5351</v>
      </c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141" t="s">
        <v>552</v>
      </c>
      <c r="N654" s="112" t="s">
        <v>517</v>
      </c>
      <c r="O654" s="142" t="n">
        <v>265.25</v>
      </c>
    </row>
    <row r="655" customFormat="false" ht="12" hidden="false" customHeight="true" outlineLevel="0" collapsed="false">
      <c r="A655" s="1" t="n">
        <v>3</v>
      </c>
      <c r="B655" s="203" t="s">
        <v>5352</v>
      </c>
      <c r="C655" s="203"/>
      <c r="D655" s="203"/>
      <c r="E655" s="203"/>
      <c r="F655" s="203"/>
      <c r="G655" s="203"/>
      <c r="H655" s="203"/>
      <c r="I655" s="203"/>
      <c r="J655" s="203"/>
      <c r="K655" s="203"/>
      <c r="L655" s="203"/>
      <c r="M655" s="31"/>
      <c r="N655" s="103"/>
      <c r="O655" s="136"/>
    </row>
    <row r="656" customFormat="false" ht="12" hidden="false" customHeight="true" outlineLevel="0" collapsed="false">
      <c r="A656" s="1"/>
      <c r="B656" s="211" t="s">
        <v>5292</v>
      </c>
      <c r="C656" s="211"/>
      <c r="D656" s="211"/>
      <c r="E656" s="211"/>
      <c r="F656" s="211"/>
      <c r="G656" s="211"/>
      <c r="H656" s="211"/>
      <c r="I656" s="211"/>
      <c r="J656" s="211"/>
      <c r="K656" s="211"/>
      <c r="L656" s="211"/>
      <c r="M656" s="134" t="s">
        <v>552</v>
      </c>
      <c r="N656" s="110" t="s">
        <v>517</v>
      </c>
      <c r="O656" s="135" t="n">
        <v>60.69</v>
      </c>
    </row>
    <row r="657" customFormat="false" ht="12" hidden="false" customHeight="true" outlineLevel="0" collapsed="false">
      <c r="A657" s="1"/>
      <c r="B657" s="213" t="s">
        <v>5293</v>
      </c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141" t="s">
        <v>552</v>
      </c>
      <c r="N657" s="112" t="s">
        <v>517</v>
      </c>
      <c r="O657" s="142" t="n">
        <v>68.44</v>
      </c>
    </row>
    <row r="658" customFormat="false" ht="12" hidden="false" customHeight="true" outlineLevel="0" collapsed="false">
      <c r="A658" s="1"/>
      <c r="B658" s="213" t="s">
        <v>5294</v>
      </c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141" t="s">
        <v>552</v>
      </c>
      <c r="N658" s="112" t="s">
        <v>517</v>
      </c>
      <c r="O658" s="142" t="n">
        <v>92.73</v>
      </c>
    </row>
    <row r="659" customFormat="false" ht="12" hidden="false" customHeight="true" outlineLevel="0" collapsed="false">
      <c r="A659" s="1"/>
      <c r="B659" s="213" t="s">
        <v>5345</v>
      </c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141" t="s">
        <v>552</v>
      </c>
      <c r="N659" s="112" t="s">
        <v>517</v>
      </c>
      <c r="O659" s="142" t="n">
        <v>112.21</v>
      </c>
    </row>
    <row r="660" customFormat="false" ht="12" hidden="false" customHeight="true" outlineLevel="0" collapsed="false">
      <c r="A660" s="1"/>
      <c r="B660" s="213" t="s">
        <v>5346</v>
      </c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141" t="s">
        <v>552</v>
      </c>
      <c r="N660" s="112" t="s">
        <v>517</v>
      </c>
      <c r="O660" s="142" t="n">
        <v>154.61</v>
      </c>
    </row>
    <row r="661" customFormat="false" ht="12" hidden="false" customHeight="true" outlineLevel="0" collapsed="false">
      <c r="A661" s="1"/>
      <c r="B661" s="212"/>
      <c r="C661" s="212"/>
      <c r="D661" s="212"/>
      <c r="E661" s="212"/>
      <c r="F661" s="212"/>
      <c r="G661" s="212"/>
      <c r="H661" s="212"/>
      <c r="I661" s="212"/>
      <c r="J661" s="212"/>
      <c r="K661" s="212"/>
      <c r="L661" s="212"/>
      <c r="M661" s="139"/>
      <c r="N661" s="138"/>
      <c r="O661" s="140"/>
    </row>
    <row r="662" customFormat="false" ht="12" hidden="false" customHeight="true" outlineLevel="0" collapsed="false">
      <c r="A662" s="1"/>
      <c r="B662" s="212"/>
      <c r="C662" s="212"/>
      <c r="D662" s="212"/>
      <c r="E662" s="212"/>
      <c r="F662" s="212"/>
      <c r="G662" s="212"/>
      <c r="H662" s="212"/>
      <c r="I662" s="212"/>
      <c r="J662" s="212"/>
      <c r="K662" s="212"/>
      <c r="L662" s="212"/>
      <c r="M662" s="139"/>
      <c r="N662" s="138"/>
      <c r="O662" s="140"/>
    </row>
    <row r="663" customFormat="false" ht="12" hidden="false" customHeight="true" outlineLevel="0" collapsed="false">
      <c r="A663" s="162" t="s">
        <v>73</v>
      </c>
      <c r="B663" s="203"/>
      <c r="C663" s="203"/>
      <c r="D663" s="203"/>
      <c r="E663" s="203"/>
      <c r="F663" s="203"/>
      <c r="G663" s="125" t="n">
        <v>39813</v>
      </c>
      <c r="H663" s="125"/>
      <c r="I663" s="203"/>
      <c r="J663" s="203"/>
      <c r="K663" s="203"/>
      <c r="L663" s="203"/>
      <c r="M663" s="31" t="n">
        <v>9</v>
      </c>
      <c r="N663" s="103"/>
      <c r="O663" s="136"/>
    </row>
    <row r="664" customFormat="false" ht="12" hidden="false" customHeight="true" outlineLevel="0" collapsed="false">
      <c r="A664" s="1"/>
      <c r="B664" s="203"/>
      <c r="C664" s="203"/>
      <c r="D664" s="203"/>
      <c r="E664" s="203"/>
      <c r="F664" s="203"/>
      <c r="G664" s="203"/>
      <c r="H664" s="203"/>
      <c r="I664" s="203"/>
      <c r="J664" s="203"/>
      <c r="K664" s="203"/>
      <c r="L664" s="203"/>
      <c r="M664" s="31"/>
      <c r="N664" s="103"/>
      <c r="O664" s="136"/>
    </row>
    <row r="665" customFormat="false" ht="12" hidden="false" customHeight="true" outlineLevel="0" collapsed="false"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31"/>
      <c r="N665" s="103"/>
      <c r="O665" s="136"/>
    </row>
    <row r="666" customFormat="false" ht="12" hidden="false" customHeight="true" outlineLevel="0" collapsed="false">
      <c r="A666" s="1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31"/>
      <c r="N666" s="103"/>
      <c r="O666" s="136"/>
    </row>
    <row r="667" customFormat="false" ht="12" hidden="false" customHeight="true" outlineLevel="0" collapsed="false">
      <c r="A667" s="1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31"/>
      <c r="N667" s="103"/>
      <c r="O667" s="136"/>
    </row>
    <row r="668" customFormat="false" ht="12" hidden="false" customHeight="true" outlineLevel="0" collapsed="false">
      <c r="A668" s="7"/>
      <c r="B668" s="211" t="s">
        <v>5347</v>
      </c>
      <c r="C668" s="211"/>
      <c r="D668" s="211"/>
      <c r="E668" s="211"/>
      <c r="F668" s="211"/>
      <c r="G668" s="211"/>
      <c r="H668" s="211"/>
      <c r="I668" s="211"/>
      <c r="J668" s="211"/>
      <c r="K668" s="211"/>
      <c r="L668" s="211"/>
      <c r="M668" s="134" t="s">
        <v>552</v>
      </c>
      <c r="N668" s="110" t="s">
        <v>517</v>
      </c>
      <c r="O668" s="135" t="n">
        <v>215.32</v>
      </c>
    </row>
    <row r="669" customFormat="false" ht="12" hidden="false" customHeight="true" outlineLevel="0" collapsed="false">
      <c r="A669" s="1" t="n">
        <v>4</v>
      </c>
      <c r="B669" s="203" t="s">
        <v>5353</v>
      </c>
      <c r="C669" s="203"/>
      <c r="D669" s="203"/>
      <c r="E669" s="203"/>
      <c r="F669" s="203"/>
      <c r="G669" s="203"/>
      <c r="H669" s="203"/>
      <c r="I669" s="203"/>
      <c r="J669" s="203"/>
      <c r="K669" s="203"/>
      <c r="L669" s="203"/>
      <c r="M669" s="31"/>
      <c r="N669" s="103"/>
      <c r="O669" s="136"/>
    </row>
    <row r="670" customFormat="false" ht="12" hidden="false" customHeight="true" outlineLevel="0" collapsed="false">
      <c r="A670" s="1"/>
      <c r="B670" s="211" t="s">
        <v>5292</v>
      </c>
      <c r="C670" s="211"/>
      <c r="D670" s="211"/>
      <c r="E670" s="211"/>
      <c r="F670" s="211"/>
      <c r="G670" s="211"/>
      <c r="H670" s="211"/>
      <c r="I670" s="211"/>
      <c r="J670" s="211"/>
      <c r="K670" s="211"/>
      <c r="L670" s="211"/>
      <c r="M670" s="134" t="s">
        <v>552</v>
      </c>
      <c r="N670" s="110" t="s">
        <v>517</v>
      </c>
      <c r="O670" s="135" t="n">
        <v>19.83</v>
      </c>
    </row>
    <row r="671" customFormat="false" ht="12" hidden="false" customHeight="true" outlineLevel="0" collapsed="false">
      <c r="A671" s="1"/>
      <c r="B671" s="213" t="s">
        <v>5293</v>
      </c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141" t="s">
        <v>552</v>
      </c>
      <c r="N671" s="112" t="s">
        <v>517</v>
      </c>
      <c r="O671" s="142" t="n">
        <v>23.24</v>
      </c>
    </row>
    <row r="672" customFormat="false" ht="12" hidden="false" customHeight="true" outlineLevel="0" collapsed="false">
      <c r="A672" s="1"/>
      <c r="B672" s="213" t="s">
        <v>5294</v>
      </c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141" t="s">
        <v>552</v>
      </c>
      <c r="N672" s="112" t="s">
        <v>517</v>
      </c>
      <c r="O672" s="142" t="n">
        <v>29.19</v>
      </c>
    </row>
    <row r="673" customFormat="false" ht="12" hidden="false" customHeight="true" outlineLevel="0" collapsed="false">
      <c r="A673" s="1"/>
      <c r="B673" s="213" t="s">
        <v>5345</v>
      </c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141" t="s">
        <v>552</v>
      </c>
      <c r="N673" s="112" t="s">
        <v>517</v>
      </c>
      <c r="O673" s="142" t="n">
        <v>33.58</v>
      </c>
    </row>
    <row r="674" customFormat="false" ht="12" hidden="false" customHeight="true" outlineLevel="0" collapsed="false">
      <c r="A674" s="1"/>
      <c r="B674" s="213" t="s">
        <v>5346</v>
      </c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141" t="s">
        <v>552</v>
      </c>
      <c r="N674" s="112" t="s">
        <v>517</v>
      </c>
      <c r="O674" s="142" t="n">
        <v>36.25</v>
      </c>
    </row>
    <row r="675" customFormat="false" ht="12" hidden="false" customHeight="true" outlineLevel="0" collapsed="false">
      <c r="A675" s="1"/>
      <c r="B675" s="213" t="s">
        <v>5347</v>
      </c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141" t="s">
        <v>552</v>
      </c>
      <c r="N675" s="112" t="s">
        <v>517</v>
      </c>
      <c r="O675" s="142" t="n">
        <v>47.56</v>
      </c>
    </row>
    <row r="676" customFormat="false" ht="12" hidden="false" customHeight="true" outlineLevel="0" collapsed="false">
      <c r="A676" s="1"/>
      <c r="B676" s="213" t="s">
        <v>5354</v>
      </c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141" t="s">
        <v>552</v>
      </c>
      <c r="N676" s="112" t="s">
        <v>517</v>
      </c>
      <c r="O676" s="142" t="n">
        <v>77.42</v>
      </c>
    </row>
    <row r="677" customFormat="false" ht="12" hidden="false" customHeight="true" outlineLevel="0" collapsed="false">
      <c r="A677" s="1"/>
      <c r="B677" s="213" t="s">
        <v>5350</v>
      </c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141" t="s">
        <v>552</v>
      </c>
      <c r="N677" s="112" t="s">
        <v>517</v>
      </c>
      <c r="O677" s="142" t="n">
        <v>105.42</v>
      </c>
    </row>
    <row r="678" customFormat="false" ht="12" hidden="false" customHeight="true" outlineLevel="0" collapsed="false">
      <c r="A678" s="7"/>
      <c r="B678" s="213" t="s">
        <v>5351</v>
      </c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141" t="s">
        <v>552</v>
      </c>
      <c r="N678" s="112" t="s">
        <v>517</v>
      </c>
      <c r="O678" s="142" t="n">
        <v>164.3</v>
      </c>
    </row>
    <row r="679" customFormat="false" ht="12" hidden="false" customHeight="true" outlineLevel="0" collapsed="false">
      <c r="A679" s="1" t="n">
        <v>5</v>
      </c>
      <c r="B679" s="203" t="s">
        <v>5355</v>
      </c>
      <c r="C679" s="203"/>
      <c r="D679" s="203"/>
      <c r="E679" s="203"/>
      <c r="F679" s="203"/>
      <c r="G679" s="203"/>
      <c r="H679" s="203"/>
      <c r="I679" s="203"/>
      <c r="J679" s="203"/>
      <c r="K679" s="203"/>
      <c r="L679" s="203"/>
      <c r="M679" s="31"/>
      <c r="N679" s="103"/>
      <c r="O679" s="136"/>
    </row>
    <row r="680" customFormat="false" ht="12" hidden="false" customHeight="true" outlineLevel="0" collapsed="false">
      <c r="A680" s="1"/>
      <c r="B680" s="203" t="s">
        <v>5356</v>
      </c>
      <c r="C680" s="203"/>
      <c r="D680" s="203"/>
      <c r="E680" s="203"/>
      <c r="F680" s="203"/>
      <c r="G680" s="203"/>
      <c r="H680" s="203"/>
      <c r="I680" s="203"/>
      <c r="J680" s="203"/>
      <c r="K680" s="203"/>
      <c r="L680" s="203"/>
      <c r="M680" s="31"/>
      <c r="N680" s="103"/>
      <c r="O680" s="136"/>
    </row>
    <row r="681" customFormat="false" ht="12" hidden="false" customHeight="true" outlineLevel="0" collapsed="false">
      <c r="A681" s="1"/>
      <c r="B681" s="211" t="s">
        <v>5357</v>
      </c>
      <c r="C681" s="211"/>
      <c r="D681" s="211"/>
      <c r="E681" s="211"/>
      <c r="F681" s="211"/>
      <c r="G681" s="211"/>
      <c r="H681" s="211"/>
      <c r="I681" s="211"/>
      <c r="J681" s="211"/>
      <c r="K681" s="211"/>
      <c r="L681" s="211"/>
      <c r="M681" s="134" t="s">
        <v>552</v>
      </c>
      <c r="N681" s="110" t="s">
        <v>517</v>
      </c>
      <c r="O681" s="135" t="n">
        <v>132.57</v>
      </c>
    </row>
    <row r="682" customFormat="false" ht="12" hidden="false" customHeight="true" outlineLevel="0" collapsed="false">
      <c r="A682" s="1"/>
      <c r="B682" s="213" t="s">
        <v>5358</v>
      </c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141" t="s">
        <v>552</v>
      </c>
      <c r="N682" s="112" t="s">
        <v>517</v>
      </c>
      <c r="O682" s="142" t="n">
        <v>144.96</v>
      </c>
    </row>
    <row r="683" customFormat="false" ht="12" hidden="false" customHeight="true" outlineLevel="0" collapsed="false">
      <c r="A683" s="1"/>
      <c r="B683" s="213" t="s">
        <v>5359</v>
      </c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141" t="s">
        <v>552</v>
      </c>
      <c r="N683" s="112" t="s">
        <v>517</v>
      </c>
      <c r="O683" s="142" t="n">
        <v>176.12</v>
      </c>
    </row>
    <row r="684" customFormat="false" ht="12" hidden="false" customHeight="true" outlineLevel="0" collapsed="false">
      <c r="A684" s="1"/>
      <c r="B684" s="213" t="s">
        <v>5360</v>
      </c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141" t="s">
        <v>552</v>
      </c>
      <c r="N684" s="112" t="s">
        <v>517</v>
      </c>
      <c r="O684" s="142" t="n">
        <v>212.33</v>
      </c>
    </row>
    <row r="685" customFormat="false" ht="12" hidden="false" customHeight="true" outlineLevel="0" collapsed="false">
      <c r="A685" s="7"/>
      <c r="B685" s="213" t="s">
        <v>5361</v>
      </c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141" t="s">
        <v>552</v>
      </c>
      <c r="N685" s="112" t="s">
        <v>517</v>
      </c>
      <c r="O685" s="142" t="n">
        <v>252.02</v>
      </c>
    </row>
    <row r="686" customFormat="false" ht="12" hidden="false" customHeight="true" outlineLevel="0" collapsed="false">
      <c r="A686" s="1" t="n">
        <v>6</v>
      </c>
      <c r="B686" s="203" t="s">
        <v>5362</v>
      </c>
      <c r="C686" s="203"/>
      <c r="D686" s="203"/>
      <c r="E686" s="203"/>
      <c r="F686" s="203"/>
      <c r="G686" s="203"/>
      <c r="H686" s="203"/>
      <c r="I686" s="203"/>
      <c r="J686" s="203"/>
      <c r="K686" s="203"/>
      <c r="L686" s="203"/>
      <c r="M686" s="31"/>
      <c r="N686" s="103"/>
      <c r="O686" s="136"/>
    </row>
    <row r="687" customFormat="false" ht="12" hidden="false" customHeight="true" outlineLevel="0" collapsed="false">
      <c r="A687" s="1"/>
      <c r="B687" s="203" t="s">
        <v>5363</v>
      </c>
      <c r="C687" s="203"/>
      <c r="D687" s="203"/>
      <c r="E687" s="203"/>
      <c r="F687" s="203"/>
      <c r="G687" s="203"/>
      <c r="H687" s="203"/>
      <c r="I687" s="203"/>
      <c r="J687" s="203"/>
      <c r="K687" s="203"/>
      <c r="L687" s="203"/>
      <c r="M687" s="31"/>
      <c r="N687" s="103"/>
      <c r="O687" s="136"/>
    </row>
    <row r="688" customFormat="false" ht="12" hidden="false" customHeight="true" outlineLevel="0" collapsed="false">
      <c r="A688" s="1"/>
      <c r="B688" s="211" t="s">
        <v>5357</v>
      </c>
      <c r="C688" s="211"/>
      <c r="D688" s="211"/>
      <c r="E688" s="211"/>
      <c r="F688" s="211"/>
      <c r="G688" s="211"/>
      <c r="H688" s="211"/>
      <c r="I688" s="211"/>
      <c r="J688" s="211"/>
      <c r="K688" s="211"/>
      <c r="L688" s="211"/>
      <c r="M688" s="134" t="s">
        <v>552</v>
      </c>
      <c r="N688" s="110" t="s">
        <v>517</v>
      </c>
      <c r="O688" s="135" t="n">
        <v>136.77</v>
      </c>
    </row>
    <row r="689" customFormat="false" ht="12" hidden="false" customHeight="true" outlineLevel="0" collapsed="false">
      <c r="A689" s="1"/>
      <c r="B689" s="213" t="s">
        <v>5358</v>
      </c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141" t="s">
        <v>552</v>
      </c>
      <c r="N689" s="112" t="s">
        <v>517</v>
      </c>
      <c r="O689" s="142" t="n">
        <v>149.16</v>
      </c>
    </row>
    <row r="690" customFormat="false" ht="12" hidden="false" customHeight="true" outlineLevel="0" collapsed="false">
      <c r="A690" s="1"/>
      <c r="B690" s="213" t="s">
        <v>5359</v>
      </c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141" t="s">
        <v>552</v>
      </c>
      <c r="N690" s="112" t="s">
        <v>517</v>
      </c>
      <c r="O690" s="142" t="n">
        <v>180.32</v>
      </c>
    </row>
    <row r="691" customFormat="false" ht="12" hidden="false" customHeight="true" outlineLevel="0" collapsed="false">
      <c r="A691" s="137"/>
      <c r="B691" s="213" t="s">
        <v>5360</v>
      </c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141" t="s">
        <v>552</v>
      </c>
      <c r="N691" s="112" t="s">
        <v>517</v>
      </c>
      <c r="O691" s="142" t="n">
        <v>217.92</v>
      </c>
    </row>
    <row r="692" customFormat="false" ht="12" hidden="false" customHeight="true" outlineLevel="0" collapsed="false">
      <c r="A692" s="7"/>
      <c r="B692" s="213" t="s">
        <v>5361</v>
      </c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141" t="s">
        <v>552</v>
      </c>
      <c r="N692" s="112" t="s">
        <v>517</v>
      </c>
      <c r="O692" s="142" t="n">
        <v>257.61</v>
      </c>
    </row>
    <row r="693" customFormat="false" ht="12" hidden="false" customHeight="true" outlineLevel="0" collapsed="false">
      <c r="A693" s="1" t="n">
        <v>7</v>
      </c>
      <c r="B693" s="203" t="s">
        <v>5364</v>
      </c>
      <c r="C693" s="203"/>
      <c r="D693" s="203"/>
      <c r="E693" s="203"/>
      <c r="F693" s="203"/>
      <c r="G693" s="203"/>
      <c r="H693" s="203"/>
      <c r="I693" s="203"/>
      <c r="J693" s="203"/>
      <c r="K693" s="203"/>
      <c r="L693" s="203"/>
      <c r="M693" s="31"/>
      <c r="N693" s="103"/>
      <c r="O693" s="136"/>
    </row>
    <row r="694" customFormat="false" ht="12" hidden="false" customHeight="true" outlineLevel="0" collapsed="false">
      <c r="A694" s="1"/>
      <c r="B694" s="203" t="s">
        <v>5356</v>
      </c>
      <c r="C694" s="203"/>
      <c r="D694" s="203"/>
      <c r="E694" s="203"/>
      <c r="F694" s="203"/>
      <c r="G694" s="203"/>
      <c r="H694" s="203"/>
      <c r="I694" s="203"/>
      <c r="J694" s="203"/>
      <c r="K694" s="203"/>
      <c r="L694" s="203"/>
      <c r="M694" s="31"/>
      <c r="N694" s="103"/>
      <c r="O694" s="136"/>
    </row>
    <row r="695" customFormat="false" ht="12" hidden="false" customHeight="true" outlineLevel="0" collapsed="false">
      <c r="A695" s="1"/>
      <c r="B695" s="211" t="s">
        <v>5365</v>
      </c>
      <c r="C695" s="211"/>
      <c r="D695" s="211"/>
      <c r="E695" s="211"/>
      <c r="F695" s="211"/>
      <c r="G695" s="211"/>
      <c r="H695" s="211"/>
      <c r="I695" s="211"/>
      <c r="J695" s="211"/>
      <c r="K695" s="211"/>
      <c r="L695" s="211"/>
      <c r="M695" s="134" t="s">
        <v>552</v>
      </c>
      <c r="N695" s="110" t="s">
        <v>517</v>
      </c>
      <c r="O695" s="135" t="n">
        <v>112.72</v>
      </c>
    </row>
    <row r="696" customFormat="false" ht="12" hidden="false" customHeight="true" outlineLevel="0" collapsed="false">
      <c r="A696" s="1"/>
      <c r="B696" s="213" t="s">
        <v>5366</v>
      </c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141" t="s">
        <v>552</v>
      </c>
      <c r="N696" s="112" t="s">
        <v>517</v>
      </c>
      <c r="O696" s="142" t="n">
        <v>118.04</v>
      </c>
    </row>
    <row r="697" customFormat="false" ht="12" hidden="false" customHeight="true" outlineLevel="0" collapsed="false">
      <c r="A697" s="1"/>
      <c r="B697" s="213" t="s">
        <v>5367</v>
      </c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141" t="s">
        <v>552</v>
      </c>
      <c r="N697" s="112" t="s">
        <v>517</v>
      </c>
      <c r="O697" s="142" t="n">
        <v>125.09</v>
      </c>
    </row>
    <row r="698" customFormat="false" ht="12" hidden="false" customHeight="true" outlineLevel="0" collapsed="false">
      <c r="A698" s="1"/>
      <c r="B698" s="213" t="s">
        <v>5368</v>
      </c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141" t="s">
        <v>552</v>
      </c>
      <c r="N698" s="112" t="s">
        <v>517</v>
      </c>
      <c r="O698" s="142" t="n">
        <v>139.59</v>
      </c>
    </row>
    <row r="699" customFormat="false" ht="12" hidden="false" customHeight="true" outlineLevel="0" collapsed="false">
      <c r="A699" s="1"/>
      <c r="B699" s="213" t="s">
        <v>5369</v>
      </c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141" t="s">
        <v>552</v>
      </c>
      <c r="N699" s="112" t="s">
        <v>517</v>
      </c>
      <c r="O699" s="142" t="n">
        <v>156.03</v>
      </c>
    </row>
    <row r="700" customFormat="false" ht="12" hidden="false" customHeight="true" outlineLevel="0" collapsed="false">
      <c r="A700" s="1"/>
      <c r="B700" s="213" t="s">
        <v>5370</v>
      </c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141" t="s">
        <v>552</v>
      </c>
      <c r="N700" s="112" t="s">
        <v>517</v>
      </c>
      <c r="O700" s="142" t="n">
        <v>173.42</v>
      </c>
    </row>
    <row r="701" customFormat="false" ht="12" hidden="false" customHeight="true" outlineLevel="0" collapsed="false">
      <c r="A701" s="1"/>
      <c r="B701" s="213" t="s">
        <v>5371</v>
      </c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141" t="s">
        <v>552</v>
      </c>
      <c r="N701" s="112" t="s">
        <v>517</v>
      </c>
      <c r="O701" s="142" t="n">
        <v>256.16</v>
      </c>
    </row>
    <row r="702" customFormat="false" ht="12" hidden="false" customHeight="true" outlineLevel="0" collapsed="false">
      <c r="A702" s="1"/>
      <c r="B702" s="213" t="s">
        <v>5372</v>
      </c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141" t="s">
        <v>552</v>
      </c>
      <c r="N702" s="112" t="s">
        <v>517</v>
      </c>
      <c r="O702" s="142" t="n">
        <v>300.72</v>
      </c>
    </row>
    <row r="703" customFormat="false" ht="12" hidden="false" customHeight="true" outlineLevel="0" collapsed="false">
      <c r="A703" s="7"/>
      <c r="B703" s="213" t="s">
        <v>5373</v>
      </c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141" t="s">
        <v>552</v>
      </c>
      <c r="N703" s="112" t="s">
        <v>517</v>
      </c>
      <c r="O703" s="142" t="n">
        <v>371.6</v>
      </c>
    </row>
    <row r="704" customFormat="false" ht="12" hidden="false" customHeight="true" outlineLevel="0" collapsed="false">
      <c r="A704" s="1" t="n">
        <v>8</v>
      </c>
      <c r="B704" s="203" t="s">
        <v>5374</v>
      </c>
      <c r="C704" s="203"/>
      <c r="D704" s="203"/>
      <c r="E704" s="203"/>
      <c r="F704" s="203"/>
      <c r="G704" s="203"/>
      <c r="H704" s="203"/>
      <c r="I704" s="203"/>
      <c r="J704" s="203"/>
      <c r="K704" s="203"/>
      <c r="L704" s="203"/>
      <c r="M704" s="31"/>
      <c r="N704" s="103"/>
      <c r="O704" s="136"/>
    </row>
    <row r="705" customFormat="false" ht="12" hidden="false" customHeight="true" outlineLevel="0" collapsed="false">
      <c r="A705" s="1"/>
      <c r="B705" s="211" t="s">
        <v>5292</v>
      </c>
      <c r="C705" s="211"/>
      <c r="D705" s="211"/>
      <c r="E705" s="211"/>
      <c r="F705" s="211"/>
      <c r="G705" s="211"/>
      <c r="H705" s="211"/>
      <c r="I705" s="211"/>
      <c r="J705" s="211"/>
      <c r="K705" s="211"/>
      <c r="L705" s="211"/>
      <c r="M705" s="134" t="s">
        <v>552</v>
      </c>
      <c r="N705" s="110" t="s">
        <v>517</v>
      </c>
      <c r="O705" s="135" t="n">
        <v>25.66</v>
      </c>
    </row>
    <row r="706" customFormat="false" ht="12" hidden="false" customHeight="true" outlineLevel="0" collapsed="false">
      <c r="A706" s="1"/>
      <c r="B706" s="213" t="s">
        <v>5293</v>
      </c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141" t="s">
        <v>552</v>
      </c>
      <c r="N706" s="112" t="s">
        <v>517</v>
      </c>
      <c r="O706" s="142" t="n">
        <v>29.48</v>
      </c>
    </row>
    <row r="707" customFormat="false" ht="12" hidden="false" customHeight="true" outlineLevel="0" collapsed="false">
      <c r="A707" s="1"/>
      <c r="B707" s="213" t="s">
        <v>5294</v>
      </c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141" t="s">
        <v>552</v>
      </c>
      <c r="N707" s="112" t="s">
        <v>517</v>
      </c>
      <c r="O707" s="142" t="n">
        <v>41.44</v>
      </c>
    </row>
    <row r="708" customFormat="false" ht="12" hidden="false" customHeight="true" outlineLevel="0" collapsed="false">
      <c r="A708" s="1"/>
      <c r="B708" s="213" t="s">
        <v>5345</v>
      </c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141" t="s">
        <v>552</v>
      </c>
      <c r="N708" s="112" t="s">
        <v>517</v>
      </c>
      <c r="O708" s="142" t="n">
        <v>50.13</v>
      </c>
    </row>
    <row r="709" customFormat="false" ht="12" hidden="false" customHeight="true" outlineLevel="0" collapsed="false">
      <c r="A709" s="1"/>
      <c r="B709" s="213" t="s">
        <v>5346</v>
      </c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141" t="s">
        <v>552</v>
      </c>
      <c r="N709" s="112" t="s">
        <v>517</v>
      </c>
      <c r="O709" s="142" t="n">
        <v>57.89</v>
      </c>
    </row>
    <row r="710" customFormat="false" ht="12" hidden="false" customHeight="true" outlineLevel="0" collapsed="false">
      <c r="A710" s="1"/>
      <c r="B710" s="213" t="s">
        <v>5347</v>
      </c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141" t="s">
        <v>552</v>
      </c>
      <c r="N710" s="112" t="s">
        <v>517</v>
      </c>
      <c r="O710" s="142" t="n">
        <v>80.97</v>
      </c>
    </row>
    <row r="711" customFormat="false" ht="12" hidden="false" customHeight="true" outlineLevel="0" collapsed="false">
      <c r="A711" s="7"/>
      <c r="B711" s="213" t="s">
        <v>5348</v>
      </c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141" t="s">
        <v>552</v>
      </c>
      <c r="N711" s="112" t="s">
        <v>517</v>
      </c>
      <c r="O711" s="142" t="n">
        <v>103.16</v>
      </c>
    </row>
    <row r="712" customFormat="false" ht="12" hidden="false" customHeight="true" outlineLevel="0" collapsed="false">
      <c r="A712" s="1" t="n">
        <v>9</v>
      </c>
      <c r="B712" s="203" t="s">
        <v>5375</v>
      </c>
      <c r="C712" s="203"/>
      <c r="D712" s="203"/>
      <c r="E712" s="203"/>
      <c r="F712" s="203"/>
      <c r="G712" s="203"/>
      <c r="H712" s="203"/>
      <c r="I712" s="203"/>
      <c r="J712" s="203"/>
      <c r="K712" s="203"/>
      <c r="L712" s="203"/>
      <c r="M712" s="31"/>
      <c r="N712" s="103"/>
      <c r="O712" s="136"/>
    </row>
    <row r="713" customFormat="false" ht="12" hidden="false" customHeight="true" outlineLevel="0" collapsed="false">
      <c r="A713" s="1"/>
      <c r="B713" s="203" t="s">
        <v>5376</v>
      </c>
      <c r="C713" s="203"/>
      <c r="D713" s="203"/>
      <c r="E713" s="203"/>
      <c r="F713" s="203"/>
      <c r="G713" s="203"/>
      <c r="H713" s="203"/>
      <c r="I713" s="203"/>
      <c r="J713" s="203"/>
      <c r="K713" s="203"/>
      <c r="L713" s="203"/>
      <c r="M713" s="31"/>
      <c r="N713" s="103"/>
      <c r="O713" s="136"/>
    </row>
    <row r="714" customFormat="false" ht="12" hidden="false" customHeight="true" outlineLevel="0" collapsed="false">
      <c r="A714" s="1"/>
      <c r="B714" s="211" t="s">
        <v>5365</v>
      </c>
      <c r="C714" s="211"/>
      <c r="D714" s="211"/>
      <c r="E714" s="211"/>
      <c r="F714" s="211"/>
      <c r="G714" s="211"/>
      <c r="H714" s="211"/>
      <c r="I714" s="211"/>
      <c r="J714" s="211"/>
      <c r="K714" s="211"/>
      <c r="L714" s="211"/>
      <c r="M714" s="134" t="s">
        <v>552</v>
      </c>
      <c r="N714" s="110" t="s">
        <v>517</v>
      </c>
      <c r="O714" s="135" t="n">
        <v>84.26</v>
      </c>
    </row>
    <row r="715" customFormat="false" ht="12" hidden="false" customHeight="true" outlineLevel="0" collapsed="false">
      <c r="A715" s="1"/>
      <c r="B715" s="213" t="s">
        <v>5366</v>
      </c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141" t="s">
        <v>552</v>
      </c>
      <c r="N715" s="112" t="s">
        <v>517</v>
      </c>
      <c r="O715" s="142" t="n">
        <v>90.07</v>
      </c>
    </row>
    <row r="716" customFormat="false" ht="12" hidden="false" customHeight="true" outlineLevel="0" collapsed="false">
      <c r="A716" s="1"/>
      <c r="B716" s="213" t="s">
        <v>5367</v>
      </c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141" t="s">
        <v>552</v>
      </c>
      <c r="N716" s="112" t="s">
        <v>517</v>
      </c>
      <c r="O716" s="142" t="n">
        <v>96.78</v>
      </c>
    </row>
    <row r="717" customFormat="false" ht="12" hidden="false" customHeight="true" outlineLevel="0" collapsed="false">
      <c r="A717" s="1"/>
      <c r="B717" s="213" t="s">
        <v>5368</v>
      </c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141" t="s">
        <v>552</v>
      </c>
      <c r="N717" s="112" t="s">
        <v>517</v>
      </c>
      <c r="O717" s="142" t="n">
        <v>107.96</v>
      </c>
    </row>
    <row r="718" customFormat="false" ht="12" hidden="false" customHeight="true" outlineLevel="0" collapsed="false">
      <c r="A718" s="1"/>
      <c r="B718" s="213" t="s">
        <v>5369</v>
      </c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141" t="s">
        <v>552</v>
      </c>
      <c r="N718" s="112" t="s">
        <v>517</v>
      </c>
      <c r="O718" s="142" t="n">
        <v>121.92</v>
      </c>
    </row>
    <row r="719" customFormat="false" ht="12" hidden="false" customHeight="true" outlineLevel="0" collapsed="false">
      <c r="A719" s="1"/>
      <c r="B719" s="213" t="s">
        <v>5370</v>
      </c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141" t="s">
        <v>552</v>
      </c>
      <c r="N719" s="112" t="s">
        <v>517</v>
      </c>
      <c r="O719" s="142" t="n">
        <v>136.25</v>
      </c>
    </row>
    <row r="720" customFormat="false" ht="12" hidden="false" customHeight="true" outlineLevel="0" collapsed="false">
      <c r="A720" s="1"/>
      <c r="B720" s="213" t="s">
        <v>5371</v>
      </c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141" t="s">
        <v>552</v>
      </c>
      <c r="N720" s="112" t="s">
        <v>517</v>
      </c>
      <c r="O720" s="142" t="n">
        <v>176.51</v>
      </c>
    </row>
    <row r="721" customFormat="false" ht="12" hidden="false" customHeight="true" outlineLevel="0" collapsed="false">
      <c r="A721" s="1"/>
      <c r="B721" s="213" t="s">
        <v>5372</v>
      </c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141" t="s">
        <v>552</v>
      </c>
      <c r="N721" s="112" t="s">
        <v>517</v>
      </c>
      <c r="O721" s="142" t="n">
        <v>214.02</v>
      </c>
    </row>
    <row r="722" customFormat="false" ht="12" hidden="false" customHeight="true" outlineLevel="0" collapsed="false">
      <c r="A722" s="7"/>
      <c r="B722" s="213" t="s">
        <v>5373</v>
      </c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141" t="s">
        <v>552</v>
      </c>
      <c r="N722" s="112" t="s">
        <v>517</v>
      </c>
      <c r="O722" s="142" t="n">
        <v>267.39</v>
      </c>
    </row>
    <row r="723" customFormat="false" ht="12" hidden="false" customHeight="true" outlineLevel="0" collapsed="false">
      <c r="A723" s="1" t="n">
        <v>10</v>
      </c>
      <c r="B723" s="203" t="s">
        <v>5377</v>
      </c>
      <c r="C723" s="203"/>
      <c r="D723" s="203"/>
      <c r="E723" s="203"/>
      <c r="F723" s="203"/>
      <c r="G723" s="203"/>
      <c r="H723" s="203"/>
      <c r="I723" s="203"/>
      <c r="J723" s="203"/>
      <c r="K723" s="203"/>
      <c r="L723" s="203"/>
      <c r="M723" s="31"/>
      <c r="N723" s="103"/>
      <c r="O723" s="136"/>
    </row>
    <row r="724" customFormat="false" ht="12" hidden="false" customHeight="true" outlineLevel="0" collapsed="false">
      <c r="A724" s="1"/>
      <c r="B724" s="211" t="s">
        <v>5365</v>
      </c>
      <c r="C724" s="211"/>
      <c r="D724" s="211"/>
      <c r="E724" s="211"/>
      <c r="F724" s="211"/>
      <c r="G724" s="211"/>
      <c r="H724" s="211"/>
      <c r="I724" s="211"/>
      <c r="J724" s="211"/>
      <c r="K724" s="211"/>
      <c r="L724" s="211"/>
      <c r="M724" s="134" t="s">
        <v>552</v>
      </c>
      <c r="N724" s="110" t="s">
        <v>517</v>
      </c>
      <c r="O724" s="135" t="n">
        <v>73.14</v>
      </c>
      <c r="P724" s="147"/>
    </row>
    <row r="725" customFormat="false" ht="12" hidden="false" customHeight="true" outlineLevel="0" collapsed="false">
      <c r="A725" s="1"/>
      <c r="B725" s="213" t="s">
        <v>5366</v>
      </c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141" t="s">
        <v>552</v>
      </c>
      <c r="N725" s="112" t="s">
        <v>517</v>
      </c>
      <c r="O725" s="142" t="n">
        <v>75.75</v>
      </c>
      <c r="P725" s="147"/>
    </row>
    <row r="726" customFormat="false" ht="12" hidden="false" customHeight="true" outlineLevel="0" collapsed="false">
      <c r="A726" s="1"/>
      <c r="B726" s="213" t="s">
        <v>5367</v>
      </c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141" t="s">
        <v>552</v>
      </c>
      <c r="N726" s="112" t="s">
        <v>517</v>
      </c>
      <c r="O726" s="142" t="n">
        <v>80.98</v>
      </c>
      <c r="P726" s="147"/>
    </row>
    <row r="727" customFormat="false" ht="12" hidden="false" customHeight="true" outlineLevel="0" collapsed="false">
      <c r="A727" s="1"/>
      <c r="B727" s="213" t="s">
        <v>5368</v>
      </c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141" t="s">
        <v>552</v>
      </c>
      <c r="N727" s="112" t="s">
        <v>517</v>
      </c>
      <c r="O727" s="142" t="n">
        <v>97.17</v>
      </c>
      <c r="P727" s="147"/>
    </row>
    <row r="728" customFormat="false" ht="12" hidden="false" customHeight="true" outlineLevel="0" collapsed="false">
      <c r="A728" s="1"/>
      <c r="B728" s="212"/>
      <c r="C728" s="212"/>
      <c r="D728" s="212"/>
      <c r="E728" s="212"/>
      <c r="F728" s="212"/>
      <c r="G728" s="212"/>
      <c r="H728" s="212"/>
      <c r="I728" s="212"/>
      <c r="J728" s="212"/>
      <c r="K728" s="212"/>
      <c r="L728" s="212"/>
      <c r="M728" s="139"/>
      <c r="N728" s="138"/>
      <c r="O728" s="140"/>
      <c r="P728" s="147"/>
    </row>
    <row r="729" customFormat="false" ht="12" hidden="false" customHeight="true" outlineLevel="0" collapsed="false">
      <c r="A729" s="162" t="s">
        <v>4949</v>
      </c>
      <c r="B729" s="212"/>
      <c r="C729" s="212"/>
      <c r="D729" s="212"/>
      <c r="E729" s="212"/>
      <c r="F729" s="212"/>
      <c r="G729" s="125" t="n">
        <v>39813</v>
      </c>
      <c r="H729" s="125"/>
      <c r="I729" s="212"/>
      <c r="J729" s="212"/>
      <c r="K729" s="212"/>
      <c r="L729" s="212"/>
      <c r="M729" s="139" t="n">
        <v>10</v>
      </c>
      <c r="N729" s="138"/>
      <c r="O729" s="140"/>
      <c r="P729" s="147"/>
    </row>
    <row r="730" customFormat="false" ht="12" hidden="false" customHeight="true" outlineLevel="0" collapsed="false">
      <c r="A730" s="1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31"/>
      <c r="N730" s="103"/>
      <c r="O730" s="136"/>
    </row>
    <row r="731" customFormat="false" ht="12" hidden="false" customHeight="true" outlineLevel="0" collapsed="false">
      <c r="A731" s="1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31"/>
      <c r="N731" s="103"/>
      <c r="O731" s="136"/>
    </row>
    <row r="732" customFormat="false" ht="12" hidden="false" customHeight="true" outlineLevel="0" collapsed="false">
      <c r="A732" s="1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31"/>
      <c r="N732" s="103"/>
      <c r="O732" s="136"/>
    </row>
    <row r="733" customFormat="false" ht="12" hidden="false" customHeight="true" outlineLevel="0" collapsed="false">
      <c r="A733" s="1"/>
      <c r="B733" s="211" t="s">
        <v>5369</v>
      </c>
      <c r="C733" s="211"/>
      <c r="D733" s="211"/>
      <c r="E733" s="211"/>
      <c r="F733" s="211"/>
      <c r="G733" s="211"/>
      <c r="H733" s="211"/>
      <c r="I733" s="211"/>
      <c r="J733" s="211"/>
      <c r="K733" s="211"/>
      <c r="L733" s="211"/>
      <c r="M733" s="134" t="s">
        <v>552</v>
      </c>
      <c r="N733" s="110" t="s">
        <v>517</v>
      </c>
      <c r="O733" s="135" t="n">
        <v>114.55</v>
      </c>
    </row>
    <row r="734" customFormat="false" ht="12" hidden="false" customHeight="true" outlineLevel="0" collapsed="false">
      <c r="A734" s="1"/>
      <c r="B734" s="213" t="s">
        <v>5370</v>
      </c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141" t="s">
        <v>552</v>
      </c>
      <c r="N734" s="112" t="s">
        <v>517</v>
      </c>
      <c r="O734" s="142" t="n">
        <v>129.71</v>
      </c>
    </row>
    <row r="735" customFormat="false" ht="12" hidden="false" customHeight="true" outlineLevel="0" collapsed="false">
      <c r="A735" s="1"/>
      <c r="B735" s="213" t="s">
        <v>5371</v>
      </c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141" t="s">
        <v>552</v>
      </c>
      <c r="N735" s="112" t="s">
        <v>517</v>
      </c>
      <c r="O735" s="142" t="n">
        <v>163.51</v>
      </c>
    </row>
    <row r="736" customFormat="false" ht="12" hidden="false" customHeight="true" outlineLevel="0" collapsed="false">
      <c r="A736" s="1"/>
      <c r="B736" s="213" t="s">
        <v>5372</v>
      </c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141" t="s">
        <v>552</v>
      </c>
      <c r="N736" s="112" t="s">
        <v>517</v>
      </c>
      <c r="O736" s="142" t="n">
        <v>227.52</v>
      </c>
    </row>
    <row r="737" customFormat="false" ht="12" hidden="false" customHeight="true" outlineLevel="0" collapsed="false">
      <c r="A737" s="7"/>
      <c r="B737" s="213" t="s">
        <v>5373</v>
      </c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141" t="s">
        <v>552</v>
      </c>
      <c r="N737" s="112" t="s">
        <v>517</v>
      </c>
      <c r="O737" s="142" t="n">
        <v>286.49</v>
      </c>
    </row>
    <row r="738" customFormat="false" ht="12" hidden="false" customHeight="true" outlineLevel="0" collapsed="false">
      <c r="A738" s="1" t="n">
        <v>11</v>
      </c>
      <c r="B738" s="203" t="s">
        <v>5378</v>
      </c>
      <c r="C738" s="203"/>
      <c r="D738" s="203"/>
      <c r="E738" s="203"/>
      <c r="F738" s="203"/>
      <c r="G738" s="203"/>
      <c r="H738" s="203"/>
      <c r="I738" s="203"/>
      <c r="J738" s="203"/>
      <c r="K738" s="203"/>
      <c r="L738" s="203"/>
      <c r="M738" s="31"/>
      <c r="N738" s="103"/>
      <c r="O738" s="136"/>
    </row>
    <row r="739" customFormat="false" ht="12" hidden="false" customHeight="true" outlineLevel="0" collapsed="false">
      <c r="A739" s="1"/>
      <c r="B739" s="211" t="s">
        <v>5379</v>
      </c>
      <c r="C739" s="211"/>
      <c r="D739" s="211"/>
      <c r="E739" s="211"/>
      <c r="F739" s="211"/>
      <c r="G739" s="211"/>
      <c r="H739" s="211"/>
      <c r="I739" s="211"/>
      <c r="J739" s="211"/>
      <c r="K739" s="211"/>
      <c r="L739" s="211"/>
      <c r="M739" s="134" t="s">
        <v>552</v>
      </c>
      <c r="N739" s="110" t="s">
        <v>517</v>
      </c>
      <c r="O739" s="135" t="n">
        <v>48.4</v>
      </c>
    </row>
    <row r="740" customFormat="false" ht="12" hidden="false" customHeight="true" outlineLevel="0" collapsed="false">
      <c r="A740" s="1"/>
      <c r="B740" s="213" t="s">
        <v>5042</v>
      </c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141" t="s">
        <v>552</v>
      </c>
      <c r="N740" s="112" t="s">
        <v>517</v>
      </c>
      <c r="O740" s="142" t="n">
        <v>51.23</v>
      </c>
    </row>
    <row r="741" customFormat="false" ht="12" hidden="false" customHeight="true" outlineLevel="0" collapsed="false">
      <c r="A741" s="1"/>
      <c r="B741" s="213" t="s">
        <v>5380</v>
      </c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141" t="s">
        <v>552</v>
      </c>
      <c r="N741" s="112" t="s">
        <v>517</v>
      </c>
      <c r="O741" s="142" t="n">
        <v>75.03</v>
      </c>
    </row>
    <row r="742" customFormat="false" ht="12" hidden="false" customHeight="true" outlineLevel="0" collapsed="false">
      <c r="A742" s="7"/>
      <c r="B742" s="213" t="s">
        <v>5381</v>
      </c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141" t="s">
        <v>552</v>
      </c>
      <c r="N742" s="112" t="s">
        <v>517</v>
      </c>
      <c r="O742" s="142" t="n">
        <v>83.05</v>
      </c>
    </row>
    <row r="743" customFormat="false" ht="12" hidden="false" customHeight="true" outlineLevel="0" collapsed="false">
      <c r="A743" s="1" t="n">
        <v>12</v>
      </c>
      <c r="B743" s="203" t="s">
        <v>5382</v>
      </c>
      <c r="C743" s="203"/>
      <c r="D743" s="203"/>
      <c r="E743" s="203"/>
      <c r="F743" s="203"/>
      <c r="G743" s="203"/>
      <c r="H743" s="203"/>
      <c r="I743" s="203"/>
      <c r="J743" s="203"/>
      <c r="K743" s="203"/>
      <c r="L743" s="203"/>
      <c r="M743" s="31"/>
      <c r="N743" s="103"/>
      <c r="O743" s="136"/>
    </row>
    <row r="744" customFormat="false" ht="12" hidden="false" customHeight="true" outlineLevel="0" collapsed="false">
      <c r="A744" s="1"/>
      <c r="B744" s="211" t="s">
        <v>5311</v>
      </c>
      <c r="C744" s="211"/>
      <c r="D744" s="211"/>
      <c r="E744" s="211"/>
      <c r="F744" s="211"/>
      <c r="G744" s="211"/>
      <c r="H744" s="211"/>
      <c r="I744" s="211"/>
      <c r="J744" s="211"/>
      <c r="K744" s="211"/>
      <c r="L744" s="211"/>
      <c r="M744" s="134" t="s">
        <v>552</v>
      </c>
      <c r="N744" s="110" t="s">
        <v>517</v>
      </c>
      <c r="O744" s="135" t="n">
        <v>103.57</v>
      </c>
    </row>
    <row r="745" customFormat="false" ht="12" hidden="false" customHeight="true" outlineLevel="0" collapsed="false">
      <c r="A745" s="1"/>
      <c r="B745" s="213" t="s">
        <v>5312</v>
      </c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141" t="s">
        <v>552</v>
      </c>
      <c r="N745" s="112" t="s">
        <v>517</v>
      </c>
      <c r="O745" s="142" t="n">
        <v>105.46</v>
      </c>
    </row>
    <row r="746" customFormat="false" ht="12" hidden="false" customHeight="true" outlineLevel="0" collapsed="false">
      <c r="A746" s="1"/>
      <c r="B746" s="213" t="s">
        <v>5313</v>
      </c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141" t="s">
        <v>552</v>
      </c>
      <c r="N746" s="112" t="s">
        <v>517</v>
      </c>
      <c r="O746" s="142" t="n">
        <v>112.04</v>
      </c>
    </row>
    <row r="747" customFormat="false" ht="12" hidden="false" customHeight="true" outlineLevel="0" collapsed="false">
      <c r="A747" s="1"/>
      <c r="B747" s="213" t="s">
        <v>5314</v>
      </c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141" t="s">
        <v>552</v>
      </c>
      <c r="N747" s="112" t="s">
        <v>517</v>
      </c>
      <c r="O747" s="142" t="n">
        <v>124.57</v>
      </c>
    </row>
    <row r="748" customFormat="false" ht="12" hidden="false" customHeight="true" outlineLevel="0" collapsed="false">
      <c r="A748" s="1"/>
      <c r="B748" s="213" t="s">
        <v>5315</v>
      </c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141" t="s">
        <v>552</v>
      </c>
      <c r="N748" s="112" t="s">
        <v>517</v>
      </c>
      <c r="O748" s="142" t="n">
        <v>164.22</v>
      </c>
    </row>
    <row r="749" customFormat="false" ht="12" hidden="false" customHeight="true" outlineLevel="0" collapsed="false">
      <c r="A749" s="7"/>
      <c r="B749" s="213" t="s">
        <v>5383</v>
      </c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141" t="s">
        <v>552</v>
      </c>
      <c r="N749" s="112" t="s">
        <v>517</v>
      </c>
      <c r="O749" s="142" t="n">
        <v>182.46</v>
      </c>
    </row>
    <row r="750" customFormat="false" ht="12" hidden="false" customHeight="true" outlineLevel="0" collapsed="false">
      <c r="A750" s="1" t="n">
        <v>13</v>
      </c>
      <c r="B750" s="203" t="s">
        <v>5384</v>
      </c>
      <c r="C750" s="203"/>
      <c r="D750" s="203"/>
      <c r="E750" s="203"/>
      <c r="F750" s="203"/>
      <c r="G750" s="203"/>
      <c r="H750" s="203"/>
      <c r="I750" s="203"/>
      <c r="J750" s="203"/>
      <c r="K750" s="203"/>
      <c r="L750" s="203"/>
      <c r="M750" s="31"/>
      <c r="N750" s="103"/>
      <c r="O750" s="136"/>
    </row>
    <row r="751" customFormat="false" ht="12" hidden="false" customHeight="true" outlineLevel="0" collapsed="false">
      <c r="A751" s="1"/>
      <c r="B751" s="211" t="s">
        <v>5379</v>
      </c>
      <c r="C751" s="211"/>
      <c r="D751" s="211"/>
      <c r="E751" s="211"/>
      <c r="F751" s="211"/>
      <c r="G751" s="211"/>
      <c r="H751" s="211"/>
      <c r="I751" s="211"/>
      <c r="J751" s="211"/>
      <c r="K751" s="211"/>
      <c r="L751" s="211"/>
      <c r="M751" s="134" t="s">
        <v>552</v>
      </c>
      <c r="N751" s="110" t="s">
        <v>517</v>
      </c>
      <c r="O751" s="135" t="n">
        <v>122.63</v>
      </c>
    </row>
    <row r="752" customFormat="false" ht="12" hidden="false" customHeight="true" outlineLevel="0" collapsed="false">
      <c r="A752" s="1"/>
      <c r="B752" s="213" t="s">
        <v>5042</v>
      </c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141" t="s">
        <v>552</v>
      </c>
      <c r="N752" s="112" t="s">
        <v>517</v>
      </c>
      <c r="O752" s="142" t="n">
        <v>139.73</v>
      </c>
    </row>
    <row r="753" customFormat="false" ht="12" hidden="false" customHeight="true" outlineLevel="0" collapsed="false">
      <c r="A753" s="1"/>
      <c r="B753" s="213" t="s">
        <v>5380</v>
      </c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141" t="s">
        <v>552</v>
      </c>
      <c r="N753" s="112" t="s">
        <v>517</v>
      </c>
      <c r="O753" s="142" t="n">
        <v>156.74</v>
      </c>
    </row>
    <row r="754" customFormat="false" ht="12" hidden="false" customHeight="true" outlineLevel="0" collapsed="false">
      <c r="A754" s="1"/>
      <c r="B754" s="213" t="s">
        <v>5381</v>
      </c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141" t="s">
        <v>552</v>
      </c>
      <c r="N754" s="112" t="s">
        <v>517</v>
      </c>
      <c r="O754" s="142" t="n">
        <v>183.3</v>
      </c>
    </row>
    <row r="755" customFormat="false" ht="12" hidden="false" customHeight="true" outlineLevel="0" collapsed="false">
      <c r="A755" s="7"/>
      <c r="B755" s="213" t="s">
        <v>5309</v>
      </c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141" t="s">
        <v>552</v>
      </c>
      <c r="N755" s="112" t="s">
        <v>517</v>
      </c>
      <c r="O755" s="142" t="n">
        <v>252.03</v>
      </c>
    </row>
    <row r="756" customFormat="false" ht="12" hidden="false" customHeight="true" outlineLevel="0" collapsed="false">
      <c r="A756" s="1" t="n">
        <v>14</v>
      </c>
      <c r="B756" s="203" t="s">
        <v>5385</v>
      </c>
      <c r="C756" s="203"/>
      <c r="D756" s="203"/>
      <c r="E756" s="203"/>
      <c r="F756" s="203"/>
      <c r="G756" s="203"/>
      <c r="H756" s="203"/>
      <c r="I756" s="203"/>
      <c r="J756" s="203"/>
      <c r="K756" s="203"/>
      <c r="L756" s="203"/>
      <c r="M756" s="31"/>
      <c r="N756" s="103"/>
      <c r="O756" s="136"/>
    </row>
    <row r="757" customFormat="false" ht="12" hidden="false" customHeight="true" outlineLevel="0" collapsed="false">
      <c r="A757" s="1"/>
      <c r="B757" s="203" t="s">
        <v>5386</v>
      </c>
      <c r="C757" s="203"/>
      <c r="D757" s="203"/>
      <c r="E757" s="203"/>
      <c r="F757" s="203"/>
      <c r="G757" s="203"/>
      <c r="H757" s="203"/>
      <c r="I757" s="203"/>
      <c r="J757" s="203"/>
      <c r="K757" s="203"/>
      <c r="L757" s="203"/>
      <c r="M757" s="31"/>
      <c r="N757" s="103"/>
      <c r="O757" s="136"/>
    </row>
    <row r="758" customFormat="false" ht="12" hidden="false" customHeight="true" outlineLevel="0" collapsed="false">
      <c r="A758" s="1"/>
      <c r="B758" s="211" t="s">
        <v>5311</v>
      </c>
      <c r="C758" s="211"/>
      <c r="D758" s="211"/>
      <c r="E758" s="211"/>
      <c r="F758" s="211"/>
      <c r="G758" s="211"/>
      <c r="H758" s="211"/>
      <c r="I758" s="211"/>
      <c r="J758" s="211"/>
      <c r="K758" s="211"/>
      <c r="L758" s="211"/>
      <c r="M758" s="134" t="s">
        <v>552</v>
      </c>
      <c r="N758" s="110" t="s">
        <v>517</v>
      </c>
      <c r="O758" s="135" t="n">
        <v>343.19</v>
      </c>
    </row>
    <row r="759" customFormat="false" ht="12" hidden="false" customHeight="true" outlineLevel="0" collapsed="false">
      <c r="A759" s="1"/>
      <c r="B759" s="213" t="s">
        <v>5312</v>
      </c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141" t="s">
        <v>552</v>
      </c>
      <c r="N759" s="112" t="s">
        <v>517</v>
      </c>
      <c r="O759" s="142" t="n">
        <v>397.49</v>
      </c>
    </row>
    <row r="760" customFormat="false" ht="12" hidden="false" customHeight="true" outlineLevel="0" collapsed="false">
      <c r="A760" s="1"/>
      <c r="B760" s="213" t="s">
        <v>5313</v>
      </c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141" t="s">
        <v>552</v>
      </c>
      <c r="N760" s="112" t="s">
        <v>517</v>
      </c>
      <c r="O760" s="142" t="n">
        <v>479.09</v>
      </c>
    </row>
    <row r="761" customFormat="false" ht="12" hidden="false" customHeight="true" outlineLevel="0" collapsed="false">
      <c r="A761" s="1"/>
      <c r="B761" s="213" t="s">
        <v>5314</v>
      </c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141" t="s">
        <v>552</v>
      </c>
      <c r="N761" s="112" t="s">
        <v>517</v>
      </c>
      <c r="O761" s="142" t="n">
        <v>528.86</v>
      </c>
    </row>
    <row r="762" customFormat="false" ht="12" hidden="false" customHeight="true" outlineLevel="0" collapsed="false">
      <c r="A762" s="1"/>
      <c r="B762" s="213" t="s">
        <v>5315</v>
      </c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141" t="s">
        <v>552</v>
      </c>
      <c r="N762" s="112" t="s">
        <v>517</v>
      </c>
      <c r="O762" s="190" t="n">
        <v>942.5</v>
      </c>
    </row>
    <row r="763" customFormat="false" ht="12" hidden="false" customHeight="true" outlineLevel="0" collapsed="false">
      <c r="A763" s="7"/>
      <c r="B763" s="213" t="s">
        <v>5383</v>
      </c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141" t="s">
        <v>552</v>
      </c>
      <c r="N763" s="112" t="s">
        <v>517</v>
      </c>
      <c r="O763" s="190" t="n">
        <v>1396.65</v>
      </c>
    </row>
    <row r="764" customFormat="false" ht="12" hidden="false" customHeight="true" outlineLevel="0" collapsed="false">
      <c r="A764" s="1" t="n">
        <v>15</v>
      </c>
      <c r="B764" s="203" t="s">
        <v>5387</v>
      </c>
      <c r="C764" s="203"/>
      <c r="D764" s="203"/>
      <c r="E764" s="203"/>
      <c r="F764" s="203"/>
      <c r="G764" s="203"/>
      <c r="H764" s="203"/>
      <c r="I764" s="203"/>
      <c r="J764" s="203"/>
      <c r="K764" s="203"/>
      <c r="L764" s="203"/>
      <c r="M764" s="31"/>
      <c r="N764" s="103"/>
      <c r="O764" s="136"/>
    </row>
    <row r="765" customFormat="false" ht="12" hidden="false" customHeight="true" outlineLevel="0" collapsed="false">
      <c r="A765" s="1"/>
      <c r="B765" s="211" t="s">
        <v>5388</v>
      </c>
      <c r="C765" s="211"/>
      <c r="D765" s="211"/>
      <c r="E765" s="211"/>
      <c r="F765" s="211"/>
      <c r="G765" s="211"/>
      <c r="H765" s="211"/>
      <c r="I765" s="211"/>
      <c r="J765" s="211"/>
      <c r="K765" s="211"/>
      <c r="L765" s="211"/>
      <c r="M765" s="134" t="s">
        <v>552</v>
      </c>
      <c r="N765" s="110" t="s">
        <v>517</v>
      </c>
      <c r="O765" s="135" t="n">
        <v>107.69</v>
      </c>
    </row>
    <row r="766" customFormat="false" ht="12" hidden="false" customHeight="true" outlineLevel="0" collapsed="false">
      <c r="A766" s="7"/>
      <c r="B766" s="213" t="s">
        <v>5389</v>
      </c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141" t="s">
        <v>552</v>
      </c>
      <c r="N766" s="112" t="s">
        <v>517</v>
      </c>
      <c r="O766" s="142" t="n">
        <v>163.21</v>
      </c>
    </row>
    <row r="767" customFormat="false" ht="12" hidden="false" customHeight="true" outlineLevel="0" collapsed="false">
      <c r="A767" s="1" t="n">
        <v>16</v>
      </c>
      <c r="B767" s="203" t="s">
        <v>5390</v>
      </c>
      <c r="C767" s="203"/>
      <c r="D767" s="203"/>
      <c r="E767" s="203"/>
      <c r="F767" s="203"/>
      <c r="G767" s="203"/>
      <c r="H767" s="203"/>
      <c r="I767" s="203"/>
      <c r="J767" s="203"/>
      <c r="K767" s="203"/>
      <c r="L767" s="203"/>
      <c r="M767" s="31"/>
      <c r="N767" s="103"/>
      <c r="O767" s="136"/>
    </row>
    <row r="768" customFormat="false" ht="12" hidden="false" customHeight="true" outlineLevel="0" collapsed="false">
      <c r="A768" s="1"/>
      <c r="B768" s="203" t="s">
        <v>5391</v>
      </c>
      <c r="C768" s="203"/>
      <c r="D768" s="203"/>
      <c r="E768" s="203"/>
      <c r="F768" s="203"/>
      <c r="G768" s="203"/>
      <c r="H768" s="203"/>
      <c r="I768" s="203"/>
      <c r="J768" s="203"/>
      <c r="K768" s="203"/>
      <c r="L768" s="203"/>
      <c r="M768" s="31"/>
      <c r="N768" s="103"/>
      <c r="O768" s="136"/>
    </row>
    <row r="769" customFormat="false" ht="12" hidden="false" customHeight="true" outlineLevel="0" collapsed="false">
      <c r="A769" s="1"/>
      <c r="B769" s="211" t="s">
        <v>5392</v>
      </c>
      <c r="C769" s="211"/>
      <c r="D769" s="211"/>
      <c r="E769" s="211"/>
      <c r="F769" s="211"/>
      <c r="G769" s="211"/>
      <c r="H769" s="211"/>
      <c r="I769" s="211"/>
      <c r="J769" s="211"/>
      <c r="K769" s="211"/>
      <c r="L769" s="211"/>
      <c r="M769" s="134" t="s">
        <v>552</v>
      </c>
      <c r="N769" s="110" t="s">
        <v>517</v>
      </c>
      <c r="O769" s="135" t="n">
        <v>128.31</v>
      </c>
    </row>
    <row r="770" customFormat="false" ht="12" hidden="false" customHeight="true" outlineLevel="0" collapsed="false">
      <c r="A770" s="1"/>
      <c r="B770" s="211" t="s">
        <v>5393</v>
      </c>
      <c r="C770" s="211"/>
      <c r="D770" s="211"/>
      <c r="E770" s="211"/>
      <c r="F770" s="211"/>
      <c r="G770" s="211"/>
      <c r="H770" s="211"/>
      <c r="I770" s="211"/>
      <c r="J770" s="211"/>
      <c r="K770" s="211"/>
      <c r="L770" s="211"/>
      <c r="M770" s="134" t="s">
        <v>552</v>
      </c>
      <c r="N770" s="110" t="s">
        <v>517</v>
      </c>
      <c r="O770" s="135" t="n">
        <v>138.51</v>
      </c>
    </row>
    <row r="771" customFormat="false" ht="12" hidden="false" customHeight="true" outlineLevel="0" collapsed="false">
      <c r="A771" s="1"/>
      <c r="B771" s="213" t="s">
        <v>5394</v>
      </c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141" t="s">
        <v>552</v>
      </c>
      <c r="N771" s="112" t="s">
        <v>517</v>
      </c>
      <c r="O771" s="142" t="n">
        <v>155.99</v>
      </c>
    </row>
    <row r="772" customFormat="false" ht="12" hidden="false" customHeight="true" outlineLevel="0" collapsed="false">
      <c r="A772" s="1"/>
      <c r="B772" s="213" t="s">
        <v>5395</v>
      </c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141" t="s">
        <v>552</v>
      </c>
      <c r="N772" s="112" t="s">
        <v>517</v>
      </c>
      <c r="O772" s="142" t="n">
        <v>169.2</v>
      </c>
    </row>
    <row r="773" customFormat="false" ht="12" hidden="false" customHeight="true" outlineLevel="0" collapsed="false">
      <c r="A773" s="1"/>
      <c r="B773" s="213" t="s">
        <v>5396</v>
      </c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141" t="s">
        <v>552</v>
      </c>
      <c r="N773" s="112" t="s">
        <v>517</v>
      </c>
      <c r="O773" s="142" t="n">
        <v>204.38</v>
      </c>
    </row>
    <row r="774" customFormat="false" ht="12" hidden="false" customHeight="true" outlineLevel="0" collapsed="false">
      <c r="A774" s="1"/>
      <c r="B774" s="213" t="s">
        <v>5397</v>
      </c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141" t="s">
        <v>552</v>
      </c>
      <c r="N774" s="112" t="s">
        <v>517</v>
      </c>
      <c r="O774" s="142" t="n">
        <v>238.21</v>
      </c>
    </row>
    <row r="775" customFormat="false" ht="12" hidden="false" customHeight="true" outlineLevel="0" collapsed="false">
      <c r="A775" s="7"/>
      <c r="B775" s="213" t="s">
        <v>5398</v>
      </c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141" t="s">
        <v>552</v>
      </c>
      <c r="N775" s="112" t="s">
        <v>517</v>
      </c>
      <c r="O775" s="142" t="n">
        <v>295.18</v>
      </c>
    </row>
    <row r="776" customFormat="false" ht="12" hidden="false" customHeight="true" outlineLevel="0" collapsed="false">
      <c r="A776" s="1" t="n">
        <v>17</v>
      </c>
      <c r="B776" s="203" t="s">
        <v>5390</v>
      </c>
      <c r="C776" s="203"/>
      <c r="D776" s="203"/>
      <c r="E776" s="203"/>
      <c r="F776" s="203"/>
      <c r="G776" s="203"/>
      <c r="H776" s="203"/>
      <c r="I776" s="203"/>
      <c r="J776" s="203"/>
      <c r="K776" s="203"/>
      <c r="L776" s="203"/>
      <c r="M776" s="31"/>
      <c r="N776" s="103"/>
      <c r="O776" s="136"/>
    </row>
    <row r="777" customFormat="false" ht="12" hidden="false" customHeight="true" outlineLevel="0" collapsed="false">
      <c r="A777" s="1"/>
      <c r="B777" s="203" t="s">
        <v>5399</v>
      </c>
      <c r="C777" s="203"/>
      <c r="D777" s="203"/>
      <c r="E777" s="203"/>
      <c r="F777" s="203"/>
      <c r="G777" s="203"/>
      <c r="H777" s="203"/>
      <c r="I777" s="203"/>
      <c r="J777" s="203"/>
      <c r="K777" s="203"/>
      <c r="L777" s="203"/>
      <c r="M777" s="31"/>
      <c r="N777" s="103"/>
      <c r="O777" s="136"/>
    </row>
    <row r="778" customFormat="false" ht="12" hidden="false" customHeight="true" outlineLevel="0" collapsed="false">
      <c r="A778" s="1"/>
      <c r="B778" s="211" t="s">
        <v>5311</v>
      </c>
      <c r="C778" s="211"/>
      <c r="D778" s="211"/>
      <c r="E778" s="211"/>
      <c r="F778" s="211"/>
      <c r="G778" s="211"/>
      <c r="H778" s="211"/>
      <c r="I778" s="211"/>
      <c r="J778" s="211"/>
      <c r="K778" s="211"/>
      <c r="L778" s="211"/>
      <c r="M778" s="134" t="s">
        <v>552</v>
      </c>
      <c r="N778" s="110" t="s">
        <v>517</v>
      </c>
      <c r="O778" s="135" t="n">
        <v>186.36</v>
      </c>
    </row>
    <row r="779" customFormat="false" ht="12" hidden="false" customHeight="true" outlineLevel="0" collapsed="false">
      <c r="A779" s="1"/>
      <c r="B779" s="213" t="s">
        <v>5312</v>
      </c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141" t="s">
        <v>552</v>
      </c>
      <c r="N779" s="112" t="s">
        <v>517</v>
      </c>
      <c r="O779" s="142" t="n">
        <v>213.5</v>
      </c>
    </row>
    <row r="780" customFormat="false" ht="12" hidden="false" customHeight="true" outlineLevel="0" collapsed="false">
      <c r="A780" s="1"/>
      <c r="B780" s="213" t="s">
        <v>5313</v>
      </c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141" t="s">
        <v>552</v>
      </c>
      <c r="N780" s="112" t="s">
        <v>517</v>
      </c>
      <c r="O780" s="142" t="n">
        <v>232.64</v>
      </c>
    </row>
    <row r="781" customFormat="false" ht="12" hidden="false" customHeight="true" outlineLevel="0" collapsed="false">
      <c r="A781" s="1"/>
      <c r="B781" s="213" t="s">
        <v>5314</v>
      </c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141" t="s">
        <v>552</v>
      </c>
      <c r="N781" s="112" t="s">
        <v>517</v>
      </c>
      <c r="O781" s="142" t="n">
        <v>297.81</v>
      </c>
    </row>
    <row r="782" customFormat="false" ht="12" hidden="false" customHeight="true" outlineLevel="0" collapsed="false">
      <c r="A782" s="1"/>
      <c r="B782" s="213" t="s">
        <v>5315</v>
      </c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141" t="s">
        <v>552</v>
      </c>
      <c r="N782" s="112" t="s">
        <v>517</v>
      </c>
      <c r="O782" s="142" t="n">
        <v>349.2</v>
      </c>
    </row>
    <row r="783" customFormat="false" ht="12" hidden="false" customHeight="true" outlineLevel="0" collapsed="false">
      <c r="A783" s="137"/>
      <c r="B783" s="238" t="s">
        <v>5383</v>
      </c>
      <c r="C783" s="238"/>
      <c r="D783" s="238"/>
      <c r="E783" s="238"/>
      <c r="F783" s="238"/>
      <c r="G783" s="238"/>
      <c r="H783" s="238"/>
      <c r="I783" s="238"/>
      <c r="J783" s="238"/>
      <c r="K783" s="238"/>
      <c r="L783" s="238"/>
      <c r="M783" s="160" t="s">
        <v>552</v>
      </c>
      <c r="N783" s="150" t="s">
        <v>517</v>
      </c>
      <c r="O783" s="161" t="n">
        <v>413.17</v>
      </c>
    </row>
    <row r="784" customFormat="false" ht="12" hidden="false" customHeight="tru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</row>
    <row r="785" customFormat="false" ht="12" hidden="false" customHeight="true" outlineLevel="0" collapsed="false">
      <c r="A785" s="1" t="s">
        <v>5400</v>
      </c>
      <c r="B785" s="29" t="s">
        <v>5401</v>
      </c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31"/>
      <c r="N785" s="103"/>
      <c r="O785" s="136"/>
    </row>
    <row r="786" customFormat="false" ht="12" hidden="false" customHeight="true" outlineLevel="0" collapsed="false">
      <c r="A786" s="7" t="n">
        <v>1</v>
      </c>
      <c r="B786" s="211" t="s">
        <v>5402</v>
      </c>
      <c r="C786" s="211"/>
      <c r="D786" s="211"/>
      <c r="E786" s="211"/>
      <c r="F786" s="211"/>
      <c r="G786" s="211"/>
      <c r="H786" s="211"/>
      <c r="I786" s="211"/>
      <c r="J786" s="211"/>
      <c r="K786" s="211"/>
      <c r="L786" s="211"/>
      <c r="M786" s="134" t="s">
        <v>552</v>
      </c>
      <c r="N786" s="110" t="s">
        <v>517</v>
      </c>
      <c r="O786" s="135" t="n">
        <v>359.78</v>
      </c>
    </row>
    <row r="787" customFormat="false" ht="12" hidden="false" customHeight="true" outlineLevel="0" collapsed="false">
      <c r="A787" s="1" t="n">
        <v>2</v>
      </c>
      <c r="B787" s="203" t="s">
        <v>5403</v>
      </c>
      <c r="C787" s="203"/>
      <c r="D787" s="203"/>
      <c r="E787" s="203"/>
      <c r="F787" s="203"/>
      <c r="G787" s="203"/>
      <c r="H787" s="203"/>
      <c r="I787" s="203"/>
      <c r="J787" s="203"/>
      <c r="K787" s="203"/>
      <c r="L787" s="203"/>
      <c r="M787" s="31"/>
      <c r="N787" s="103"/>
    </row>
    <row r="788" customFormat="false" ht="12" hidden="false" customHeight="true" outlineLevel="0" collapsed="false">
      <c r="A788" s="1"/>
      <c r="B788" s="211" t="s">
        <v>5404</v>
      </c>
      <c r="C788" s="211"/>
      <c r="D788" s="211"/>
      <c r="E788" s="211"/>
      <c r="F788" s="211"/>
      <c r="G788" s="211"/>
      <c r="H788" s="211"/>
      <c r="I788" s="211"/>
      <c r="J788" s="211"/>
      <c r="K788" s="211"/>
      <c r="L788" s="211"/>
      <c r="M788" s="134" t="s">
        <v>552</v>
      </c>
      <c r="N788" s="110" t="s">
        <v>517</v>
      </c>
      <c r="O788" s="136" t="n">
        <v>280.93</v>
      </c>
    </row>
    <row r="789" customFormat="false" ht="12" hidden="false" customHeight="true" outlineLevel="0" collapsed="false">
      <c r="A789" s="1"/>
      <c r="B789" s="213" t="s">
        <v>5405</v>
      </c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141" t="s">
        <v>552</v>
      </c>
      <c r="N789" s="112" t="s">
        <v>517</v>
      </c>
      <c r="O789" s="135" t="n">
        <v>357.29</v>
      </c>
    </row>
    <row r="790" customFormat="false" ht="12" hidden="false" customHeight="true" outlineLevel="0" collapsed="false">
      <c r="A790" s="1"/>
      <c r="B790" s="213" t="s">
        <v>5406</v>
      </c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141" t="s">
        <v>552</v>
      </c>
      <c r="N790" s="112" t="s">
        <v>517</v>
      </c>
      <c r="O790" s="142" t="n">
        <v>511.52</v>
      </c>
    </row>
    <row r="791" customFormat="false" ht="12" hidden="false" customHeight="true" outlineLevel="0" collapsed="false">
      <c r="A791" s="1"/>
      <c r="B791" s="212"/>
      <c r="C791" s="212"/>
      <c r="D791" s="212"/>
      <c r="E791" s="212"/>
      <c r="F791" s="212"/>
      <c r="G791" s="212"/>
      <c r="H791" s="212"/>
      <c r="I791" s="212"/>
      <c r="J791" s="212"/>
      <c r="K791" s="212"/>
      <c r="L791" s="212"/>
      <c r="M791" s="139"/>
      <c r="N791" s="138"/>
      <c r="O791" s="140"/>
    </row>
    <row r="792" customFormat="false" ht="12" hidden="false" customHeight="true" outlineLevel="0" collapsed="false">
      <c r="A792" s="1"/>
      <c r="B792" s="212"/>
      <c r="C792" s="212"/>
      <c r="D792" s="212"/>
      <c r="E792" s="212"/>
      <c r="F792" s="212"/>
      <c r="G792" s="212"/>
      <c r="H792" s="212"/>
      <c r="I792" s="212"/>
      <c r="J792" s="212"/>
      <c r="K792" s="212"/>
      <c r="L792" s="212"/>
      <c r="M792" s="139"/>
      <c r="N792" s="138"/>
      <c r="O792" s="140"/>
    </row>
    <row r="793" customFormat="false" ht="12" hidden="false" customHeight="true" outlineLevel="0" collapsed="false">
      <c r="A793" s="1"/>
      <c r="B793" s="212"/>
      <c r="C793" s="212"/>
      <c r="D793" s="212"/>
      <c r="E793" s="212"/>
      <c r="F793" s="212"/>
      <c r="G793" s="212"/>
      <c r="H793" s="212"/>
      <c r="I793" s="212"/>
      <c r="J793" s="212"/>
      <c r="K793" s="212"/>
      <c r="L793" s="212"/>
      <c r="M793" s="139"/>
      <c r="N793" s="138"/>
      <c r="O793" s="140"/>
    </row>
    <row r="794" customFormat="false" ht="12" hidden="false" customHeight="true" outlineLevel="0" collapsed="false">
      <c r="A794" s="162" t="s">
        <v>73</v>
      </c>
      <c r="B794" s="212"/>
      <c r="C794" s="212"/>
      <c r="D794" s="212"/>
      <c r="E794" s="212"/>
      <c r="F794" s="212"/>
      <c r="G794" s="125" t="n">
        <v>39813</v>
      </c>
      <c r="H794" s="125"/>
      <c r="I794" s="212"/>
      <c r="J794" s="212"/>
      <c r="K794" s="212"/>
      <c r="L794" s="212"/>
      <c r="M794" s="139" t="n">
        <v>11</v>
      </c>
      <c r="N794" s="138"/>
      <c r="O794" s="140"/>
    </row>
    <row r="795" customFormat="false" ht="12" hidden="false" customHeight="true" outlineLevel="0" collapsed="false">
      <c r="A795" s="1"/>
      <c r="B795" s="212"/>
      <c r="C795" s="212"/>
      <c r="D795" s="212"/>
      <c r="E795" s="212"/>
      <c r="F795" s="212"/>
      <c r="G795" s="212"/>
      <c r="H795" s="212"/>
      <c r="I795" s="212"/>
      <c r="J795" s="212"/>
      <c r="K795" s="212"/>
      <c r="L795" s="212"/>
      <c r="M795" s="139"/>
      <c r="N795" s="138"/>
      <c r="O795" s="140"/>
    </row>
    <row r="796" customFormat="false" ht="12" hidden="false" customHeight="true" outlineLevel="0" collapsed="false">
      <c r="A796" s="1"/>
      <c r="B796" s="203"/>
      <c r="C796" s="203"/>
      <c r="D796" s="203"/>
      <c r="E796" s="203"/>
      <c r="F796" s="203"/>
      <c r="G796" s="203"/>
      <c r="H796" s="203"/>
      <c r="I796" s="203"/>
      <c r="J796" s="203"/>
      <c r="K796" s="203"/>
      <c r="L796" s="203"/>
      <c r="M796" s="31"/>
      <c r="N796" s="103"/>
      <c r="O796" s="136"/>
    </row>
    <row r="797" customFormat="false" ht="12" hidden="false" customHeight="true" outlineLevel="0" collapsed="false">
      <c r="A797" s="1" t="n">
        <v>3</v>
      </c>
      <c r="B797" s="203" t="s">
        <v>5407</v>
      </c>
      <c r="C797" s="203"/>
      <c r="D797" s="203"/>
      <c r="E797" s="203"/>
      <c r="F797" s="203"/>
      <c r="G797" s="203"/>
      <c r="H797" s="203"/>
      <c r="I797" s="203"/>
      <c r="J797" s="203"/>
      <c r="K797" s="203"/>
      <c r="L797" s="203"/>
      <c r="M797" s="31"/>
      <c r="N797" s="103"/>
      <c r="O797" s="136"/>
    </row>
    <row r="798" customFormat="false" ht="12" hidden="false" customHeight="true" outlineLevel="0" collapsed="false">
      <c r="A798" s="1"/>
      <c r="B798" s="203" t="s">
        <v>5408</v>
      </c>
      <c r="C798" s="203"/>
      <c r="D798" s="203"/>
      <c r="E798" s="203"/>
      <c r="F798" s="203"/>
      <c r="G798" s="203"/>
      <c r="H798" s="203"/>
      <c r="I798" s="203"/>
      <c r="J798" s="203"/>
      <c r="K798" s="203"/>
      <c r="L798" s="203"/>
      <c r="M798" s="31"/>
      <c r="N798" s="103"/>
      <c r="O798" s="136"/>
    </row>
    <row r="799" customFormat="false" ht="12" hidden="false" customHeight="true" outlineLevel="0" collapsed="false">
      <c r="A799" s="1"/>
      <c r="B799" s="211" t="s">
        <v>5409</v>
      </c>
      <c r="C799" s="211"/>
      <c r="D799" s="211"/>
      <c r="E799" s="211"/>
      <c r="F799" s="211"/>
      <c r="G799" s="211"/>
      <c r="H799" s="211"/>
      <c r="I799" s="211"/>
      <c r="J799" s="211"/>
      <c r="K799" s="211"/>
      <c r="L799" s="211"/>
      <c r="M799" s="134" t="s">
        <v>552</v>
      </c>
      <c r="N799" s="110" t="s">
        <v>517</v>
      </c>
      <c r="O799" s="135" t="n">
        <v>693.26</v>
      </c>
    </row>
    <row r="800" customFormat="false" ht="12" hidden="false" customHeight="true" outlineLevel="0" collapsed="false">
      <c r="A800" s="1"/>
      <c r="B800" s="213" t="s">
        <v>5410</v>
      </c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141" t="s">
        <v>552</v>
      </c>
      <c r="N800" s="112" t="s">
        <v>517</v>
      </c>
      <c r="O800" s="142" t="n">
        <v>698.25</v>
      </c>
    </row>
    <row r="801" customFormat="false" ht="12" hidden="false" customHeight="true" outlineLevel="0" collapsed="false">
      <c r="A801" s="1"/>
      <c r="B801" s="213" t="s">
        <v>5411</v>
      </c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141" t="s">
        <v>552</v>
      </c>
      <c r="N801" s="112" t="s">
        <v>517</v>
      </c>
      <c r="O801" s="142" t="n">
        <v>844.17</v>
      </c>
    </row>
    <row r="802" customFormat="false" ht="12" hidden="false" customHeight="true" outlineLevel="0" collapsed="false">
      <c r="A802" s="1"/>
      <c r="B802" s="213" t="s">
        <v>5412</v>
      </c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141" t="s">
        <v>552</v>
      </c>
      <c r="N802" s="112" t="s">
        <v>517</v>
      </c>
      <c r="O802" s="190" t="n">
        <v>1044.68</v>
      </c>
    </row>
    <row r="803" customFormat="false" ht="12" hidden="false" customHeight="true" outlineLevel="0" collapsed="false">
      <c r="A803" s="7"/>
      <c r="B803" s="213" t="s">
        <v>5413</v>
      </c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141" t="s">
        <v>552</v>
      </c>
      <c r="N803" s="112" t="s">
        <v>517</v>
      </c>
      <c r="O803" s="190" t="n">
        <v>1154.42</v>
      </c>
    </row>
    <row r="804" customFormat="false" ht="12" hidden="false" customHeight="true" outlineLevel="0" collapsed="false">
      <c r="A804" s="1" t="n">
        <v>4</v>
      </c>
      <c r="B804" s="250" t="s">
        <v>5414</v>
      </c>
      <c r="C804" s="203"/>
      <c r="D804" s="203"/>
      <c r="E804" s="203"/>
      <c r="F804" s="203"/>
      <c r="G804" s="203"/>
      <c r="H804" s="203"/>
      <c r="I804" s="203"/>
      <c r="J804" s="203"/>
      <c r="K804" s="203"/>
      <c r="L804" s="203"/>
      <c r="M804" s="31"/>
      <c r="N804" s="103"/>
      <c r="O804" s="136"/>
    </row>
    <row r="805" customFormat="false" ht="12" hidden="false" customHeight="true" outlineLevel="0" collapsed="false">
      <c r="A805" s="1"/>
      <c r="B805" s="211" t="s">
        <v>5415</v>
      </c>
      <c r="C805" s="211"/>
      <c r="D805" s="211"/>
      <c r="E805" s="211"/>
      <c r="F805" s="211"/>
      <c r="G805" s="211"/>
      <c r="H805" s="211"/>
      <c r="I805" s="211"/>
      <c r="J805" s="211"/>
      <c r="K805" s="211"/>
      <c r="L805" s="211"/>
      <c r="M805" s="134" t="s">
        <v>552</v>
      </c>
      <c r="N805" s="110" t="s">
        <v>517</v>
      </c>
      <c r="O805" s="135" t="n">
        <v>942.21</v>
      </c>
    </row>
    <row r="806" customFormat="false" ht="12" hidden="false" customHeight="true" outlineLevel="0" collapsed="false">
      <c r="A806" s="1"/>
      <c r="B806" s="213" t="s">
        <v>5416</v>
      </c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141" t="s">
        <v>552</v>
      </c>
      <c r="N806" s="112" t="s">
        <v>517</v>
      </c>
      <c r="O806" s="190" t="n">
        <v>1141.66</v>
      </c>
    </row>
    <row r="807" customFormat="false" ht="12" hidden="false" customHeight="true" outlineLevel="0" collapsed="false">
      <c r="A807" s="7"/>
      <c r="B807" s="213" t="s">
        <v>5417</v>
      </c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141" t="s">
        <v>552</v>
      </c>
      <c r="N807" s="112" t="s">
        <v>517</v>
      </c>
      <c r="O807" s="190" t="n">
        <v>1153.4</v>
      </c>
    </row>
    <row r="808" customFormat="false" ht="12" hidden="false" customHeight="true" outlineLevel="0" collapsed="false">
      <c r="A808" s="1" t="n">
        <v>5</v>
      </c>
      <c r="B808" s="250" t="s">
        <v>5414</v>
      </c>
      <c r="C808" s="203"/>
      <c r="D808" s="203"/>
      <c r="E808" s="203"/>
      <c r="F808" s="203"/>
      <c r="G808" s="203"/>
      <c r="H808" s="203"/>
      <c r="I808" s="203"/>
      <c r="J808" s="203"/>
      <c r="K808" s="203"/>
      <c r="L808" s="203"/>
      <c r="M808" s="31"/>
      <c r="N808" s="103"/>
      <c r="O808" s="136"/>
    </row>
    <row r="809" customFormat="false" ht="12" hidden="false" customHeight="true" outlineLevel="0" collapsed="false">
      <c r="A809" s="1"/>
      <c r="B809" s="211" t="s">
        <v>5418</v>
      </c>
      <c r="C809" s="211"/>
      <c r="D809" s="211"/>
      <c r="E809" s="211"/>
      <c r="F809" s="211"/>
      <c r="G809" s="211"/>
      <c r="H809" s="211"/>
      <c r="I809" s="211"/>
      <c r="J809" s="211"/>
      <c r="K809" s="211"/>
      <c r="L809" s="211"/>
      <c r="M809" s="134" t="s">
        <v>552</v>
      </c>
      <c r="N809" s="110" t="s">
        <v>517</v>
      </c>
      <c r="O809" s="259" t="n">
        <v>1726.04</v>
      </c>
    </row>
    <row r="810" customFormat="false" ht="12" hidden="false" customHeight="true" outlineLevel="0" collapsed="false">
      <c r="A810" s="1"/>
      <c r="B810" s="213" t="s">
        <v>5419</v>
      </c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141" t="s">
        <v>552</v>
      </c>
      <c r="N810" s="112" t="s">
        <v>517</v>
      </c>
      <c r="O810" s="190" t="n">
        <v>2540.41</v>
      </c>
    </row>
    <row r="811" customFormat="false" ht="12" hidden="false" customHeight="true" outlineLevel="0" collapsed="false">
      <c r="A811" s="7"/>
      <c r="B811" s="213" t="s">
        <v>5420</v>
      </c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141" t="s">
        <v>552</v>
      </c>
      <c r="N811" s="112" t="s">
        <v>517</v>
      </c>
      <c r="O811" s="190" t="n">
        <v>3875.35</v>
      </c>
    </row>
    <row r="812" customFormat="false" ht="12" hidden="false" customHeight="true" outlineLevel="0" collapsed="false">
      <c r="A812" s="1" t="n">
        <v>6</v>
      </c>
      <c r="B812" s="203" t="s">
        <v>5421</v>
      </c>
      <c r="C812" s="203"/>
      <c r="D812" s="203"/>
      <c r="E812" s="203"/>
      <c r="F812" s="203"/>
      <c r="G812" s="203"/>
      <c r="H812" s="203"/>
      <c r="I812" s="203"/>
      <c r="J812" s="203"/>
      <c r="K812" s="203"/>
      <c r="L812" s="203"/>
      <c r="M812" s="31"/>
      <c r="N812" s="103"/>
      <c r="O812" s="136"/>
    </row>
    <row r="813" customFormat="false" ht="12" hidden="false" customHeight="true" outlineLevel="0" collapsed="false">
      <c r="A813" s="1"/>
      <c r="B813" s="211" t="s">
        <v>5422</v>
      </c>
      <c r="C813" s="211"/>
      <c r="D813" s="211"/>
      <c r="E813" s="211"/>
      <c r="F813" s="211"/>
      <c r="G813" s="211"/>
      <c r="H813" s="211"/>
      <c r="I813" s="211"/>
      <c r="J813" s="211"/>
      <c r="K813" s="211"/>
      <c r="L813" s="211"/>
      <c r="M813" s="134" t="s">
        <v>552</v>
      </c>
      <c r="N813" s="110" t="s">
        <v>517</v>
      </c>
      <c r="O813" s="135" t="n">
        <v>323.05</v>
      </c>
    </row>
    <row r="814" customFormat="false" ht="12" hidden="false" customHeight="true" outlineLevel="0" collapsed="false">
      <c r="A814" s="1"/>
      <c r="B814" s="238" t="s">
        <v>5423</v>
      </c>
      <c r="C814" s="238"/>
      <c r="D814" s="238"/>
      <c r="E814" s="238"/>
      <c r="F814" s="238"/>
      <c r="G814" s="238"/>
      <c r="H814" s="238"/>
      <c r="I814" s="238"/>
      <c r="J814" s="238"/>
      <c r="K814" s="238"/>
      <c r="L814" s="238"/>
      <c r="M814" s="160" t="s">
        <v>552</v>
      </c>
      <c r="N814" s="150" t="s">
        <v>517</v>
      </c>
      <c r="O814" s="161" t="n">
        <v>397.24</v>
      </c>
    </row>
    <row r="815" customFormat="false" ht="12" hidden="false" customHeight="tru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</row>
    <row r="816" customFormat="false" ht="12" hidden="false" customHeight="true" outlineLevel="0" collapsed="false">
      <c r="A816" s="1" t="s">
        <v>5424</v>
      </c>
      <c r="B816" s="29" t="s">
        <v>77</v>
      </c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31"/>
      <c r="N816" s="103"/>
      <c r="O816" s="136"/>
    </row>
    <row r="817" customFormat="false" ht="12" hidden="false" customHeight="true" outlineLevel="0" collapsed="false">
      <c r="A817" s="1" t="n">
        <v>1</v>
      </c>
      <c r="B817" s="203" t="s">
        <v>5425</v>
      </c>
      <c r="C817" s="203"/>
      <c r="D817" s="203"/>
      <c r="E817" s="203"/>
      <c r="F817" s="203"/>
      <c r="G817" s="203"/>
      <c r="H817" s="203"/>
      <c r="I817" s="203"/>
      <c r="J817" s="203"/>
      <c r="K817" s="203"/>
      <c r="L817" s="203"/>
      <c r="M817" s="31"/>
      <c r="N817" s="103"/>
      <c r="O817" s="136"/>
    </row>
    <row r="818" customFormat="false" ht="12" hidden="false" customHeight="true" outlineLevel="0" collapsed="false">
      <c r="A818" s="1"/>
      <c r="B818" s="203" t="s">
        <v>5426</v>
      </c>
      <c r="C818" s="203"/>
      <c r="D818" s="203"/>
      <c r="E818" s="203"/>
      <c r="F818" s="203"/>
      <c r="G818" s="203"/>
      <c r="H818" s="203"/>
      <c r="I818" s="203"/>
      <c r="J818" s="203"/>
      <c r="K818" s="203"/>
      <c r="L818" s="203"/>
      <c r="M818" s="31"/>
      <c r="N818" s="103"/>
      <c r="O818" s="136"/>
    </row>
    <row r="819" customFormat="false" ht="12" hidden="false" customHeight="true" outlineLevel="0" collapsed="false">
      <c r="A819" s="1"/>
      <c r="B819" s="211" t="s">
        <v>5427</v>
      </c>
      <c r="C819" s="211"/>
      <c r="D819" s="211"/>
      <c r="E819" s="211"/>
      <c r="F819" s="211"/>
      <c r="G819" s="211"/>
      <c r="H819" s="211"/>
      <c r="I819" s="211"/>
      <c r="J819" s="211"/>
      <c r="K819" s="211"/>
      <c r="L819" s="211"/>
      <c r="M819" s="134" t="s">
        <v>552</v>
      </c>
      <c r="N819" s="110" t="s">
        <v>517</v>
      </c>
      <c r="O819" s="259" t="n">
        <v>3499.67</v>
      </c>
    </row>
    <row r="820" customFormat="false" ht="12" hidden="false" customHeight="true" outlineLevel="0" collapsed="false">
      <c r="A820" s="1"/>
      <c r="B820" s="213" t="s">
        <v>5428</v>
      </c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141" t="s">
        <v>552</v>
      </c>
      <c r="N820" s="112" t="s">
        <v>517</v>
      </c>
      <c r="O820" s="190" t="n">
        <v>3822.2</v>
      </c>
    </row>
    <row r="821" customFormat="false" ht="12" hidden="false" customHeight="true" outlineLevel="0" collapsed="false">
      <c r="A821" s="1"/>
      <c r="B821" s="213" t="s">
        <v>5429</v>
      </c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141" t="s">
        <v>552</v>
      </c>
      <c r="N821" s="112" t="s">
        <v>517</v>
      </c>
      <c r="O821" s="190" t="n">
        <v>4134.21</v>
      </c>
    </row>
    <row r="822" customFormat="false" ht="12" hidden="false" customHeight="true" outlineLevel="0" collapsed="false">
      <c r="A822" s="1"/>
      <c r="B822" s="213" t="s">
        <v>5430</v>
      </c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141" t="s">
        <v>552</v>
      </c>
      <c r="N822" s="112" t="s">
        <v>517</v>
      </c>
      <c r="O822" s="190" t="n">
        <v>6036.56</v>
      </c>
    </row>
    <row r="823" customFormat="false" ht="12" hidden="false" customHeight="true" outlineLevel="0" collapsed="false">
      <c r="A823" s="1"/>
      <c r="B823" s="213" t="s">
        <v>5431</v>
      </c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141" t="s">
        <v>552</v>
      </c>
      <c r="N823" s="112" t="s">
        <v>517</v>
      </c>
      <c r="O823" s="190" t="n">
        <v>6040.71</v>
      </c>
    </row>
    <row r="824" customFormat="false" ht="12" hidden="false" customHeight="true" outlineLevel="0" collapsed="false">
      <c r="A824" s="1"/>
      <c r="B824" s="213" t="s">
        <v>5432</v>
      </c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141" t="s">
        <v>552</v>
      </c>
      <c r="N824" s="112" t="s">
        <v>517</v>
      </c>
      <c r="O824" s="190" t="n">
        <v>6730.35</v>
      </c>
    </row>
    <row r="825" customFormat="false" ht="12" hidden="false" customHeight="true" outlineLevel="0" collapsed="false">
      <c r="A825" s="1"/>
      <c r="B825" s="213" t="s">
        <v>5433</v>
      </c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141" t="s">
        <v>552</v>
      </c>
      <c r="N825" s="112" t="s">
        <v>517</v>
      </c>
      <c r="O825" s="190" t="n">
        <v>8939.52</v>
      </c>
    </row>
    <row r="826" customFormat="false" ht="12" hidden="false" customHeight="true" outlineLevel="0" collapsed="false">
      <c r="A826" s="1"/>
      <c r="B826" s="213" t="s">
        <v>5434</v>
      </c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141" t="s">
        <v>552</v>
      </c>
      <c r="N826" s="112" t="s">
        <v>517</v>
      </c>
      <c r="O826" s="190" t="n">
        <v>9987.35</v>
      </c>
    </row>
    <row r="827" customFormat="false" ht="12" hidden="false" customHeight="true" outlineLevel="0" collapsed="false">
      <c r="A827" s="1"/>
      <c r="B827" s="213" t="s">
        <v>5435</v>
      </c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141" t="s">
        <v>552</v>
      </c>
      <c r="N827" s="112" t="s">
        <v>517</v>
      </c>
      <c r="O827" s="342" t="n">
        <v>14002.58</v>
      </c>
    </row>
    <row r="828" customFormat="false" ht="12" hidden="false" customHeight="true" outlineLevel="0" collapsed="false">
      <c r="A828" s="1"/>
      <c r="B828" s="213" t="s">
        <v>5436</v>
      </c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141" t="s">
        <v>552</v>
      </c>
      <c r="N828" s="112" t="s">
        <v>517</v>
      </c>
      <c r="O828" s="342" t="n">
        <v>16183.95</v>
      </c>
    </row>
    <row r="829" customFormat="false" ht="12" hidden="false" customHeight="true" outlineLevel="0" collapsed="false">
      <c r="A829" s="1"/>
      <c r="B829" s="213" t="s">
        <v>5437</v>
      </c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141" t="s">
        <v>552</v>
      </c>
      <c r="N829" s="112" t="s">
        <v>517</v>
      </c>
      <c r="O829" s="342" t="n">
        <v>17170.6</v>
      </c>
    </row>
    <row r="830" customFormat="false" ht="12" hidden="false" customHeight="true" outlineLevel="0" collapsed="false">
      <c r="A830" s="7"/>
      <c r="B830" s="213" t="s">
        <v>5438</v>
      </c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141" t="s">
        <v>552</v>
      </c>
      <c r="N830" s="112" t="s">
        <v>517</v>
      </c>
      <c r="O830" s="342" t="n">
        <v>25863.76</v>
      </c>
    </row>
    <row r="831" customFormat="false" ht="12" hidden="false" customHeight="true" outlineLevel="0" collapsed="false">
      <c r="A831" s="1" t="n">
        <v>2</v>
      </c>
      <c r="B831" s="203" t="s">
        <v>5425</v>
      </c>
      <c r="C831" s="203"/>
      <c r="D831" s="203"/>
      <c r="E831" s="203"/>
      <c r="F831" s="203"/>
      <c r="G831" s="203"/>
      <c r="H831" s="203"/>
      <c r="I831" s="203"/>
      <c r="J831" s="203"/>
      <c r="K831" s="203"/>
      <c r="L831" s="203"/>
      <c r="M831" s="31"/>
      <c r="N831" s="103"/>
      <c r="O831" s="136"/>
    </row>
    <row r="832" customFormat="false" ht="12" hidden="false" customHeight="true" outlineLevel="0" collapsed="false">
      <c r="A832" s="1"/>
      <c r="B832" s="203" t="s">
        <v>5439</v>
      </c>
      <c r="C832" s="203"/>
      <c r="D832" s="203"/>
      <c r="E832" s="203"/>
      <c r="F832" s="203"/>
      <c r="G832" s="203"/>
      <c r="H832" s="203"/>
      <c r="I832" s="203"/>
      <c r="J832" s="203"/>
      <c r="K832" s="203"/>
      <c r="L832" s="203"/>
      <c r="M832" s="31"/>
      <c r="N832" s="103"/>
      <c r="O832" s="136"/>
    </row>
    <row r="833" customFormat="false" ht="12" hidden="false" customHeight="true" outlineLevel="0" collapsed="false">
      <c r="A833" s="1"/>
      <c r="B833" s="211" t="s">
        <v>5427</v>
      </c>
      <c r="C833" s="211"/>
      <c r="D833" s="211"/>
      <c r="E833" s="211"/>
      <c r="F833" s="211"/>
      <c r="G833" s="211"/>
      <c r="H833" s="211"/>
      <c r="I833" s="211"/>
      <c r="J833" s="211"/>
      <c r="K833" s="211"/>
      <c r="L833" s="211"/>
      <c r="M833" s="134" t="s">
        <v>552</v>
      </c>
      <c r="N833" s="110" t="s">
        <v>517</v>
      </c>
      <c r="O833" s="259" t="n">
        <v>3382.82</v>
      </c>
    </row>
    <row r="834" customFormat="false" ht="12" hidden="false" customHeight="true" outlineLevel="0" collapsed="false">
      <c r="A834" s="1"/>
      <c r="B834" s="213" t="s">
        <v>5428</v>
      </c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141" t="s">
        <v>552</v>
      </c>
      <c r="N834" s="112" t="s">
        <v>517</v>
      </c>
      <c r="O834" s="190" t="n">
        <v>4185.93</v>
      </c>
    </row>
    <row r="835" customFormat="false" ht="12" hidden="false" customHeight="true" outlineLevel="0" collapsed="false">
      <c r="A835" s="1"/>
      <c r="B835" s="213" t="s">
        <v>5429</v>
      </c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141" t="s">
        <v>552</v>
      </c>
      <c r="N835" s="112" t="s">
        <v>517</v>
      </c>
      <c r="O835" s="190" t="n">
        <v>5435.6</v>
      </c>
    </row>
    <row r="836" customFormat="false" ht="12" hidden="false" customHeight="true" outlineLevel="0" collapsed="false">
      <c r="A836" s="1"/>
      <c r="B836" s="213" t="s">
        <v>5430</v>
      </c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141" t="s">
        <v>552</v>
      </c>
      <c r="N836" s="112" t="s">
        <v>517</v>
      </c>
      <c r="O836" s="190" t="n">
        <v>6618.79</v>
      </c>
    </row>
    <row r="837" customFormat="false" ht="12" hidden="false" customHeight="true" outlineLevel="0" collapsed="false">
      <c r="A837" s="1"/>
      <c r="B837" s="213" t="s">
        <v>5431</v>
      </c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141" t="s">
        <v>552</v>
      </c>
      <c r="N837" s="112" t="s">
        <v>517</v>
      </c>
      <c r="O837" s="190" t="n">
        <v>7541.79</v>
      </c>
    </row>
    <row r="838" customFormat="false" ht="12" hidden="false" customHeight="true" outlineLevel="0" collapsed="false">
      <c r="A838" s="1"/>
      <c r="B838" s="213" t="s">
        <v>5432</v>
      </c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141" t="s">
        <v>552</v>
      </c>
      <c r="N838" s="112" t="s">
        <v>517</v>
      </c>
      <c r="O838" s="190" t="n">
        <v>9659.15</v>
      </c>
    </row>
    <row r="839" customFormat="false" ht="12" hidden="false" customHeight="true" outlineLevel="0" collapsed="false">
      <c r="A839" s="1"/>
      <c r="B839" s="213" t="s">
        <v>5433</v>
      </c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141" t="s">
        <v>552</v>
      </c>
      <c r="N839" s="112" t="s">
        <v>517</v>
      </c>
      <c r="O839" s="342" t="n">
        <v>12618.82</v>
      </c>
    </row>
    <row r="840" customFormat="false" ht="12" hidden="false" customHeight="true" outlineLevel="0" collapsed="false">
      <c r="A840" s="1"/>
      <c r="B840" s="213" t="s">
        <v>5434</v>
      </c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141" t="s">
        <v>552</v>
      </c>
      <c r="N840" s="112" t="s">
        <v>517</v>
      </c>
      <c r="O840" s="342" t="n">
        <v>15032.29</v>
      </c>
    </row>
    <row r="841" customFormat="false" ht="12" hidden="false" customHeight="true" outlineLevel="0" collapsed="false">
      <c r="A841" s="1"/>
      <c r="B841" s="213" t="s">
        <v>5435</v>
      </c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141" t="s">
        <v>552</v>
      </c>
      <c r="N841" s="112" t="s">
        <v>517</v>
      </c>
      <c r="O841" s="342" t="n">
        <v>19068.75</v>
      </c>
    </row>
    <row r="842" customFormat="false" ht="12" hidden="false" customHeight="true" outlineLevel="0" collapsed="false">
      <c r="A842" s="1"/>
      <c r="B842" s="213" t="s">
        <v>5436</v>
      </c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141" t="s">
        <v>552</v>
      </c>
      <c r="N842" s="112" t="s">
        <v>517</v>
      </c>
      <c r="O842" s="342" t="n">
        <v>22081.33</v>
      </c>
    </row>
    <row r="843" customFormat="false" ht="12" hidden="false" customHeight="true" outlineLevel="0" collapsed="false">
      <c r="A843" s="1"/>
      <c r="B843" s="213" t="s">
        <v>5437</v>
      </c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141" t="s">
        <v>552</v>
      </c>
      <c r="N843" s="112" t="s">
        <v>517</v>
      </c>
      <c r="O843" s="342" t="n">
        <v>24572.14</v>
      </c>
    </row>
    <row r="844" customFormat="false" ht="12" hidden="false" customHeight="true" outlineLevel="0" collapsed="false">
      <c r="A844" s="7"/>
      <c r="B844" s="213" t="s">
        <v>5438</v>
      </c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141" t="s">
        <v>552</v>
      </c>
      <c r="N844" s="112" t="s">
        <v>517</v>
      </c>
      <c r="O844" s="342" t="n">
        <v>29022.64</v>
      </c>
    </row>
    <row r="845" customFormat="false" ht="12" hidden="false" customHeight="true" outlineLevel="0" collapsed="false">
      <c r="A845" s="1" t="n">
        <v>3</v>
      </c>
      <c r="B845" s="250" t="s">
        <v>5440</v>
      </c>
      <c r="C845" s="203"/>
      <c r="D845" s="203"/>
      <c r="E845" s="203"/>
      <c r="F845" s="203"/>
      <c r="G845" s="203"/>
      <c r="H845" s="203"/>
      <c r="I845" s="203"/>
      <c r="J845" s="203"/>
      <c r="K845" s="203"/>
      <c r="L845" s="203"/>
      <c r="M845" s="31"/>
      <c r="N845" s="103"/>
      <c r="O845" s="136"/>
    </row>
    <row r="846" customFormat="false" ht="12" hidden="false" customHeight="true" outlineLevel="0" collapsed="false">
      <c r="A846" s="1"/>
      <c r="B846" s="250" t="s">
        <v>5441</v>
      </c>
      <c r="C846" s="203"/>
      <c r="D846" s="203"/>
      <c r="E846" s="203"/>
      <c r="F846" s="203"/>
      <c r="G846" s="203"/>
      <c r="H846" s="203"/>
      <c r="I846" s="203"/>
      <c r="J846" s="203"/>
      <c r="K846" s="203"/>
      <c r="L846" s="203"/>
      <c r="M846" s="31"/>
      <c r="N846" s="103"/>
      <c r="O846" s="136"/>
    </row>
    <row r="847" customFormat="false" ht="12" hidden="false" customHeight="true" outlineLevel="0" collapsed="false">
      <c r="A847" s="1"/>
      <c r="B847" s="250" t="s">
        <v>5442</v>
      </c>
      <c r="C847" s="203"/>
      <c r="D847" s="203"/>
      <c r="E847" s="203"/>
      <c r="F847" s="203"/>
      <c r="G847" s="203"/>
      <c r="H847" s="203"/>
      <c r="I847" s="203"/>
      <c r="J847" s="203"/>
      <c r="K847" s="203"/>
      <c r="L847" s="203"/>
      <c r="M847" s="31"/>
      <c r="N847" s="103"/>
      <c r="O847" s="136"/>
    </row>
    <row r="848" customFormat="false" ht="12" hidden="false" customHeight="true" outlineLevel="0" collapsed="false">
      <c r="A848" s="1"/>
      <c r="B848" s="211" t="s">
        <v>5443</v>
      </c>
      <c r="C848" s="211"/>
      <c r="D848" s="211"/>
      <c r="E848" s="211"/>
      <c r="F848" s="211"/>
      <c r="G848" s="211"/>
      <c r="H848" s="211"/>
      <c r="I848" s="211"/>
      <c r="J848" s="211"/>
      <c r="K848" s="211"/>
      <c r="L848" s="211"/>
      <c r="M848" s="134" t="s">
        <v>552</v>
      </c>
      <c r="N848" s="110" t="s">
        <v>517</v>
      </c>
      <c r="O848" s="259" t="n">
        <v>2224.02</v>
      </c>
    </row>
    <row r="849" customFormat="false" ht="12" hidden="false" customHeight="true" outlineLevel="0" collapsed="false">
      <c r="A849" s="1"/>
      <c r="B849" s="213" t="s">
        <v>5444</v>
      </c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141" t="s">
        <v>552</v>
      </c>
      <c r="N849" s="112" t="s">
        <v>517</v>
      </c>
      <c r="O849" s="190" t="n">
        <v>2540.64</v>
      </c>
    </row>
    <row r="850" customFormat="false" ht="12" hidden="false" customHeight="true" outlineLevel="0" collapsed="false">
      <c r="A850" s="1"/>
      <c r="B850" s="213" t="s">
        <v>5445</v>
      </c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141" t="s">
        <v>552</v>
      </c>
      <c r="N850" s="112" t="s">
        <v>517</v>
      </c>
      <c r="O850" s="190" t="n">
        <v>2678.5</v>
      </c>
    </row>
    <row r="851" customFormat="false" ht="12" hidden="false" customHeight="true" outlineLevel="0" collapsed="false">
      <c r="A851" s="1"/>
      <c r="B851" s="213" t="s">
        <v>5446</v>
      </c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141" t="s">
        <v>552</v>
      </c>
      <c r="N851" s="112" t="s">
        <v>517</v>
      </c>
      <c r="O851" s="190" t="n">
        <v>3372.52</v>
      </c>
    </row>
    <row r="852" customFormat="false" ht="12" hidden="false" customHeight="true" outlineLevel="0" collapsed="false">
      <c r="A852" s="1"/>
      <c r="B852" s="213" t="s">
        <v>5447</v>
      </c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141" t="s">
        <v>552</v>
      </c>
      <c r="N852" s="112" t="s">
        <v>517</v>
      </c>
      <c r="O852" s="190" t="n">
        <v>3757.97</v>
      </c>
    </row>
    <row r="853" customFormat="false" ht="12" hidden="false" customHeight="true" outlineLevel="0" collapsed="false">
      <c r="A853" s="1"/>
      <c r="B853" s="213" t="s">
        <v>5448</v>
      </c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141" t="s">
        <v>552</v>
      </c>
      <c r="N853" s="112" t="s">
        <v>517</v>
      </c>
      <c r="O853" s="190" t="n">
        <v>3971.71</v>
      </c>
    </row>
    <row r="854" customFormat="false" ht="12" hidden="false" customHeight="true" outlineLevel="0" collapsed="false">
      <c r="A854" s="1"/>
      <c r="B854" s="213" t="s">
        <v>5449</v>
      </c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141" t="s">
        <v>552</v>
      </c>
      <c r="N854" s="112" t="s">
        <v>517</v>
      </c>
      <c r="O854" s="190" t="n">
        <v>4596.13</v>
      </c>
    </row>
    <row r="855" customFormat="false" ht="12" hidden="false" customHeight="true" outlineLevel="0" collapsed="false">
      <c r="A855" s="7"/>
      <c r="B855" s="213" t="s">
        <v>5450</v>
      </c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141" t="s">
        <v>552</v>
      </c>
      <c r="N855" s="112" t="s">
        <v>517</v>
      </c>
      <c r="O855" s="190" t="n">
        <v>5151.05</v>
      </c>
    </row>
    <row r="856" customFormat="false" ht="12" hidden="false" customHeight="true" outlineLevel="0" collapsed="false">
      <c r="A856" s="1" t="n">
        <v>4</v>
      </c>
      <c r="B856" s="203" t="s">
        <v>5451</v>
      </c>
      <c r="C856" s="203"/>
      <c r="D856" s="203"/>
      <c r="E856" s="203"/>
      <c r="F856" s="203"/>
      <c r="G856" s="203"/>
      <c r="H856" s="203"/>
      <c r="I856" s="203"/>
      <c r="J856" s="203"/>
      <c r="K856" s="203"/>
      <c r="L856" s="203"/>
      <c r="M856" s="31"/>
      <c r="N856" s="103"/>
      <c r="O856" s="239"/>
    </row>
    <row r="857" customFormat="false" ht="12" hidden="false" customHeight="true" outlineLevel="0" collapsed="false">
      <c r="A857" s="7"/>
      <c r="B857" s="211" t="s">
        <v>5443</v>
      </c>
      <c r="C857" s="211"/>
      <c r="D857" s="211"/>
      <c r="E857" s="211"/>
      <c r="F857" s="211"/>
      <c r="G857" s="211"/>
      <c r="H857" s="211"/>
      <c r="I857" s="211"/>
      <c r="J857" s="211"/>
      <c r="K857" s="211"/>
      <c r="L857" s="211"/>
      <c r="M857" s="134" t="s">
        <v>552</v>
      </c>
      <c r="N857" s="110" t="s">
        <v>517</v>
      </c>
      <c r="O857" s="259" t="n">
        <v>2245.44</v>
      </c>
    </row>
    <row r="858" customFormat="false" ht="12" hidden="false" customHeight="true" outlineLevel="0" collapsed="false">
      <c r="A858" s="137"/>
      <c r="B858" s="212"/>
      <c r="C858" s="212"/>
      <c r="D858" s="212"/>
      <c r="E858" s="212"/>
      <c r="F858" s="212"/>
      <c r="G858" s="212"/>
      <c r="H858" s="212"/>
      <c r="I858" s="212"/>
      <c r="J858" s="212"/>
      <c r="K858" s="212"/>
      <c r="L858" s="212"/>
      <c r="M858" s="139"/>
      <c r="N858" s="138"/>
      <c r="O858" s="140"/>
    </row>
    <row r="859" customFormat="false" ht="12" hidden="false" customHeight="true" outlineLevel="0" collapsed="false">
      <c r="A859" s="137"/>
      <c r="B859" s="212"/>
      <c r="C859" s="212"/>
      <c r="D859" s="212"/>
      <c r="E859" s="212"/>
      <c r="F859" s="212"/>
      <c r="G859" s="212"/>
      <c r="H859" s="212"/>
      <c r="I859" s="212"/>
      <c r="J859" s="212"/>
      <c r="K859" s="212"/>
      <c r="L859" s="212"/>
      <c r="M859" s="139"/>
      <c r="N859" s="138"/>
      <c r="O859" s="140"/>
    </row>
    <row r="860" customFormat="false" ht="12" hidden="false" customHeight="true" outlineLevel="0" collapsed="false">
      <c r="A860" s="162" t="s">
        <v>4949</v>
      </c>
      <c r="B860" s="212"/>
      <c r="C860" s="212"/>
      <c r="D860" s="212"/>
      <c r="E860" s="212"/>
      <c r="F860" s="212"/>
      <c r="G860" s="125" t="n">
        <v>39813</v>
      </c>
      <c r="H860" s="125"/>
      <c r="I860" s="212"/>
      <c r="J860" s="212"/>
      <c r="K860" s="212"/>
      <c r="L860" s="212"/>
      <c r="M860" s="139" t="n">
        <v>12</v>
      </c>
      <c r="N860" s="138"/>
      <c r="O860" s="140"/>
    </row>
    <row r="861" customFormat="false" ht="12" hidden="false" customHeight="true" outlineLevel="0" collapsed="false">
      <c r="A861" s="1"/>
      <c r="B861" s="203"/>
      <c r="C861" s="203"/>
      <c r="D861" s="203"/>
      <c r="E861" s="203"/>
      <c r="F861" s="203"/>
      <c r="G861" s="203"/>
      <c r="H861" s="203"/>
      <c r="I861" s="203"/>
      <c r="J861" s="203"/>
      <c r="K861" s="203"/>
      <c r="L861" s="203"/>
      <c r="M861" s="31"/>
      <c r="N861" s="103"/>
      <c r="O861" s="136"/>
    </row>
    <row r="862" customFormat="false" ht="12" hidden="false" customHeight="true" outlineLevel="0" collapsed="false">
      <c r="C862" s="203"/>
      <c r="D862" s="203"/>
      <c r="E862" s="203"/>
      <c r="F862" s="203"/>
      <c r="G862" s="203"/>
      <c r="H862" s="203"/>
      <c r="I862" s="203"/>
      <c r="J862" s="203"/>
      <c r="K862" s="203"/>
      <c r="L862" s="203"/>
      <c r="M862" s="31"/>
      <c r="N862" s="103"/>
      <c r="O862" s="136"/>
    </row>
    <row r="863" customFormat="false" ht="12" hidden="false" customHeight="true" outlineLevel="0" collapsed="false">
      <c r="A863" s="1"/>
      <c r="B863" s="211" t="s">
        <v>5444</v>
      </c>
      <c r="C863" s="211"/>
      <c r="D863" s="211"/>
      <c r="E863" s="211"/>
      <c r="F863" s="211"/>
      <c r="G863" s="211"/>
      <c r="H863" s="211"/>
      <c r="I863" s="211"/>
      <c r="J863" s="211"/>
      <c r="K863" s="211"/>
      <c r="L863" s="211"/>
      <c r="M863" s="134" t="s">
        <v>552</v>
      </c>
      <c r="N863" s="110" t="s">
        <v>517</v>
      </c>
      <c r="O863" s="259" t="n">
        <v>2349.08</v>
      </c>
    </row>
    <row r="864" customFormat="false" ht="12" hidden="false" customHeight="true" outlineLevel="0" collapsed="false">
      <c r="A864" s="1"/>
      <c r="B864" s="213" t="s">
        <v>5445</v>
      </c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141" t="s">
        <v>552</v>
      </c>
      <c r="N864" s="112" t="s">
        <v>517</v>
      </c>
      <c r="O864" s="190" t="n">
        <v>2377.41</v>
      </c>
    </row>
    <row r="865" customFormat="false" ht="12" hidden="false" customHeight="true" outlineLevel="0" collapsed="false">
      <c r="A865" s="1"/>
      <c r="B865" s="213" t="s">
        <v>5446</v>
      </c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141" t="s">
        <v>552</v>
      </c>
      <c r="N865" s="112" t="s">
        <v>517</v>
      </c>
      <c r="O865" s="190" t="n">
        <v>2917.65</v>
      </c>
    </row>
    <row r="866" customFormat="false" ht="12" hidden="false" customHeight="true" outlineLevel="0" collapsed="false">
      <c r="A866" s="1"/>
      <c r="B866" s="213" t="s">
        <v>5447</v>
      </c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141" t="s">
        <v>552</v>
      </c>
      <c r="N866" s="112" t="s">
        <v>517</v>
      </c>
      <c r="O866" s="190" t="n">
        <v>3542.2</v>
      </c>
    </row>
    <row r="867" customFormat="false" ht="12" hidden="false" customHeight="true" outlineLevel="0" collapsed="false">
      <c r="A867" s="1"/>
      <c r="B867" s="213" t="s">
        <v>5448</v>
      </c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141" t="s">
        <v>552</v>
      </c>
      <c r="N867" s="112" t="s">
        <v>517</v>
      </c>
      <c r="O867" s="190" t="n">
        <v>3801.37</v>
      </c>
    </row>
    <row r="868" customFormat="false" ht="12" hidden="false" customHeight="true" outlineLevel="0" collapsed="false">
      <c r="A868" s="1"/>
      <c r="B868" s="213" t="s">
        <v>5449</v>
      </c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141" t="s">
        <v>552</v>
      </c>
      <c r="N868" s="112" t="s">
        <v>517</v>
      </c>
      <c r="O868" s="190" t="n">
        <v>4255.45</v>
      </c>
    </row>
    <row r="869" customFormat="false" ht="12" hidden="false" customHeight="true" outlineLevel="0" collapsed="false">
      <c r="A869" s="7"/>
      <c r="B869" s="213" t="s">
        <v>5450</v>
      </c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141" t="s">
        <v>552</v>
      </c>
      <c r="N869" s="112" t="s">
        <v>517</v>
      </c>
      <c r="O869" s="190" t="n">
        <v>4724.97</v>
      </c>
    </row>
    <row r="870" customFormat="false" ht="12" hidden="false" customHeight="true" outlineLevel="0" collapsed="false">
      <c r="A870" s="1" t="n">
        <v>5</v>
      </c>
      <c r="B870" s="203" t="s">
        <v>5452</v>
      </c>
      <c r="C870" s="203"/>
      <c r="D870" s="203"/>
      <c r="E870" s="203"/>
      <c r="F870" s="203"/>
      <c r="G870" s="203"/>
      <c r="H870" s="203"/>
      <c r="I870" s="203"/>
      <c r="J870" s="203"/>
      <c r="K870" s="203"/>
      <c r="L870" s="203"/>
      <c r="M870" s="31"/>
      <c r="N870" s="103"/>
      <c r="O870" s="136"/>
    </row>
    <row r="871" customFormat="false" ht="12" hidden="false" customHeight="true" outlineLevel="0" collapsed="false">
      <c r="A871" s="1"/>
      <c r="B871" s="203" t="s">
        <v>5453</v>
      </c>
      <c r="C871" s="203"/>
      <c r="D871" s="203"/>
      <c r="E871" s="203"/>
      <c r="F871" s="203"/>
      <c r="G871" s="203"/>
      <c r="H871" s="203"/>
      <c r="I871" s="203"/>
      <c r="J871" s="203"/>
      <c r="K871" s="203"/>
      <c r="L871" s="203"/>
      <c r="M871" s="31"/>
      <c r="N871" s="103"/>
      <c r="O871" s="136"/>
    </row>
    <row r="872" customFormat="false" ht="12" hidden="false" customHeight="true" outlineLevel="0" collapsed="false">
      <c r="A872" s="1"/>
      <c r="B872" s="211" t="s">
        <v>5454</v>
      </c>
      <c r="C872" s="211"/>
      <c r="D872" s="211"/>
      <c r="E872" s="211"/>
      <c r="F872" s="211"/>
      <c r="G872" s="211"/>
      <c r="H872" s="211"/>
      <c r="I872" s="211"/>
      <c r="J872" s="211"/>
      <c r="K872" s="211"/>
      <c r="L872" s="211"/>
      <c r="M872" s="134" t="s">
        <v>552</v>
      </c>
      <c r="N872" s="110" t="s">
        <v>517</v>
      </c>
      <c r="O872" s="259" t="n">
        <v>3619.3</v>
      </c>
    </row>
    <row r="873" customFormat="false" ht="12" hidden="false" customHeight="true" outlineLevel="0" collapsed="false">
      <c r="A873" s="1"/>
      <c r="B873" s="213" t="s">
        <v>5455</v>
      </c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141" t="s">
        <v>552</v>
      </c>
      <c r="N873" s="112" t="s">
        <v>517</v>
      </c>
      <c r="O873" s="190" t="n">
        <v>4422.13</v>
      </c>
    </row>
    <row r="874" customFormat="false" ht="12" hidden="false" customHeight="true" outlineLevel="0" collapsed="false">
      <c r="A874" s="1"/>
      <c r="B874" s="213" t="s">
        <v>5456</v>
      </c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141" t="s">
        <v>552</v>
      </c>
      <c r="N874" s="112" t="s">
        <v>517</v>
      </c>
      <c r="O874" s="190" t="n">
        <v>6412.68</v>
      </c>
    </row>
    <row r="875" customFormat="false" ht="12" hidden="false" customHeight="true" outlineLevel="0" collapsed="false">
      <c r="A875" s="1"/>
      <c r="B875" s="213" t="s">
        <v>5457</v>
      </c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141" t="s">
        <v>552</v>
      </c>
      <c r="N875" s="112" t="s">
        <v>517</v>
      </c>
      <c r="O875" s="190" t="n">
        <v>7973.41</v>
      </c>
    </row>
    <row r="876" customFormat="false" ht="12" hidden="false" customHeight="true" outlineLevel="0" collapsed="false">
      <c r="A876" s="7"/>
      <c r="B876" s="213" t="s">
        <v>5458</v>
      </c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141" t="s">
        <v>552</v>
      </c>
      <c r="N876" s="112" t="s">
        <v>517</v>
      </c>
      <c r="O876" s="342" t="n">
        <v>12019.08</v>
      </c>
    </row>
    <row r="877" customFormat="false" ht="12" hidden="false" customHeight="true" outlineLevel="0" collapsed="false">
      <c r="A877" s="1" t="n">
        <v>6</v>
      </c>
      <c r="B877" s="203" t="s">
        <v>5452</v>
      </c>
      <c r="C877" s="203"/>
      <c r="D877" s="203"/>
      <c r="E877" s="203"/>
      <c r="F877" s="203"/>
      <c r="G877" s="203"/>
      <c r="H877" s="203"/>
      <c r="I877" s="203"/>
      <c r="J877" s="203"/>
      <c r="K877" s="203"/>
      <c r="L877" s="203"/>
      <c r="M877" s="31"/>
      <c r="N877" s="103"/>
      <c r="O877" s="136"/>
    </row>
    <row r="878" customFormat="false" ht="12" hidden="false" customHeight="true" outlineLevel="0" collapsed="false">
      <c r="A878" s="1"/>
      <c r="B878" s="203" t="s">
        <v>5459</v>
      </c>
      <c r="C878" s="203"/>
      <c r="D878" s="203"/>
      <c r="E878" s="203"/>
      <c r="F878" s="203"/>
      <c r="G878" s="203"/>
      <c r="H878" s="203"/>
      <c r="I878" s="203"/>
      <c r="J878" s="203"/>
      <c r="K878" s="203"/>
      <c r="L878" s="203"/>
      <c r="M878" s="31"/>
      <c r="N878" s="103"/>
      <c r="O878" s="136"/>
    </row>
    <row r="879" customFormat="false" ht="12" hidden="false" customHeight="true" outlineLevel="0" collapsed="false">
      <c r="A879" s="1"/>
      <c r="B879" s="211" t="s">
        <v>5454</v>
      </c>
      <c r="C879" s="211"/>
      <c r="D879" s="211"/>
      <c r="E879" s="211"/>
      <c r="F879" s="211"/>
      <c r="G879" s="211"/>
      <c r="H879" s="211"/>
      <c r="I879" s="211"/>
      <c r="J879" s="211"/>
      <c r="K879" s="211"/>
      <c r="L879" s="211"/>
      <c r="M879" s="134" t="s">
        <v>552</v>
      </c>
      <c r="N879" s="110" t="s">
        <v>517</v>
      </c>
      <c r="O879" s="259" t="n">
        <v>4202.24</v>
      </c>
    </row>
    <row r="880" customFormat="false" ht="12" hidden="false" customHeight="true" outlineLevel="0" collapsed="false">
      <c r="A880" s="1"/>
      <c r="B880" s="213" t="s">
        <v>5455</v>
      </c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141" t="s">
        <v>552</v>
      </c>
      <c r="N880" s="112" t="s">
        <v>517</v>
      </c>
      <c r="O880" s="190" t="n">
        <v>5057.81</v>
      </c>
    </row>
    <row r="881" customFormat="false" ht="12" hidden="false" customHeight="true" outlineLevel="0" collapsed="false">
      <c r="A881" s="1"/>
      <c r="B881" s="213" t="s">
        <v>5456</v>
      </c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141" t="s">
        <v>552</v>
      </c>
      <c r="N881" s="112" t="s">
        <v>517</v>
      </c>
      <c r="O881" s="190" t="n">
        <v>9319.61</v>
      </c>
    </row>
    <row r="882" customFormat="false" ht="12" hidden="false" customHeight="true" outlineLevel="0" collapsed="false">
      <c r="A882" s="1"/>
      <c r="B882" s="213" t="s">
        <v>5457</v>
      </c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141" t="s">
        <v>552</v>
      </c>
      <c r="N882" s="112" t="s">
        <v>517</v>
      </c>
      <c r="O882" s="342" t="n">
        <v>13388.01</v>
      </c>
    </row>
    <row r="883" customFormat="false" ht="12" hidden="false" customHeight="true" outlineLevel="0" collapsed="false">
      <c r="A883" s="7"/>
      <c r="B883" s="213" t="s">
        <v>5458</v>
      </c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141" t="s">
        <v>552</v>
      </c>
      <c r="N883" s="112" t="s">
        <v>517</v>
      </c>
      <c r="O883" s="342" t="n">
        <v>15919.84</v>
      </c>
    </row>
    <row r="884" customFormat="false" ht="12" hidden="false" customHeight="true" outlineLevel="0" collapsed="false">
      <c r="A884" s="1" t="n">
        <v>7</v>
      </c>
      <c r="B884" s="203" t="s">
        <v>5460</v>
      </c>
      <c r="C884" s="203"/>
      <c r="D884" s="203"/>
      <c r="E884" s="203"/>
      <c r="F884" s="203"/>
      <c r="G884" s="203"/>
      <c r="H884" s="203"/>
      <c r="I884" s="203"/>
      <c r="J884" s="203"/>
      <c r="K884" s="203"/>
      <c r="L884" s="203"/>
      <c r="M884" s="31"/>
      <c r="N884" s="103"/>
      <c r="O884" s="136"/>
    </row>
    <row r="885" customFormat="false" ht="12" hidden="false" customHeight="true" outlineLevel="0" collapsed="false">
      <c r="A885" s="1"/>
      <c r="B885" s="203" t="s">
        <v>5461</v>
      </c>
      <c r="C885" s="203"/>
      <c r="D885" s="203"/>
      <c r="E885" s="203"/>
      <c r="F885" s="203"/>
      <c r="G885" s="203"/>
      <c r="H885" s="203"/>
      <c r="I885" s="203"/>
      <c r="J885" s="203"/>
      <c r="K885" s="203"/>
      <c r="L885" s="203"/>
      <c r="M885" s="31"/>
      <c r="N885" s="103"/>
      <c r="O885" s="136"/>
    </row>
    <row r="886" customFormat="false" ht="12" hidden="false" customHeight="true" outlineLevel="0" collapsed="false">
      <c r="A886" s="1"/>
      <c r="B886" s="203" t="s">
        <v>5462</v>
      </c>
      <c r="C886" s="203"/>
      <c r="D886" s="203"/>
      <c r="E886" s="203"/>
      <c r="F886" s="203"/>
      <c r="G886" s="203"/>
      <c r="H886" s="203"/>
      <c r="I886" s="203"/>
      <c r="J886" s="203"/>
      <c r="K886" s="203"/>
      <c r="L886" s="203"/>
      <c r="M886" s="31"/>
      <c r="N886" s="103"/>
      <c r="O886" s="136"/>
    </row>
    <row r="887" customFormat="false" ht="12" hidden="false" customHeight="true" outlineLevel="0" collapsed="false">
      <c r="A887" s="1"/>
      <c r="B887" s="211" t="s">
        <v>5454</v>
      </c>
      <c r="C887" s="211"/>
      <c r="D887" s="211"/>
      <c r="E887" s="211"/>
      <c r="F887" s="211"/>
      <c r="G887" s="211"/>
      <c r="H887" s="211"/>
      <c r="I887" s="211"/>
      <c r="J887" s="211"/>
      <c r="K887" s="211"/>
      <c r="L887" s="211"/>
      <c r="M887" s="134" t="s">
        <v>552</v>
      </c>
      <c r="N887" s="110" t="s">
        <v>517</v>
      </c>
      <c r="O887" s="259" t="n">
        <v>3691.37</v>
      </c>
    </row>
    <row r="888" customFormat="false" ht="12" hidden="false" customHeight="true" outlineLevel="0" collapsed="false">
      <c r="A888" s="1"/>
      <c r="B888" s="213" t="s">
        <v>5463</v>
      </c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141" t="s">
        <v>552</v>
      </c>
      <c r="N888" s="112" t="s">
        <v>517</v>
      </c>
      <c r="O888" s="190" t="n">
        <v>4636.06</v>
      </c>
    </row>
    <row r="889" customFormat="false" ht="12" hidden="false" customHeight="true" outlineLevel="0" collapsed="false">
      <c r="A889" s="1"/>
      <c r="B889" s="213" t="s">
        <v>5464</v>
      </c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141" t="s">
        <v>552</v>
      </c>
      <c r="N889" s="112" t="s">
        <v>517</v>
      </c>
      <c r="O889" s="190" t="n">
        <v>8253.18</v>
      </c>
    </row>
    <row r="890" customFormat="false" ht="12" hidden="false" customHeight="true" outlineLevel="0" collapsed="false">
      <c r="A890" s="1"/>
      <c r="B890" s="213" t="s">
        <v>5465</v>
      </c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141" t="s">
        <v>552</v>
      </c>
      <c r="N890" s="112" t="s">
        <v>517</v>
      </c>
      <c r="O890" s="190" t="n">
        <v>9413.04</v>
      </c>
    </row>
    <row r="891" customFormat="false" ht="12" hidden="false" customHeight="true" outlineLevel="0" collapsed="false">
      <c r="A891" s="7"/>
      <c r="B891" s="213" t="s">
        <v>5466</v>
      </c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141" t="s">
        <v>552</v>
      </c>
      <c r="N891" s="112" t="s">
        <v>517</v>
      </c>
      <c r="O891" s="342" t="n">
        <v>14100.85</v>
      </c>
    </row>
    <row r="892" customFormat="false" ht="12" hidden="false" customHeight="true" outlineLevel="0" collapsed="false">
      <c r="A892" s="1" t="n">
        <v>8</v>
      </c>
      <c r="B892" s="203" t="s">
        <v>5467</v>
      </c>
      <c r="C892" s="203"/>
      <c r="D892" s="203"/>
      <c r="E892" s="203"/>
      <c r="F892" s="203"/>
      <c r="G892" s="203"/>
      <c r="H892" s="203"/>
      <c r="I892" s="203"/>
      <c r="J892" s="203"/>
      <c r="K892" s="203"/>
      <c r="L892" s="203"/>
      <c r="M892" s="31"/>
      <c r="N892" s="103"/>
      <c r="O892" s="136"/>
    </row>
    <row r="893" customFormat="false" ht="12" hidden="false" customHeight="true" outlineLevel="0" collapsed="false">
      <c r="A893" s="1"/>
      <c r="B893" s="203" t="s">
        <v>5468</v>
      </c>
      <c r="C893" s="203"/>
      <c r="D893" s="203"/>
      <c r="E893" s="203"/>
      <c r="F893" s="203"/>
      <c r="G893" s="203"/>
      <c r="H893" s="203"/>
      <c r="I893" s="203"/>
      <c r="J893" s="203"/>
      <c r="K893" s="203"/>
      <c r="L893" s="203"/>
      <c r="M893" s="31"/>
      <c r="N893" s="103"/>
      <c r="O893" s="136"/>
    </row>
    <row r="894" customFormat="false" ht="12" hidden="false" customHeight="true" outlineLevel="0" collapsed="false">
      <c r="A894" s="1"/>
      <c r="B894" s="211" t="s">
        <v>5469</v>
      </c>
      <c r="C894" s="211"/>
      <c r="D894" s="211"/>
      <c r="E894" s="211"/>
      <c r="F894" s="211"/>
      <c r="G894" s="211"/>
      <c r="H894" s="211"/>
      <c r="I894" s="211"/>
      <c r="J894" s="211"/>
      <c r="K894" s="211"/>
      <c r="L894" s="211"/>
      <c r="M894" s="134" t="s">
        <v>552</v>
      </c>
      <c r="N894" s="110" t="s">
        <v>517</v>
      </c>
      <c r="O894" s="135" t="n">
        <v>302.9</v>
      </c>
      <c r="P894" s="147"/>
    </row>
    <row r="895" customFormat="false" ht="12" hidden="false" customHeight="true" outlineLevel="0" collapsed="false">
      <c r="A895" s="1"/>
      <c r="B895" s="213" t="s">
        <v>5470</v>
      </c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141" t="s">
        <v>552</v>
      </c>
      <c r="N895" s="112" t="s">
        <v>517</v>
      </c>
      <c r="O895" s="142" t="n">
        <v>380.83</v>
      </c>
      <c r="P895" s="147"/>
    </row>
    <row r="896" customFormat="false" ht="12" hidden="false" customHeight="true" outlineLevel="0" collapsed="false">
      <c r="A896" s="1"/>
      <c r="B896" s="213" t="s">
        <v>5471</v>
      </c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141" t="s">
        <v>552</v>
      </c>
      <c r="N896" s="112" t="s">
        <v>517</v>
      </c>
      <c r="O896" s="142" t="n">
        <v>457.92</v>
      </c>
      <c r="P896" s="147"/>
    </row>
    <row r="897" customFormat="false" ht="12" hidden="false" customHeight="true" outlineLevel="0" collapsed="false">
      <c r="A897" s="1"/>
      <c r="B897" s="213" t="s">
        <v>5472</v>
      </c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141" t="s">
        <v>552</v>
      </c>
      <c r="N897" s="112" t="s">
        <v>517</v>
      </c>
      <c r="O897" s="142" t="n">
        <v>655.4</v>
      </c>
      <c r="P897" s="147"/>
    </row>
    <row r="898" customFormat="false" ht="12" hidden="false" customHeight="true" outlineLevel="0" collapsed="false">
      <c r="A898" s="1"/>
      <c r="B898" s="213" t="s">
        <v>5473</v>
      </c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141" t="s">
        <v>552</v>
      </c>
      <c r="N898" s="112" t="s">
        <v>517</v>
      </c>
      <c r="O898" s="142" t="n">
        <v>910.38</v>
      </c>
      <c r="P898" s="147"/>
    </row>
    <row r="899" customFormat="false" ht="12" hidden="false" customHeight="true" outlineLevel="0" collapsed="false">
      <c r="A899" s="7"/>
      <c r="B899" s="213" t="s">
        <v>5474</v>
      </c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141" t="s">
        <v>552</v>
      </c>
      <c r="N899" s="112" t="s">
        <v>517</v>
      </c>
      <c r="O899" s="190" t="n">
        <v>1038.51</v>
      </c>
      <c r="P899" s="147"/>
    </row>
    <row r="900" customFormat="false" ht="12" hidden="false" customHeight="true" outlineLevel="0" collapsed="false">
      <c r="A900" s="1" t="n">
        <v>9</v>
      </c>
      <c r="B900" s="203" t="s">
        <v>5475</v>
      </c>
      <c r="C900" s="203"/>
      <c r="D900" s="203"/>
      <c r="E900" s="203"/>
      <c r="F900" s="203"/>
      <c r="G900" s="203"/>
      <c r="H900" s="203"/>
      <c r="I900" s="203"/>
      <c r="J900" s="203"/>
      <c r="K900" s="203"/>
      <c r="L900" s="203"/>
      <c r="M900" s="31"/>
      <c r="N900" s="103"/>
      <c r="O900" s="136"/>
    </row>
    <row r="901" customFormat="false" ht="12" hidden="false" customHeight="true" outlineLevel="0" collapsed="false">
      <c r="A901" s="1"/>
      <c r="B901" s="203" t="s">
        <v>5476</v>
      </c>
      <c r="C901" s="203"/>
      <c r="D901" s="203"/>
      <c r="E901" s="203"/>
      <c r="F901" s="203"/>
      <c r="G901" s="203"/>
      <c r="H901" s="203"/>
      <c r="I901" s="203"/>
      <c r="J901" s="203"/>
      <c r="K901" s="203"/>
      <c r="L901" s="203"/>
      <c r="M901" s="31"/>
      <c r="N901" s="103"/>
      <c r="O901" s="136"/>
    </row>
    <row r="902" customFormat="false" ht="12" hidden="false" customHeight="true" outlineLevel="0" collapsed="false">
      <c r="A902" s="1"/>
      <c r="B902" s="203" t="s">
        <v>5477</v>
      </c>
      <c r="C902" s="203"/>
      <c r="D902" s="203"/>
      <c r="E902" s="203"/>
      <c r="F902" s="203"/>
      <c r="G902" s="203"/>
      <c r="H902" s="203"/>
      <c r="I902" s="203"/>
      <c r="J902" s="203"/>
      <c r="K902" s="203"/>
      <c r="L902" s="203"/>
      <c r="M902" s="31"/>
      <c r="N902" s="103"/>
      <c r="O902" s="136"/>
    </row>
    <row r="903" customFormat="false" ht="12" hidden="false" customHeight="true" outlineLevel="0" collapsed="false">
      <c r="A903" s="1"/>
      <c r="B903" s="203" t="s">
        <v>5478</v>
      </c>
      <c r="C903" s="203"/>
      <c r="D903" s="203"/>
      <c r="E903" s="203"/>
      <c r="F903" s="203"/>
      <c r="G903" s="203"/>
      <c r="H903" s="203"/>
      <c r="I903" s="203"/>
      <c r="J903" s="203"/>
      <c r="K903" s="203"/>
      <c r="L903" s="203"/>
      <c r="M903" s="31"/>
      <c r="N903" s="103"/>
      <c r="O903" s="136"/>
    </row>
    <row r="904" customFormat="false" ht="12" hidden="false" customHeight="true" outlineLevel="0" collapsed="false">
      <c r="A904" s="1"/>
      <c r="B904" s="211" t="s">
        <v>5479</v>
      </c>
      <c r="C904" s="211"/>
      <c r="D904" s="211"/>
      <c r="E904" s="211"/>
      <c r="F904" s="211"/>
      <c r="G904" s="211"/>
      <c r="H904" s="211"/>
      <c r="I904" s="211"/>
      <c r="J904" s="211"/>
      <c r="K904" s="211"/>
      <c r="L904" s="211"/>
      <c r="M904" s="134" t="s">
        <v>552</v>
      </c>
      <c r="N904" s="110" t="s">
        <v>517</v>
      </c>
      <c r="O904" s="259" t="n">
        <v>4484.41</v>
      </c>
    </row>
    <row r="905" customFormat="false" ht="12" hidden="false" customHeight="true" outlineLevel="0" collapsed="false">
      <c r="A905" s="1"/>
      <c r="B905" s="213" t="s">
        <v>5480</v>
      </c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141" t="s">
        <v>552</v>
      </c>
      <c r="N905" s="112" t="s">
        <v>517</v>
      </c>
      <c r="O905" s="190" t="n">
        <v>5024.44</v>
      </c>
    </row>
    <row r="906" customFormat="false" ht="12" hidden="false" customHeight="true" outlineLevel="0" collapsed="false">
      <c r="A906" s="1"/>
      <c r="B906" s="213" t="s">
        <v>5481</v>
      </c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141" t="s">
        <v>552</v>
      </c>
      <c r="N906" s="112" t="s">
        <v>517</v>
      </c>
      <c r="O906" s="190" t="n">
        <v>6475.12</v>
      </c>
    </row>
    <row r="907" customFormat="false" ht="12" hidden="false" customHeight="true" outlineLevel="0" collapsed="false">
      <c r="A907" s="1"/>
      <c r="B907" s="213" t="s">
        <v>5482</v>
      </c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141" t="s">
        <v>552</v>
      </c>
      <c r="N907" s="112" t="s">
        <v>517</v>
      </c>
      <c r="O907" s="190" t="n">
        <v>7200.46</v>
      </c>
    </row>
    <row r="908" customFormat="false" ht="12" hidden="false" customHeight="true" outlineLevel="0" collapsed="false">
      <c r="A908" s="1"/>
      <c r="B908" s="213" t="s">
        <v>5483</v>
      </c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141" t="s">
        <v>552</v>
      </c>
      <c r="N908" s="112" t="s">
        <v>517</v>
      </c>
      <c r="O908" s="190" t="n">
        <v>7825.21</v>
      </c>
    </row>
    <row r="909" customFormat="false" ht="12" hidden="false" customHeight="true" outlineLevel="0" collapsed="false">
      <c r="A909" s="1"/>
      <c r="B909" s="213" t="s">
        <v>5484</v>
      </c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141" t="s">
        <v>552</v>
      </c>
      <c r="N909" s="112" t="s">
        <v>517</v>
      </c>
      <c r="O909" s="190" t="n">
        <v>9720.62</v>
      </c>
    </row>
    <row r="910" customFormat="false" ht="12" hidden="false" customHeight="true" outlineLevel="0" collapsed="false">
      <c r="A910" s="7"/>
      <c r="B910" s="213" t="s">
        <v>5485</v>
      </c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141" t="s">
        <v>552</v>
      </c>
      <c r="N910" s="112" t="s">
        <v>517</v>
      </c>
      <c r="O910" s="342" t="n">
        <v>12293.73</v>
      </c>
    </row>
    <row r="911" customFormat="false" ht="12" hidden="false" customHeight="true" outlineLevel="0" collapsed="false">
      <c r="A911" s="1" t="n">
        <v>10</v>
      </c>
      <c r="B911" s="203" t="s">
        <v>5486</v>
      </c>
      <c r="C911" s="203"/>
      <c r="D911" s="203"/>
      <c r="E911" s="203"/>
      <c r="F911" s="203"/>
      <c r="G911" s="203"/>
      <c r="H911" s="203"/>
      <c r="I911" s="203"/>
      <c r="J911" s="203"/>
      <c r="K911" s="203"/>
      <c r="L911" s="203"/>
      <c r="M911" s="31"/>
      <c r="N911" s="103"/>
      <c r="O911" s="136"/>
    </row>
    <row r="912" customFormat="false" ht="12" hidden="false" customHeight="true" outlineLevel="0" collapsed="false">
      <c r="A912" s="1"/>
      <c r="B912" s="203" t="s">
        <v>5487</v>
      </c>
      <c r="C912" s="203"/>
      <c r="D912" s="203"/>
      <c r="E912" s="203"/>
      <c r="F912" s="203"/>
      <c r="G912" s="203"/>
      <c r="H912" s="203"/>
      <c r="I912" s="203"/>
      <c r="J912" s="203"/>
      <c r="K912" s="203"/>
      <c r="L912" s="203"/>
      <c r="M912" s="31"/>
      <c r="N912" s="103"/>
      <c r="O912" s="136"/>
    </row>
    <row r="913" customFormat="false" ht="12" hidden="false" customHeight="true" outlineLevel="0" collapsed="false">
      <c r="A913" s="1"/>
      <c r="B913" s="211" t="s">
        <v>5488</v>
      </c>
      <c r="C913" s="211"/>
      <c r="D913" s="211"/>
      <c r="E913" s="211"/>
      <c r="F913" s="211"/>
      <c r="G913" s="211"/>
      <c r="H913" s="211"/>
      <c r="I913" s="211"/>
      <c r="J913" s="211"/>
      <c r="K913" s="211"/>
      <c r="L913" s="211"/>
      <c r="M913" s="134" t="s">
        <v>5058</v>
      </c>
      <c r="N913" s="110" t="s">
        <v>517</v>
      </c>
      <c r="O913" s="135" t="n">
        <v>59.42</v>
      </c>
    </row>
    <row r="914" customFormat="false" ht="12" hidden="false" customHeight="true" outlineLevel="0" collapsed="false">
      <c r="A914" s="7"/>
      <c r="B914" s="213" t="s">
        <v>5489</v>
      </c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141" t="s">
        <v>5058</v>
      </c>
      <c r="N914" s="112" t="s">
        <v>517</v>
      </c>
      <c r="O914" s="142" t="n">
        <v>92.08</v>
      </c>
    </row>
    <row r="915" customFormat="false" ht="12" hidden="false" customHeight="true" outlineLevel="0" collapsed="false">
      <c r="A915" s="1" t="n">
        <v>11</v>
      </c>
      <c r="B915" s="203" t="s">
        <v>5486</v>
      </c>
      <c r="C915" s="203"/>
      <c r="D915" s="203"/>
      <c r="E915" s="203"/>
      <c r="F915" s="203"/>
      <c r="G915" s="203"/>
      <c r="H915" s="203"/>
      <c r="I915" s="203"/>
      <c r="J915" s="203"/>
      <c r="K915" s="203"/>
      <c r="L915" s="203"/>
      <c r="M915" s="31"/>
      <c r="N915" s="103"/>
      <c r="O915" s="136"/>
    </row>
    <row r="916" customFormat="false" ht="12" hidden="false" customHeight="true" outlineLevel="0" collapsed="false">
      <c r="A916" s="1"/>
      <c r="B916" s="203" t="s">
        <v>5490</v>
      </c>
      <c r="C916" s="203"/>
      <c r="D916" s="203"/>
      <c r="E916" s="203"/>
      <c r="F916" s="203"/>
      <c r="G916" s="203"/>
      <c r="H916" s="203"/>
      <c r="I916" s="203"/>
      <c r="J916" s="203"/>
      <c r="K916" s="203"/>
      <c r="L916" s="203"/>
      <c r="M916" s="31"/>
      <c r="N916" s="103"/>
      <c r="O916" s="136"/>
    </row>
    <row r="917" customFormat="false" ht="12" hidden="false" customHeight="true" outlineLevel="0" collapsed="false">
      <c r="A917" s="1"/>
      <c r="B917" s="211" t="s">
        <v>5488</v>
      </c>
      <c r="C917" s="211"/>
      <c r="D917" s="211"/>
      <c r="E917" s="211"/>
      <c r="F917" s="211"/>
      <c r="G917" s="211"/>
      <c r="H917" s="211"/>
      <c r="I917" s="211"/>
      <c r="J917" s="211"/>
      <c r="K917" s="211"/>
      <c r="L917" s="211"/>
      <c r="M917" s="134" t="s">
        <v>5058</v>
      </c>
      <c r="N917" s="110" t="s">
        <v>517</v>
      </c>
      <c r="O917" s="135" t="n">
        <v>66.38</v>
      </c>
    </row>
    <row r="918" customFormat="false" ht="12" hidden="false" customHeight="true" outlineLevel="0" collapsed="false">
      <c r="A918" s="7"/>
      <c r="B918" s="213" t="s">
        <v>5489</v>
      </c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141" t="s">
        <v>5058</v>
      </c>
      <c r="N918" s="112" t="s">
        <v>517</v>
      </c>
      <c r="O918" s="142" t="n">
        <v>105.87</v>
      </c>
    </row>
    <row r="919" customFormat="false" ht="12" hidden="false" customHeight="true" outlineLevel="0" collapsed="false">
      <c r="A919" s="1" t="n">
        <v>12</v>
      </c>
      <c r="B919" s="203" t="s">
        <v>5491</v>
      </c>
      <c r="C919" s="203"/>
      <c r="D919" s="203"/>
      <c r="E919" s="203"/>
      <c r="F919" s="203"/>
      <c r="G919" s="203"/>
      <c r="H919" s="203"/>
      <c r="I919" s="203"/>
      <c r="J919" s="203"/>
      <c r="K919" s="203"/>
      <c r="L919" s="203"/>
      <c r="M919" s="31"/>
      <c r="N919" s="103"/>
      <c r="O919" s="136"/>
    </row>
    <row r="920" customFormat="false" ht="12" hidden="false" customHeight="true" outlineLevel="0" collapsed="false">
      <c r="A920" s="1"/>
      <c r="B920" s="203" t="s">
        <v>5487</v>
      </c>
      <c r="C920" s="203"/>
      <c r="D920" s="203"/>
      <c r="E920" s="203"/>
      <c r="F920" s="203"/>
      <c r="G920" s="203"/>
      <c r="H920" s="203"/>
      <c r="I920" s="203"/>
      <c r="J920" s="203"/>
      <c r="K920" s="203"/>
      <c r="L920" s="203"/>
      <c r="M920" s="31"/>
      <c r="N920" s="103"/>
      <c r="O920" s="136"/>
    </row>
    <row r="921" customFormat="false" ht="12" hidden="false" customHeight="true" outlineLevel="0" collapsed="false">
      <c r="A921" s="1"/>
      <c r="B921" s="211" t="s">
        <v>5488</v>
      </c>
      <c r="C921" s="211"/>
      <c r="D921" s="211"/>
      <c r="E921" s="211"/>
      <c r="F921" s="211"/>
      <c r="G921" s="211"/>
      <c r="H921" s="211"/>
      <c r="I921" s="211"/>
      <c r="J921" s="211"/>
      <c r="K921" s="211"/>
      <c r="L921" s="211"/>
      <c r="M921" s="134" t="s">
        <v>5058</v>
      </c>
      <c r="N921" s="110" t="s">
        <v>517</v>
      </c>
      <c r="O921" s="135" t="n">
        <v>46.16</v>
      </c>
    </row>
    <row r="922" customFormat="false" ht="12" hidden="false" customHeight="true" outlineLevel="0" collapsed="false">
      <c r="A922" s="7"/>
      <c r="B922" s="213" t="s">
        <v>5489</v>
      </c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141" t="s">
        <v>5058</v>
      </c>
      <c r="N922" s="112" t="s">
        <v>517</v>
      </c>
      <c r="O922" s="142" t="n">
        <v>77.41</v>
      </c>
    </row>
    <row r="923" customFormat="false" ht="12" hidden="false" customHeight="true" outlineLevel="0" collapsed="false">
      <c r="A923" s="1" t="n">
        <v>13</v>
      </c>
      <c r="B923" s="203" t="s">
        <v>5491</v>
      </c>
      <c r="C923" s="203"/>
      <c r="D923" s="203"/>
      <c r="E923" s="203"/>
      <c r="F923" s="203"/>
      <c r="G923" s="203"/>
      <c r="H923" s="203"/>
      <c r="I923" s="203"/>
      <c r="J923" s="203"/>
      <c r="K923" s="203"/>
      <c r="L923" s="203"/>
      <c r="M923" s="31"/>
      <c r="N923" s="103"/>
      <c r="O923" s="136"/>
    </row>
    <row r="924" customFormat="false" ht="12" hidden="false" customHeight="true" outlineLevel="0" collapsed="false">
      <c r="A924" s="1"/>
      <c r="B924" s="203" t="s">
        <v>5490</v>
      </c>
      <c r="C924" s="203"/>
      <c r="D924" s="203"/>
      <c r="E924" s="203"/>
      <c r="F924" s="203"/>
      <c r="G924" s="203"/>
      <c r="H924" s="203"/>
      <c r="I924" s="203"/>
      <c r="J924" s="203"/>
      <c r="K924" s="203"/>
      <c r="L924" s="203"/>
      <c r="M924" s="31"/>
      <c r="N924" s="103"/>
      <c r="O924" s="136"/>
    </row>
    <row r="925" customFormat="false" ht="12" hidden="false" customHeight="true" outlineLevel="0" collapsed="false">
      <c r="A925" s="1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31"/>
      <c r="N925" s="103"/>
      <c r="O925" s="136"/>
    </row>
    <row r="926" customFormat="false" ht="12" hidden="false" customHeight="true" outlineLevel="0" collapsed="false">
      <c r="A926" s="162" t="s">
        <v>73</v>
      </c>
      <c r="B926" s="103"/>
      <c r="C926" s="103"/>
      <c r="D926" s="103"/>
      <c r="E926" s="103"/>
      <c r="F926" s="103"/>
      <c r="G926" s="125" t="n">
        <v>39813</v>
      </c>
      <c r="H926" s="125"/>
      <c r="I926" s="103"/>
      <c r="J926" s="103"/>
      <c r="K926" s="103"/>
      <c r="L926" s="103"/>
      <c r="M926" s="31" t="n">
        <v>13</v>
      </c>
      <c r="N926" s="103"/>
      <c r="O926" s="136"/>
    </row>
    <row r="927" customFormat="false" ht="12" hidden="false" customHeight="true" outlineLevel="0" collapsed="false"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31"/>
      <c r="N927" s="103"/>
      <c r="O927" s="136"/>
    </row>
    <row r="928" customFormat="false" ht="12" hidden="false" customHeight="true" outlineLevel="0" collapsed="false">
      <c r="A928" s="1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31"/>
      <c r="N928" s="103"/>
      <c r="O928" s="136"/>
    </row>
    <row r="929" customFormat="false" ht="12" hidden="false" customHeight="true" outlineLevel="0" collapsed="false">
      <c r="A929" s="1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31"/>
      <c r="N929" s="103"/>
      <c r="O929" s="136"/>
    </row>
    <row r="930" customFormat="false" ht="12" hidden="false" customHeight="true" outlineLevel="0" collapsed="false">
      <c r="A930" s="1"/>
      <c r="B930" s="211" t="s">
        <v>5488</v>
      </c>
      <c r="C930" s="211"/>
      <c r="D930" s="211"/>
      <c r="E930" s="211"/>
      <c r="F930" s="211"/>
      <c r="G930" s="211"/>
      <c r="H930" s="211"/>
      <c r="I930" s="211"/>
      <c r="J930" s="211"/>
      <c r="K930" s="211"/>
      <c r="L930" s="211"/>
      <c r="M930" s="134" t="s">
        <v>5058</v>
      </c>
      <c r="N930" s="110" t="s">
        <v>517</v>
      </c>
      <c r="O930" s="135" t="n">
        <v>51.64</v>
      </c>
    </row>
    <row r="931" customFormat="false" ht="12" hidden="false" customHeight="true" outlineLevel="0" collapsed="false">
      <c r="A931" s="7"/>
      <c r="B931" s="213" t="s">
        <v>5489</v>
      </c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141" t="s">
        <v>5058</v>
      </c>
      <c r="N931" s="112" t="s">
        <v>517</v>
      </c>
      <c r="O931" s="142" t="n">
        <v>88.73</v>
      </c>
    </row>
    <row r="932" customFormat="false" ht="12" hidden="false" customHeight="true" outlineLevel="0" collapsed="false">
      <c r="A932" s="1" t="n">
        <v>14</v>
      </c>
      <c r="B932" s="203" t="s">
        <v>5492</v>
      </c>
      <c r="C932" s="203"/>
      <c r="D932" s="203"/>
      <c r="E932" s="203"/>
      <c r="F932" s="203"/>
      <c r="G932" s="203"/>
      <c r="H932" s="203"/>
      <c r="I932" s="203"/>
      <c r="J932" s="203"/>
      <c r="K932" s="203"/>
      <c r="L932" s="203"/>
      <c r="M932" s="31"/>
      <c r="N932" s="103"/>
      <c r="O932" s="136"/>
    </row>
    <row r="933" customFormat="false" ht="12" hidden="false" customHeight="true" outlineLevel="0" collapsed="false">
      <c r="A933" s="1"/>
      <c r="B933" s="203" t="s">
        <v>5493</v>
      </c>
      <c r="C933" s="203"/>
      <c r="D933" s="203"/>
      <c r="E933" s="203"/>
      <c r="F933" s="203"/>
      <c r="G933" s="203"/>
      <c r="H933" s="203"/>
      <c r="I933" s="203"/>
      <c r="J933" s="203"/>
      <c r="K933" s="203"/>
      <c r="L933" s="203"/>
      <c r="M933" s="31"/>
      <c r="N933" s="103"/>
      <c r="O933" s="136"/>
    </row>
    <row r="934" customFormat="false" ht="12" hidden="false" customHeight="true" outlineLevel="0" collapsed="false">
      <c r="A934" s="1"/>
      <c r="B934" s="211" t="s">
        <v>5488</v>
      </c>
      <c r="C934" s="211"/>
      <c r="D934" s="211"/>
      <c r="E934" s="211"/>
      <c r="F934" s="211"/>
      <c r="G934" s="211"/>
      <c r="H934" s="211"/>
      <c r="I934" s="211"/>
      <c r="J934" s="211"/>
      <c r="K934" s="211"/>
      <c r="L934" s="211"/>
      <c r="M934" s="134" t="s">
        <v>5058</v>
      </c>
      <c r="N934" s="110" t="s">
        <v>517</v>
      </c>
      <c r="O934" s="135" t="n">
        <v>47.71</v>
      </c>
    </row>
    <row r="935" customFormat="false" ht="12" hidden="false" customHeight="true" outlineLevel="0" collapsed="false">
      <c r="A935" s="7"/>
      <c r="B935" s="213" t="s">
        <v>5489</v>
      </c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141" t="s">
        <v>5058</v>
      </c>
      <c r="N935" s="112" t="s">
        <v>517</v>
      </c>
      <c r="O935" s="142" t="n">
        <v>80.04</v>
      </c>
    </row>
    <row r="936" customFormat="false" ht="12" hidden="false" customHeight="true" outlineLevel="0" collapsed="false">
      <c r="A936" s="1" t="n">
        <v>15</v>
      </c>
      <c r="B936" s="203" t="s">
        <v>5492</v>
      </c>
      <c r="C936" s="203"/>
      <c r="D936" s="203"/>
      <c r="E936" s="203"/>
      <c r="F936" s="203"/>
      <c r="G936" s="203"/>
      <c r="H936" s="203"/>
      <c r="I936" s="203"/>
      <c r="J936" s="203"/>
      <c r="K936" s="203"/>
      <c r="L936" s="203"/>
      <c r="M936" s="31"/>
      <c r="N936" s="103"/>
      <c r="O936" s="136"/>
    </row>
    <row r="937" customFormat="false" ht="12" hidden="false" customHeight="true" outlineLevel="0" collapsed="false">
      <c r="A937" s="1"/>
      <c r="B937" s="203" t="s">
        <v>5494</v>
      </c>
      <c r="C937" s="203"/>
      <c r="D937" s="203"/>
      <c r="E937" s="203"/>
      <c r="F937" s="203"/>
      <c r="G937" s="203"/>
      <c r="H937" s="203"/>
      <c r="I937" s="203"/>
      <c r="J937" s="203"/>
      <c r="K937" s="203"/>
      <c r="L937" s="203"/>
      <c r="M937" s="31"/>
      <c r="N937" s="103"/>
      <c r="O937" s="136"/>
    </row>
    <row r="938" customFormat="false" ht="12" hidden="false" customHeight="true" outlineLevel="0" collapsed="false">
      <c r="A938" s="1"/>
      <c r="B938" s="211" t="s">
        <v>5488</v>
      </c>
      <c r="C938" s="211"/>
      <c r="D938" s="211"/>
      <c r="E938" s="211"/>
      <c r="F938" s="211"/>
      <c r="G938" s="211"/>
      <c r="H938" s="211"/>
      <c r="I938" s="211"/>
      <c r="J938" s="211"/>
      <c r="K938" s="211"/>
      <c r="L938" s="211"/>
      <c r="M938" s="134" t="s">
        <v>5058</v>
      </c>
      <c r="N938" s="110" t="s">
        <v>517</v>
      </c>
      <c r="O938" s="135" t="n">
        <v>53.02</v>
      </c>
    </row>
    <row r="939" customFormat="false" ht="12" hidden="false" customHeight="true" outlineLevel="0" collapsed="false">
      <c r="A939" s="7"/>
      <c r="B939" s="213" t="s">
        <v>5489</v>
      </c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141" t="s">
        <v>5058</v>
      </c>
      <c r="N939" s="112" t="s">
        <v>517</v>
      </c>
      <c r="O939" s="142" t="n">
        <v>93.15</v>
      </c>
    </row>
    <row r="940" customFormat="false" ht="12" hidden="false" customHeight="true" outlineLevel="0" collapsed="false">
      <c r="A940" s="1" t="n">
        <v>16</v>
      </c>
      <c r="B940" s="203" t="s">
        <v>5495</v>
      </c>
      <c r="C940" s="203"/>
      <c r="D940" s="203"/>
      <c r="E940" s="203"/>
      <c r="F940" s="203"/>
      <c r="G940" s="203"/>
      <c r="H940" s="203"/>
      <c r="I940" s="203"/>
      <c r="J940" s="203"/>
      <c r="K940" s="203"/>
      <c r="L940" s="203"/>
      <c r="M940" s="31"/>
      <c r="N940" s="103"/>
      <c r="O940" s="136"/>
    </row>
    <row r="941" customFormat="false" ht="12" hidden="false" customHeight="true" outlineLevel="0" collapsed="false">
      <c r="A941" s="1"/>
      <c r="B941" s="203" t="s">
        <v>5496</v>
      </c>
      <c r="C941" s="203"/>
      <c r="D941" s="203"/>
      <c r="E941" s="203"/>
      <c r="F941" s="203"/>
      <c r="G941" s="203"/>
      <c r="H941" s="203"/>
      <c r="I941" s="203"/>
      <c r="J941" s="203"/>
      <c r="K941" s="203"/>
      <c r="L941" s="203"/>
      <c r="M941" s="31"/>
      <c r="N941" s="103"/>
      <c r="O941" s="136"/>
    </row>
    <row r="942" customFormat="false" ht="12" hidden="false" customHeight="true" outlineLevel="0" collapsed="false">
      <c r="A942" s="1"/>
      <c r="B942" s="211" t="s">
        <v>5497</v>
      </c>
      <c r="C942" s="211"/>
      <c r="D942" s="211"/>
      <c r="E942" s="211"/>
      <c r="F942" s="211"/>
      <c r="G942" s="211"/>
      <c r="H942" s="211"/>
      <c r="I942" s="211"/>
      <c r="J942" s="211"/>
      <c r="K942" s="211"/>
      <c r="L942" s="211"/>
      <c r="M942" s="134" t="s">
        <v>5058</v>
      </c>
      <c r="N942" s="110" t="s">
        <v>517</v>
      </c>
      <c r="O942" s="135" t="n">
        <v>52.47</v>
      </c>
    </row>
    <row r="943" customFormat="false" ht="12" hidden="false" customHeight="true" outlineLevel="0" collapsed="false">
      <c r="A943" s="7"/>
      <c r="B943" s="213" t="s">
        <v>5498</v>
      </c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141" t="s">
        <v>5058</v>
      </c>
      <c r="N943" s="112" t="s">
        <v>517</v>
      </c>
      <c r="O943" s="142" t="n">
        <v>62.26</v>
      </c>
    </row>
    <row r="944" customFormat="false" ht="12" hidden="false" customHeight="true" outlineLevel="0" collapsed="false">
      <c r="A944" s="1" t="n">
        <v>17</v>
      </c>
      <c r="B944" s="203" t="s">
        <v>5499</v>
      </c>
      <c r="C944" s="203"/>
      <c r="D944" s="203"/>
      <c r="E944" s="203"/>
      <c r="F944" s="203"/>
      <c r="G944" s="203"/>
      <c r="H944" s="203"/>
      <c r="I944" s="203"/>
      <c r="J944" s="203"/>
      <c r="K944" s="203"/>
      <c r="L944" s="203"/>
      <c r="M944" s="31"/>
      <c r="N944" s="103"/>
      <c r="O944" s="136"/>
    </row>
    <row r="945" customFormat="false" ht="12" hidden="false" customHeight="true" outlineLevel="0" collapsed="false">
      <c r="A945" s="7"/>
      <c r="B945" s="211" t="s">
        <v>5500</v>
      </c>
      <c r="C945" s="211"/>
      <c r="D945" s="211"/>
      <c r="E945" s="211"/>
      <c r="F945" s="211"/>
      <c r="G945" s="211"/>
      <c r="H945" s="211"/>
      <c r="I945" s="211"/>
      <c r="J945" s="211"/>
      <c r="K945" s="211"/>
      <c r="L945" s="211"/>
      <c r="M945" s="134" t="s">
        <v>5058</v>
      </c>
      <c r="N945" s="110" t="s">
        <v>517</v>
      </c>
      <c r="O945" s="135" t="n">
        <v>33.45</v>
      </c>
    </row>
    <row r="946" customFormat="false" ht="12" hidden="false" customHeight="true" outlineLevel="0" collapsed="false">
      <c r="A946" s="1" t="n">
        <v>18</v>
      </c>
      <c r="B946" s="203" t="s">
        <v>5501</v>
      </c>
      <c r="C946" s="203"/>
      <c r="D946" s="203"/>
      <c r="E946" s="203"/>
      <c r="F946" s="203"/>
      <c r="G946" s="203"/>
      <c r="H946" s="203"/>
      <c r="I946" s="203"/>
      <c r="J946" s="203"/>
      <c r="K946" s="203"/>
      <c r="L946" s="203"/>
      <c r="M946" s="31"/>
      <c r="N946" s="103"/>
      <c r="O946" s="136"/>
    </row>
    <row r="947" customFormat="false" ht="12" hidden="false" customHeight="true" outlineLevel="0" collapsed="false">
      <c r="A947" s="1"/>
      <c r="B947" s="211" t="s">
        <v>5502</v>
      </c>
      <c r="C947" s="211"/>
      <c r="D947" s="211"/>
      <c r="E947" s="211"/>
      <c r="F947" s="211"/>
      <c r="G947" s="211"/>
      <c r="H947" s="211"/>
      <c r="I947" s="211"/>
      <c r="J947" s="211"/>
      <c r="K947" s="211"/>
      <c r="L947" s="211"/>
      <c r="M947" s="134" t="s">
        <v>5058</v>
      </c>
      <c r="N947" s="110" t="s">
        <v>517</v>
      </c>
      <c r="O947" s="135" t="n">
        <v>23.42</v>
      </c>
    </row>
    <row r="948" customFormat="false" ht="12" hidden="false" customHeight="true" outlineLevel="0" collapsed="false">
      <c r="A948" s="1"/>
      <c r="B948" s="213" t="s">
        <v>5503</v>
      </c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141" t="s">
        <v>5058</v>
      </c>
      <c r="N948" s="112" t="s">
        <v>517</v>
      </c>
      <c r="O948" s="142" t="n">
        <v>27.64</v>
      </c>
    </row>
    <row r="949" customFormat="false" ht="12" hidden="false" customHeight="true" outlineLevel="0" collapsed="false">
      <c r="A949" s="7"/>
      <c r="B949" s="211" t="s">
        <v>5504</v>
      </c>
      <c r="C949" s="211"/>
      <c r="D949" s="211"/>
      <c r="E949" s="211"/>
      <c r="F949" s="211"/>
      <c r="G949" s="211"/>
      <c r="H949" s="211"/>
      <c r="I949" s="211"/>
      <c r="J949" s="211"/>
      <c r="K949" s="211"/>
      <c r="L949" s="211"/>
      <c r="M949" s="134" t="s">
        <v>5058</v>
      </c>
      <c r="N949" s="110" t="s">
        <v>517</v>
      </c>
      <c r="O949" s="135" t="n">
        <v>42.27</v>
      </c>
    </row>
    <row r="950" customFormat="false" ht="12" hidden="false" customHeight="true" outlineLevel="0" collapsed="false">
      <c r="A950" s="13" t="n">
        <v>19</v>
      </c>
      <c r="B950" s="213" t="s">
        <v>5505</v>
      </c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141" t="s">
        <v>5058</v>
      </c>
      <c r="N950" s="112" t="s">
        <v>517</v>
      </c>
      <c r="O950" s="142" t="n">
        <v>23.1</v>
      </c>
    </row>
    <row r="951" customFormat="false" ht="12" hidden="false" customHeight="true" outlineLevel="0" collapsed="false">
      <c r="A951" s="1" t="n">
        <v>20</v>
      </c>
      <c r="B951" s="203" t="s">
        <v>5506</v>
      </c>
      <c r="C951" s="203"/>
      <c r="D951" s="203"/>
      <c r="E951" s="203"/>
      <c r="F951" s="203"/>
      <c r="G951" s="203"/>
      <c r="H951" s="203"/>
      <c r="I951" s="203"/>
      <c r="J951" s="203"/>
      <c r="K951" s="203"/>
      <c r="L951" s="203"/>
      <c r="M951" s="31"/>
      <c r="N951" s="103"/>
      <c r="O951" s="136"/>
    </row>
    <row r="952" customFormat="false" ht="12" hidden="false" customHeight="true" outlineLevel="0" collapsed="false">
      <c r="A952" s="1"/>
      <c r="B952" s="203" t="s">
        <v>5507</v>
      </c>
      <c r="C952" s="203"/>
      <c r="D952" s="203"/>
      <c r="E952" s="203"/>
      <c r="F952" s="203"/>
      <c r="G952" s="203"/>
      <c r="H952" s="203"/>
      <c r="I952" s="203"/>
      <c r="J952" s="203"/>
      <c r="K952" s="203"/>
      <c r="L952" s="203"/>
      <c r="M952" s="31"/>
      <c r="N952" s="103"/>
      <c r="O952" s="136"/>
    </row>
    <row r="953" customFormat="false" ht="12" hidden="false" customHeight="true" outlineLevel="0" collapsed="false">
      <c r="A953" s="1"/>
      <c r="B953" s="211" t="s">
        <v>5508</v>
      </c>
      <c r="C953" s="211"/>
      <c r="D953" s="211"/>
      <c r="E953" s="211"/>
      <c r="F953" s="211"/>
      <c r="G953" s="211"/>
      <c r="H953" s="211"/>
      <c r="I953" s="211"/>
      <c r="J953" s="211"/>
      <c r="K953" s="211"/>
      <c r="L953" s="211"/>
      <c r="M953" s="134" t="s">
        <v>552</v>
      </c>
      <c r="N953" s="110" t="s">
        <v>517</v>
      </c>
      <c r="O953" s="135" t="n">
        <v>76.65</v>
      </c>
    </row>
    <row r="954" customFormat="false" ht="12" hidden="false" customHeight="true" outlineLevel="0" collapsed="false">
      <c r="A954" s="1"/>
      <c r="B954" s="213" t="s">
        <v>5509</v>
      </c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141" t="s">
        <v>552</v>
      </c>
      <c r="N954" s="112" t="s">
        <v>517</v>
      </c>
      <c r="O954" s="142" t="n">
        <v>80.22</v>
      </c>
    </row>
    <row r="955" customFormat="false" ht="12" hidden="false" customHeight="true" outlineLevel="0" collapsed="false">
      <c r="A955" s="1"/>
      <c r="B955" s="213" t="s">
        <v>5510</v>
      </c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141" t="s">
        <v>552</v>
      </c>
      <c r="N955" s="112" t="s">
        <v>517</v>
      </c>
      <c r="O955" s="142" t="n">
        <v>88</v>
      </c>
    </row>
    <row r="956" customFormat="false" ht="12" hidden="false" customHeight="true" outlineLevel="0" collapsed="false">
      <c r="A956" s="1"/>
      <c r="B956" s="213" t="s">
        <v>5511</v>
      </c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141" t="s">
        <v>552</v>
      </c>
      <c r="N956" s="112" t="s">
        <v>517</v>
      </c>
      <c r="O956" s="142" t="n">
        <v>97.38</v>
      </c>
    </row>
    <row r="957" customFormat="false" ht="12" hidden="false" customHeight="true" outlineLevel="0" collapsed="false">
      <c r="A957" s="1"/>
      <c r="B957" s="213" t="s">
        <v>5512</v>
      </c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141" t="s">
        <v>552</v>
      </c>
      <c r="N957" s="112" t="s">
        <v>517</v>
      </c>
      <c r="O957" s="142" t="n">
        <v>122.3</v>
      </c>
    </row>
    <row r="958" customFormat="false" ht="12" hidden="false" customHeight="true" outlineLevel="0" collapsed="false">
      <c r="A958" s="1"/>
      <c r="B958" s="213" t="s">
        <v>5513</v>
      </c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141" t="s">
        <v>552</v>
      </c>
      <c r="N958" s="112" t="s">
        <v>517</v>
      </c>
      <c r="O958" s="142" t="n">
        <v>131.6</v>
      </c>
    </row>
    <row r="959" customFormat="false" ht="12" hidden="false" customHeight="true" outlineLevel="0" collapsed="false">
      <c r="A959" s="7"/>
      <c r="B959" s="213" t="s">
        <v>5514</v>
      </c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141" t="s">
        <v>552</v>
      </c>
      <c r="N959" s="112" t="s">
        <v>517</v>
      </c>
      <c r="O959" s="142" t="n">
        <v>147.36</v>
      </c>
    </row>
    <row r="960" customFormat="false" ht="12" hidden="false" customHeight="true" outlineLevel="0" collapsed="false">
      <c r="A960" s="1" t="n">
        <v>21</v>
      </c>
      <c r="B960" s="203" t="s">
        <v>5515</v>
      </c>
      <c r="C960" s="203"/>
      <c r="D960" s="203"/>
      <c r="E960" s="203"/>
      <c r="F960" s="203"/>
      <c r="G960" s="203"/>
      <c r="H960" s="203"/>
      <c r="I960" s="203"/>
      <c r="J960" s="203"/>
      <c r="K960" s="203"/>
      <c r="L960" s="203"/>
      <c r="M960" s="31"/>
      <c r="N960" s="103"/>
      <c r="O960" s="136"/>
    </row>
    <row r="961" customFormat="false" ht="12" hidden="false" customHeight="true" outlineLevel="0" collapsed="false">
      <c r="A961" s="1"/>
      <c r="B961" s="211" t="s">
        <v>5516</v>
      </c>
      <c r="C961" s="211"/>
      <c r="D961" s="211"/>
      <c r="E961" s="211"/>
      <c r="F961" s="211"/>
      <c r="G961" s="211"/>
      <c r="H961" s="211"/>
      <c r="I961" s="211"/>
      <c r="J961" s="211"/>
      <c r="K961" s="211"/>
      <c r="L961" s="211"/>
      <c r="M961" s="134" t="s">
        <v>552</v>
      </c>
      <c r="N961" s="110" t="s">
        <v>517</v>
      </c>
      <c r="O961" s="135" t="n">
        <v>48.69</v>
      </c>
    </row>
    <row r="962" customFormat="false" ht="12" hidden="false" customHeight="true" outlineLevel="0" collapsed="false">
      <c r="A962" s="1"/>
      <c r="B962" s="213" t="s">
        <v>5517</v>
      </c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141" t="s">
        <v>552</v>
      </c>
      <c r="N962" s="112" t="s">
        <v>517</v>
      </c>
      <c r="O962" s="142" t="n">
        <v>50.95</v>
      </c>
    </row>
    <row r="963" customFormat="false" ht="12" hidden="false" customHeight="true" outlineLevel="0" collapsed="false">
      <c r="A963" s="1"/>
      <c r="B963" s="213" t="s">
        <v>5518</v>
      </c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141" t="s">
        <v>552</v>
      </c>
      <c r="N963" s="112" t="s">
        <v>517</v>
      </c>
      <c r="O963" s="142" t="n">
        <v>50.35</v>
      </c>
    </row>
    <row r="964" customFormat="false" ht="12" hidden="false" customHeight="true" outlineLevel="0" collapsed="false">
      <c r="A964" s="1"/>
      <c r="B964" s="213" t="s">
        <v>5519</v>
      </c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141" t="s">
        <v>552</v>
      </c>
      <c r="N964" s="112" t="s">
        <v>517</v>
      </c>
      <c r="O964" s="142" t="n">
        <v>74.28</v>
      </c>
    </row>
    <row r="965" customFormat="false" ht="12" hidden="false" customHeight="true" outlineLevel="0" collapsed="false">
      <c r="A965" s="1"/>
      <c r="B965" s="213" t="s">
        <v>5520</v>
      </c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141" t="s">
        <v>552</v>
      </c>
      <c r="N965" s="112" t="s">
        <v>517</v>
      </c>
      <c r="O965" s="142" t="n">
        <v>103.12</v>
      </c>
    </row>
    <row r="966" customFormat="false" ht="12" hidden="false" customHeight="true" outlineLevel="0" collapsed="false">
      <c r="A966" s="7"/>
      <c r="B966" s="213" t="s">
        <v>5521</v>
      </c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141" t="s">
        <v>5522</v>
      </c>
      <c r="N966" s="112" t="s">
        <v>517</v>
      </c>
      <c r="O966" s="142" t="n">
        <v>8.5</v>
      </c>
    </row>
    <row r="967" customFormat="false" ht="12" hidden="false" customHeight="true" outlineLevel="0" collapsed="false">
      <c r="A967" s="1" t="n">
        <v>22</v>
      </c>
      <c r="B967" s="203" t="s">
        <v>5523</v>
      </c>
      <c r="C967" s="203"/>
      <c r="D967" s="203"/>
      <c r="E967" s="203"/>
      <c r="F967" s="203"/>
      <c r="G967" s="203"/>
      <c r="H967" s="203"/>
      <c r="I967" s="203"/>
      <c r="J967" s="203"/>
      <c r="K967" s="203"/>
      <c r="L967" s="203"/>
      <c r="M967" s="31"/>
      <c r="N967" s="103"/>
      <c r="O967" s="136"/>
    </row>
    <row r="968" customFormat="false" ht="12" hidden="false" customHeight="true" outlineLevel="0" collapsed="false">
      <c r="A968" s="1"/>
      <c r="B968" s="211" t="s">
        <v>5516</v>
      </c>
      <c r="C968" s="211"/>
      <c r="D968" s="211"/>
      <c r="E968" s="211"/>
      <c r="F968" s="211"/>
      <c r="G968" s="211"/>
      <c r="H968" s="211"/>
      <c r="I968" s="211"/>
      <c r="J968" s="211"/>
      <c r="K968" s="211"/>
      <c r="L968" s="211"/>
      <c r="M968" s="134" t="s">
        <v>552</v>
      </c>
      <c r="N968" s="110" t="s">
        <v>517</v>
      </c>
      <c r="O968" s="135" t="n">
        <v>34.32</v>
      </c>
    </row>
    <row r="969" customFormat="false" ht="12" hidden="false" customHeight="true" outlineLevel="0" collapsed="false">
      <c r="A969" s="1"/>
      <c r="B969" s="213" t="s">
        <v>5517</v>
      </c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141" t="s">
        <v>552</v>
      </c>
      <c r="N969" s="112" t="s">
        <v>517</v>
      </c>
      <c r="O969" s="142" t="n">
        <v>37.28</v>
      </c>
    </row>
    <row r="970" customFormat="false" ht="12" hidden="false" customHeight="true" outlineLevel="0" collapsed="false">
      <c r="A970" s="1"/>
      <c r="B970" s="213" t="s">
        <v>5518</v>
      </c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141" t="s">
        <v>552</v>
      </c>
      <c r="N970" s="112" t="s">
        <v>517</v>
      </c>
      <c r="O970" s="142" t="n">
        <v>39.29</v>
      </c>
    </row>
    <row r="971" customFormat="false" ht="12" hidden="false" customHeight="true" outlineLevel="0" collapsed="false">
      <c r="A971" s="1"/>
      <c r="B971" s="213" t="s">
        <v>5519</v>
      </c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141" t="s">
        <v>552</v>
      </c>
      <c r="N971" s="112" t="s">
        <v>517</v>
      </c>
      <c r="O971" s="142" t="n">
        <v>50.52</v>
      </c>
    </row>
    <row r="972" customFormat="false" ht="12" hidden="false" customHeight="true" outlineLevel="0" collapsed="false">
      <c r="A972" s="1"/>
      <c r="B972" s="213" t="s">
        <v>5520</v>
      </c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141" t="s">
        <v>552</v>
      </c>
      <c r="N972" s="112" t="s">
        <v>517</v>
      </c>
      <c r="O972" s="142" t="n">
        <v>70.72</v>
      </c>
    </row>
    <row r="973" customFormat="false" ht="12" hidden="false" customHeight="true" outlineLevel="0" collapsed="false">
      <c r="A973" s="7"/>
      <c r="B973" s="213" t="s">
        <v>5521</v>
      </c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141" t="s">
        <v>5522</v>
      </c>
      <c r="N973" s="112" t="s">
        <v>517</v>
      </c>
      <c r="O973" s="142" t="n">
        <v>5.9</v>
      </c>
    </row>
    <row r="974" customFormat="false" ht="12" hidden="false" customHeight="true" outlineLevel="0" collapsed="false">
      <c r="A974" s="1" t="n">
        <v>23</v>
      </c>
      <c r="B974" s="203" t="s">
        <v>5524</v>
      </c>
      <c r="C974" s="203"/>
      <c r="D974" s="203"/>
      <c r="E974" s="203"/>
      <c r="F974" s="203"/>
      <c r="G974" s="203"/>
      <c r="H974" s="203"/>
      <c r="I974" s="203"/>
      <c r="J974" s="203"/>
      <c r="K974" s="203"/>
      <c r="L974" s="203"/>
      <c r="M974" s="31"/>
      <c r="N974" s="103"/>
      <c r="O974" s="136"/>
    </row>
    <row r="975" customFormat="false" ht="12" hidden="false" customHeight="true" outlineLevel="0" collapsed="false">
      <c r="A975" s="1"/>
      <c r="B975" s="211" t="s">
        <v>5525</v>
      </c>
      <c r="C975" s="211"/>
      <c r="D975" s="211"/>
      <c r="E975" s="211"/>
      <c r="F975" s="211"/>
      <c r="G975" s="211"/>
      <c r="H975" s="211"/>
      <c r="I975" s="211"/>
      <c r="J975" s="211"/>
      <c r="K975" s="211"/>
      <c r="L975" s="211"/>
      <c r="M975" s="134" t="s">
        <v>552</v>
      </c>
      <c r="N975" s="110" t="s">
        <v>517</v>
      </c>
      <c r="O975" s="135" t="n">
        <v>20.76</v>
      </c>
    </row>
    <row r="976" customFormat="false" ht="12" hidden="false" customHeight="true" outlineLevel="0" collapsed="false">
      <c r="A976" s="7"/>
      <c r="B976" s="213" t="s">
        <v>5526</v>
      </c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141" t="s">
        <v>552</v>
      </c>
      <c r="N976" s="112" t="s">
        <v>517</v>
      </c>
      <c r="O976" s="142" t="n">
        <v>22.02</v>
      </c>
    </row>
    <row r="977" customFormat="false" ht="12" hidden="false" customHeight="true" outlineLevel="0" collapsed="false">
      <c r="A977" s="1" t="n">
        <v>24</v>
      </c>
      <c r="B977" s="203" t="s">
        <v>5527</v>
      </c>
      <c r="C977" s="203"/>
      <c r="D977" s="203"/>
      <c r="E977" s="203"/>
      <c r="F977" s="203"/>
      <c r="G977" s="203"/>
      <c r="H977" s="203"/>
      <c r="I977" s="203"/>
      <c r="J977" s="203"/>
      <c r="K977" s="203"/>
      <c r="L977" s="203"/>
      <c r="M977" s="31"/>
      <c r="N977" s="103"/>
      <c r="O977" s="136"/>
    </row>
    <row r="978" customFormat="false" ht="12" hidden="false" customHeight="true" outlineLevel="0" collapsed="false">
      <c r="A978" s="1"/>
      <c r="B978" s="203" t="s">
        <v>5528</v>
      </c>
      <c r="C978" s="203"/>
      <c r="D978" s="203"/>
      <c r="E978" s="203"/>
      <c r="F978" s="203"/>
      <c r="G978" s="203"/>
      <c r="H978" s="203"/>
      <c r="I978" s="203"/>
      <c r="J978" s="203"/>
      <c r="K978" s="203"/>
      <c r="L978" s="203"/>
      <c r="M978" s="31"/>
      <c r="N978" s="103"/>
      <c r="O978" s="136"/>
    </row>
    <row r="979" customFormat="false" ht="12" hidden="false" customHeight="true" outlineLevel="0" collapsed="false">
      <c r="A979" s="1"/>
      <c r="B979" s="211" t="s">
        <v>5529</v>
      </c>
      <c r="C979" s="211"/>
      <c r="D979" s="211"/>
      <c r="E979" s="211"/>
      <c r="F979" s="211"/>
      <c r="G979" s="211"/>
      <c r="H979" s="211"/>
      <c r="I979" s="211"/>
      <c r="J979" s="211"/>
      <c r="K979" s="211"/>
      <c r="L979" s="211"/>
      <c r="M979" s="134" t="s">
        <v>552</v>
      </c>
      <c r="N979" s="110" t="s">
        <v>517</v>
      </c>
      <c r="O979" s="135" t="n">
        <v>68.49</v>
      </c>
    </row>
    <row r="980" customFormat="false" ht="12" hidden="false" customHeight="true" outlineLevel="0" collapsed="false">
      <c r="A980" s="1"/>
      <c r="B980" s="213" t="s">
        <v>5530</v>
      </c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141" t="s">
        <v>552</v>
      </c>
      <c r="N980" s="112" t="s">
        <v>517</v>
      </c>
      <c r="O980" s="142" t="n">
        <v>86.09</v>
      </c>
    </row>
    <row r="981" customFormat="false" ht="12" hidden="false" customHeight="true" outlineLevel="0" collapsed="false">
      <c r="A981" s="1"/>
      <c r="B981" s="213" t="s">
        <v>5531</v>
      </c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141" t="s">
        <v>552</v>
      </c>
      <c r="N981" s="112" t="s">
        <v>517</v>
      </c>
      <c r="O981" s="142" t="n">
        <v>107.8</v>
      </c>
    </row>
    <row r="982" customFormat="false" ht="12" hidden="false" customHeight="true" outlineLevel="0" collapsed="false">
      <c r="A982" s="1"/>
      <c r="B982" s="213" t="s">
        <v>5532</v>
      </c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141" t="s">
        <v>552</v>
      </c>
      <c r="N982" s="112" t="s">
        <v>517</v>
      </c>
      <c r="O982" s="142" t="n">
        <v>134.21</v>
      </c>
    </row>
    <row r="983" customFormat="false" ht="12" hidden="false" customHeight="true" outlineLevel="0" collapsed="false">
      <c r="A983" s="1"/>
      <c r="B983" s="213" t="s">
        <v>5533</v>
      </c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141" t="s">
        <v>552</v>
      </c>
      <c r="N983" s="112" t="s">
        <v>517</v>
      </c>
      <c r="O983" s="142" t="n">
        <v>152.06</v>
      </c>
    </row>
    <row r="984" customFormat="false" ht="12" hidden="false" customHeight="true" outlineLevel="0" collapsed="false">
      <c r="A984" s="7"/>
      <c r="B984" s="213" t="s">
        <v>5534</v>
      </c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141" t="s">
        <v>5522</v>
      </c>
      <c r="N984" s="112" t="s">
        <v>517</v>
      </c>
      <c r="O984" s="142" t="n">
        <v>5.95</v>
      </c>
    </row>
    <row r="985" customFormat="false" ht="12" hidden="false" customHeight="true" outlineLevel="0" collapsed="false">
      <c r="A985" s="1" t="n">
        <v>25</v>
      </c>
      <c r="B985" s="203" t="s">
        <v>5535</v>
      </c>
      <c r="C985" s="203"/>
      <c r="D985" s="203"/>
      <c r="E985" s="203"/>
      <c r="F985" s="203"/>
      <c r="G985" s="203"/>
      <c r="H985" s="203"/>
      <c r="I985" s="203"/>
      <c r="J985" s="203"/>
      <c r="K985" s="203"/>
      <c r="L985" s="203"/>
      <c r="M985" s="31"/>
      <c r="N985" s="103"/>
      <c r="O985" s="136"/>
    </row>
    <row r="986" customFormat="false" ht="12" hidden="false" customHeight="true" outlineLevel="0" collapsed="false">
      <c r="A986" s="1"/>
      <c r="B986" s="211" t="s">
        <v>5516</v>
      </c>
      <c r="C986" s="211"/>
      <c r="D986" s="211"/>
      <c r="E986" s="211"/>
      <c r="F986" s="211"/>
      <c r="G986" s="211"/>
      <c r="H986" s="211"/>
      <c r="I986" s="211"/>
      <c r="J986" s="211"/>
      <c r="K986" s="211"/>
      <c r="L986" s="211"/>
      <c r="M986" s="134" t="s">
        <v>552</v>
      </c>
      <c r="N986" s="110" t="s">
        <v>517</v>
      </c>
      <c r="O986" s="135" t="n">
        <v>27.07</v>
      </c>
    </row>
    <row r="987" customFormat="false" ht="12" hidden="false" customHeight="true" outlineLevel="0" collapsed="false">
      <c r="A987" s="1"/>
      <c r="B987" s="213" t="s">
        <v>5517</v>
      </c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141" t="s">
        <v>552</v>
      </c>
      <c r="N987" s="112" t="s">
        <v>517</v>
      </c>
      <c r="O987" s="142" t="n">
        <v>30.61</v>
      </c>
    </row>
    <row r="988" customFormat="false" ht="12" hidden="false" customHeight="true" outlineLevel="0" collapsed="false">
      <c r="A988" s="1"/>
      <c r="B988" s="213" t="s">
        <v>5518</v>
      </c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141" t="s">
        <v>552</v>
      </c>
      <c r="N988" s="112" t="s">
        <v>517</v>
      </c>
      <c r="O988" s="142" t="n">
        <v>33.67</v>
      </c>
    </row>
    <row r="989" customFormat="false" ht="12" hidden="false" customHeight="true" outlineLevel="0" collapsed="false">
      <c r="A989" s="1"/>
      <c r="B989" s="213" t="s">
        <v>5519</v>
      </c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141" t="s">
        <v>552</v>
      </c>
      <c r="N989" s="112" t="s">
        <v>517</v>
      </c>
      <c r="O989" s="142" t="n">
        <v>42.35</v>
      </c>
    </row>
    <row r="990" customFormat="false" ht="12" hidden="false" customHeight="true" outlineLevel="0" collapsed="false">
      <c r="A990" s="1"/>
      <c r="B990" s="212"/>
      <c r="C990" s="212"/>
      <c r="D990" s="212"/>
      <c r="E990" s="212"/>
      <c r="F990" s="212"/>
      <c r="G990" s="212"/>
      <c r="H990" s="212"/>
      <c r="I990" s="212"/>
      <c r="J990" s="212"/>
      <c r="K990" s="212"/>
      <c r="L990" s="212"/>
      <c r="M990" s="139"/>
      <c r="N990" s="138"/>
      <c r="O990" s="140"/>
    </row>
    <row r="991" customFormat="false" ht="12" hidden="false" customHeight="true" outlineLevel="0" collapsed="false">
      <c r="A991" s="1"/>
      <c r="B991" s="212"/>
      <c r="C991" s="212"/>
      <c r="D991" s="212"/>
      <c r="E991" s="212"/>
      <c r="F991" s="212"/>
      <c r="G991" s="212"/>
      <c r="H991" s="212"/>
      <c r="I991" s="212"/>
      <c r="J991" s="212"/>
      <c r="K991" s="212"/>
      <c r="L991" s="212"/>
      <c r="M991" s="139"/>
      <c r="N991" s="138"/>
      <c r="O991" s="140"/>
    </row>
    <row r="992" customFormat="false" ht="12" hidden="false" customHeight="true" outlineLevel="0" collapsed="false">
      <c r="A992" s="162" t="s">
        <v>4949</v>
      </c>
      <c r="B992" s="203"/>
      <c r="C992" s="203"/>
      <c r="D992" s="203"/>
      <c r="E992" s="203"/>
      <c r="F992" s="203"/>
      <c r="G992" s="125" t="n">
        <v>39813</v>
      </c>
      <c r="H992" s="125"/>
      <c r="I992" s="203"/>
      <c r="J992" s="203"/>
      <c r="K992" s="203"/>
      <c r="L992" s="203"/>
      <c r="M992" s="31" t="n">
        <v>14</v>
      </c>
      <c r="N992" s="103"/>
      <c r="O992" s="136"/>
    </row>
    <row r="993" customFormat="false" ht="12" hidden="false" customHeight="true" outlineLevel="0" collapsed="false">
      <c r="A993" s="1"/>
      <c r="B993" s="203"/>
      <c r="C993" s="203"/>
      <c r="D993" s="203"/>
      <c r="E993" s="203"/>
      <c r="F993" s="203"/>
      <c r="G993" s="203"/>
      <c r="H993" s="203"/>
      <c r="I993" s="203"/>
      <c r="J993" s="203"/>
      <c r="K993" s="203"/>
      <c r="L993" s="203"/>
      <c r="M993" s="31"/>
      <c r="N993" s="103"/>
      <c r="O993" s="136"/>
    </row>
    <row r="994" customFormat="false" ht="12" hidden="false" customHeight="true" outlineLevel="0" collapsed="false">
      <c r="A994" s="1"/>
      <c r="B994" s="211" t="s">
        <v>5520</v>
      </c>
      <c r="C994" s="211"/>
      <c r="D994" s="211"/>
      <c r="E994" s="211"/>
      <c r="F994" s="211"/>
      <c r="G994" s="211"/>
      <c r="H994" s="211"/>
      <c r="I994" s="211"/>
      <c r="J994" s="211"/>
      <c r="K994" s="211"/>
      <c r="L994" s="211"/>
      <c r="M994" s="134" t="s">
        <v>552</v>
      </c>
      <c r="N994" s="110" t="s">
        <v>517</v>
      </c>
      <c r="O994" s="135" t="n">
        <v>56.69</v>
      </c>
    </row>
    <row r="995" customFormat="false" ht="12" hidden="false" customHeight="true" outlineLevel="0" collapsed="false">
      <c r="A995" s="7"/>
      <c r="B995" s="213" t="s">
        <v>5521</v>
      </c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141" t="s">
        <v>5522</v>
      </c>
      <c r="N995" s="112" t="s">
        <v>517</v>
      </c>
      <c r="O995" s="142" t="n">
        <v>5.89</v>
      </c>
    </row>
    <row r="996" customFormat="false" ht="12" hidden="false" customHeight="true" outlineLevel="0" collapsed="false">
      <c r="A996" s="1" t="n">
        <v>26</v>
      </c>
      <c r="B996" s="203" t="s">
        <v>5536</v>
      </c>
      <c r="C996" s="203"/>
      <c r="D996" s="203"/>
      <c r="E996" s="203"/>
      <c r="F996" s="203"/>
      <c r="G996" s="203"/>
      <c r="H996" s="203"/>
      <c r="I996" s="203"/>
      <c r="J996" s="203"/>
      <c r="K996" s="203"/>
      <c r="L996" s="203"/>
      <c r="M996" s="31"/>
      <c r="N996" s="103"/>
      <c r="O996" s="136"/>
    </row>
    <row r="997" customFormat="false" ht="12" hidden="false" customHeight="true" outlineLevel="0" collapsed="false">
      <c r="A997" s="1"/>
      <c r="B997" s="203" t="s">
        <v>5537</v>
      </c>
      <c r="C997" s="203"/>
      <c r="D997" s="203"/>
      <c r="E997" s="203"/>
      <c r="F997" s="203"/>
      <c r="G997" s="203"/>
      <c r="H997" s="203"/>
      <c r="I997" s="203"/>
      <c r="J997" s="203"/>
      <c r="K997" s="203"/>
      <c r="L997" s="203"/>
      <c r="M997" s="31"/>
      <c r="N997" s="103"/>
      <c r="O997" s="136"/>
    </row>
    <row r="998" customFormat="false" ht="12" hidden="false" customHeight="true" outlineLevel="0" collapsed="false">
      <c r="A998" s="1"/>
      <c r="B998" s="211" t="s">
        <v>5529</v>
      </c>
      <c r="C998" s="211"/>
      <c r="D998" s="211"/>
      <c r="E998" s="211"/>
      <c r="F998" s="211"/>
      <c r="G998" s="211"/>
      <c r="H998" s="211"/>
      <c r="I998" s="211"/>
      <c r="J998" s="211"/>
      <c r="K998" s="211"/>
      <c r="L998" s="211"/>
      <c r="M998" s="134" t="s">
        <v>552</v>
      </c>
      <c r="N998" s="110" t="s">
        <v>517</v>
      </c>
      <c r="O998" s="135" t="n">
        <v>69.46</v>
      </c>
    </row>
    <row r="999" customFormat="false" ht="12" hidden="false" customHeight="true" outlineLevel="0" collapsed="false">
      <c r="A999" s="1"/>
      <c r="B999" s="213" t="s">
        <v>5530</v>
      </c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141" t="s">
        <v>552</v>
      </c>
      <c r="N999" s="112" t="s">
        <v>517</v>
      </c>
      <c r="O999" s="142" t="n">
        <v>88.05</v>
      </c>
    </row>
    <row r="1000" customFormat="false" ht="12" hidden="false" customHeight="true" outlineLevel="0" collapsed="false">
      <c r="A1000" s="1"/>
      <c r="B1000" s="213" t="s">
        <v>5531</v>
      </c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141" t="s">
        <v>552</v>
      </c>
      <c r="N1000" s="112" t="s">
        <v>517</v>
      </c>
      <c r="O1000" s="142" t="n">
        <v>99.79</v>
      </c>
    </row>
    <row r="1001" customFormat="false" ht="12" hidden="false" customHeight="true" outlineLevel="0" collapsed="false">
      <c r="A1001" s="1"/>
      <c r="B1001" s="213" t="s">
        <v>5532</v>
      </c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141" t="s">
        <v>552</v>
      </c>
      <c r="N1001" s="112" t="s">
        <v>517</v>
      </c>
      <c r="O1001" s="142" t="n">
        <v>115.56</v>
      </c>
    </row>
    <row r="1002" customFormat="false" ht="12" hidden="false" customHeight="true" outlineLevel="0" collapsed="false">
      <c r="A1002" s="1"/>
      <c r="B1002" s="213" t="s">
        <v>5533</v>
      </c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141" t="s">
        <v>552</v>
      </c>
      <c r="N1002" s="112" t="s">
        <v>517</v>
      </c>
      <c r="O1002" s="142" t="n">
        <v>123.24</v>
      </c>
    </row>
    <row r="1003" customFormat="false" ht="12" hidden="false" customHeight="true" outlineLevel="0" collapsed="false">
      <c r="A1003" s="7"/>
      <c r="B1003" s="213" t="s">
        <v>5521</v>
      </c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141" t="s">
        <v>5522</v>
      </c>
      <c r="N1003" s="112" t="s">
        <v>517</v>
      </c>
      <c r="O1003" s="142" t="n">
        <v>5</v>
      </c>
    </row>
    <row r="1004" customFormat="false" ht="12" hidden="false" customHeight="true" outlineLevel="0" collapsed="false">
      <c r="A1004" s="1" t="n">
        <v>27</v>
      </c>
      <c r="B1004" s="203" t="s">
        <v>5538</v>
      </c>
      <c r="C1004" s="203"/>
      <c r="D1004" s="203"/>
      <c r="E1004" s="203"/>
      <c r="F1004" s="203"/>
      <c r="G1004" s="203"/>
      <c r="H1004" s="203"/>
      <c r="I1004" s="203"/>
      <c r="J1004" s="203"/>
      <c r="K1004" s="203"/>
      <c r="L1004" s="203"/>
      <c r="M1004" s="31"/>
      <c r="N1004" s="103"/>
      <c r="O1004" s="136"/>
    </row>
    <row r="1005" customFormat="false" ht="12" hidden="false" customHeight="true" outlineLevel="0" collapsed="false">
      <c r="A1005" s="1"/>
      <c r="B1005" s="211" t="s">
        <v>5529</v>
      </c>
      <c r="C1005" s="211"/>
      <c r="D1005" s="211"/>
      <c r="E1005" s="211"/>
      <c r="F1005" s="211"/>
      <c r="G1005" s="211"/>
      <c r="H1005" s="211"/>
      <c r="I1005" s="211"/>
      <c r="J1005" s="211"/>
      <c r="K1005" s="211"/>
      <c r="L1005" s="211"/>
      <c r="M1005" s="134" t="s">
        <v>552</v>
      </c>
      <c r="N1005" s="110" t="s">
        <v>517</v>
      </c>
      <c r="O1005" s="135" t="n">
        <v>314.38</v>
      </c>
    </row>
    <row r="1006" customFormat="false" ht="12" hidden="false" customHeight="true" outlineLevel="0" collapsed="false">
      <c r="A1006" s="1"/>
      <c r="B1006" s="213" t="s">
        <v>5530</v>
      </c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141" t="s">
        <v>552</v>
      </c>
      <c r="N1006" s="112" t="s">
        <v>517</v>
      </c>
      <c r="O1006" s="142" t="n">
        <v>358.66</v>
      </c>
    </row>
    <row r="1007" customFormat="false" ht="12" hidden="false" customHeight="true" outlineLevel="0" collapsed="false">
      <c r="A1007" s="1"/>
      <c r="B1007" s="213" t="s">
        <v>5531</v>
      </c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141" t="s">
        <v>552</v>
      </c>
      <c r="N1007" s="112" t="s">
        <v>517</v>
      </c>
      <c r="O1007" s="142" t="n">
        <v>413.09</v>
      </c>
    </row>
    <row r="1008" customFormat="false" ht="12" hidden="false" customHeight="true" outlineLevel="0" collapsed="false">
      <c r="A1008" s="1"/>
      <c r="B1008" s="213" t="s">
        <v>5532</v>
      </c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141" t="s">
        <v>552</v>
      </c>
      <c r="N1008" s="112" t="s">
        <v>517</v>
      </c>
      <c r="O1008" s="142" t="n">
        <v>471.92</v>
      </c>
    </row>
    <row r="1009" customFormat="false" ht="12" hidden="false" customHeight="true" outlineLevel="0" collapsed="false">
      <c r="A1009" s="137"/>
      <c r="B1009" s="213" t="s">
        <v>5533</v>
      </c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141" t="s">
        <v>552</v>
      </c>
      <c r="N1009" s="112" t="s">
        <v>517</v>
      </c>
      <c r="O1009" s="142" t="n">
        <v>476.83</v>
      </c>
    </row>
    <row r="1010" customFormat="false" ht="12" hidden="false" customHeight="true" outlineLevel="0" collapsed="false">
      <c r="A1010" s="7"/>
      <c r="B1010" s="213" t="s">
        <v>5521</v>
      </c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141" t="s">
        <v>5522</v>
      </c>
      <c r="N1010" s="112" t="s">
        <v>517</v>
      </c>
      <c r="O1010" s="135" t="n">
        <v>16.13</v>
      </c>
    </row>
    <row r="1011" customFormat="false" ht="12" hidden="false" customHeight="true" outlineLevel="0" collapsed="false">
      <c r="A1011" s="1" t="n">
        <v>28</v>
      </c>
      <c r="B1011" s="203" t="s">
        <v>5539</v>
      </c>
      <c r="C1011" s="203"/>
      <c r="D1011" s="203"/>
      <c r="E1011" s="203"/>
      <c r="F1011" s="203"/>
      <c r="G1011" s="203"/>
      <c r="H1011" s="203"/>
      <c r="I1011" s="203"/>
      <c r="J1011" s="203"/>
      <c r="K1011" s="203"/>
      <c r="L1011" s="203"/>
      <c r="M1011" s="31"/>
      <c r="N1011" s="103"/>
      <c r="O1011" s="136"/>
    </row>
    <row r="1012" customFormat="false" ht="12" hidden="false" customHeight="true" outlineLevel="0" collapsed="false">
      <c r="A1012" s="1"/>
      <c r="B1012" s="203" t="s">
        <v>5540</v>
      </c>
      <c r="C1012" s="203"/>
      <c r="D1012" s="203"/>
      <c r="E1012" s="203"/>
      <c r="F1012" s="203"/>
      <c r="G1012" s="203"/>
      <c r="H1012" s="203"/>
      <c r="I1012" s="203"/>
      <c r="J1012" s="203"/>
      <c r="K1012" s="203"/>
      <c r="L1012" s="203"/>
      <c r="M1012" s="31"/>
      <c r="N1012" s="103"/>
      <c r="O1012" s="136"/>
    </row>
    <row r="1013" customFormat="false" ht="12" hidden="false" customHeight="true" outlineLevel="0" collapsed="false">
      <c r="A1013" s="1"/>
      <c r="B1013" s="211" t="s">
        <v>5541</v>
      </c>
      <c r="C1013" s="211"/>
      <c r="D1013" s="211"/>
      <c r="E1013" s="211"/>
      <c r="F1013" s="211"/>
      <c r="G1013" s="211"/>
      <c r="H1013" s="211"/>
      <c r="I1013" s="211"/>
      <c r="J1013" s="211"/>
      <c r="K1013" s="211"/>
      <c r="L1013" s="211"/>
      <c r="M1013" s="134" t="s">
        <v>552</v>
      </c>
      <c r="N1013" s="110" t="s">
        <v>517</v>
      </c>
      <c r="O1013" s="135" t="n">
        <v>792.42</v>
      </c>
    </row>
    <row r="1014" customFormat="false" ht="12" hidden="false" customHeight="true" outlineLevel="0" collapsed="false">
      <c r="A1014" s="1"/>
      <c r="B1014" s="213" t="s">
        <v>5542</v>
      </c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141" t="s">
        <v>552</v>
      </c>
      <c r="N1014" s="112" t="s">
        <v>517</v>
      </c>
      <c r="O1014" s="142" t="n">
        <v>889.13</v>
      </c>
    </row>
    <row r="1015" customFormat="false" ht="12" hidden="false" customHeight="true" outlineLevel="0" collapsed="false">
      <c r="A1015" s="1"/>
      <c r="B1015" s="213" t="s">
        <v>5543</v>
      </c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141" t="s">
        <v>552</v>
      </c>
      <c r="N1015" s="112" t="s">
        <v>517</v>
      </c>
      <c r="O1015" s="190" t="n">
        <v>1372.72</v>
      </c>
    </row>
    <row r="1016" customFormat="false" ht="12" hidden="false" customHeight="true" outlineLevel="0" collapsed="false">
      <c r="A1016" s="1"/>
      <c r="B1016" s="213" t="s">
        <v>5544</v>
      </c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141" t="s">
        <v>552</v>
      </c>
      <c r="N1016" s="112" t="s">
        <v>517</v>
      </c>
      <c r="O1016" s="190" t="n">
        <v>1616.44</v>
      </c>
    </row>
    <row r="1017" customFormat="false" ht="12" hidden="false" customHeight="true" outlineLevel="0" collapsed="false">
      <c r="A1017" s="1"/>
      <c r="B1017" s="238" t="s">
        <v>5545</v>
      </c>
      <c r="C1017" s="238"/>
      <c r="D1017" s="238"/>
      <c r="E1017" s="238"/>
      <c r="F1017" s="238"/>
      <c r="G1017" s="238"/>
      <c r="H1017" s="238"/>
      <c r="I1017" s="238"/>
      <c r="J1017" s="238"/>
      <c r="K1017" s="238"/>
      <c r="L1017" s="238"/>
      <c r="M1017" s="160" t="s">
        <v>552</v>
      </c>
      <c r="N1017" s="150" t="s">
        <v>517</v>
      </c>
      <c r="O1017" s="341" t="n">
        <v>1889.18</v>
      </c>
    </row>
    <row r="1018" customFormat="false" ht="12" hidden="false" customHeight="tru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</row>
    <row r="1019" customFormat="false" ht="12" hidden="false" customHeight="true" outlineLevel="0" collapsed="false">
      <c r="A1019" s="1" t="s">
        <v>5546</v>
      </c>
      <c r="B1019" s="29" t="s">
        <v>5547</v>
      </c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31"/>
      <c r="N1019" s="103"/>
      <c r="O1019" s="136"/>
    </row>
    <row r="1020" customFormat="false" ht="12" hidden="false" customHeight="true" outlineLevel="0" collapsed="false">
      <c r="A1020" s="1" t="n">
        <v>1</v>
      </c>
      <c r="B1020" s="203" t="s">
        <v>5548</v>
      </c>
      <c r="C1020" s="203"/>
      <c r="D1020" s="203"/>
      <c r="E1020" s="203"/>
      <c r="F1020" s="203"/>
      <c r="G1020" s="203"/>
      <c r="H1020" s="203"/>
      <c r="I1020" s="203"/>
      <c r="J1020" s="203"/>
      <c r="K1020" s="203"/>
      <c r="L1020" s="203"/>
      <c r="M1020" s="31"/>
      <c r="N1020" s="103"/>
      <c r="O1020" s="136"/>
    </row>
    <row r="1021" customFormat="false" ht="12" hidden="false" customHeight="true" outlineLevel="0" collapsed="false">
      <c r="A1021" s="1"/>
      <c r="B1021" s="211" t="s">
        <v>5549</v>
      </c>
      <c r="C1021" s="211"/>
      <c r="D1021" s="211"/>
      <c r="E1021" s="211"/>
      <c r="F1021" s="211"/>
      <c r="G1021" s="211"/>
      <c r="H1021" s="211"/>
      <c r="I1021" s="211"/>
      <c r="J1021" s="211"/>
      <c r="K1021" s="211"/>
      <c r="L1021" s="211"/>
      <c r="M1021" s="134" t="s">
        <v>552</v>
      </c>
      <c r="N1021" s="110" t="s">
        <v>517</v>
      </c>
      <c r="O1021" s="135" t="n">
        <v>400.1</v>
      </c>
    </row>
    <row r="1022" customFormat="false" ht="12" hidden="false" customHeight="true" outlineLevel="0" collapsed="false">
      <c r="A1022" s="1"/>
      <c r="B1022" s="213" t="s">
        <v>5550</v>
      </c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141" t="s">
        <v>552</v>
      </c>
      <c r="N1022" s="112" t="s">
        <v>517</v>
      </c>
      <c r="O1022" s="142" t="n">
        <v>403.88</v>
      </c>
    </row>
    <row r="1023" customFormat="false" ht="12" hidden="false" customHeight="true" outlineLevel="0" collapsed="false">
      <c r="A1023" s="1"/>
      <c r="B1023" s="213" t="s">
        <v>5551</v>
      </c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141" t="s">
        <v>552</v>
      </c>
      <c r="N1023" s="112" t="s">
        <v>517</v>
      </c>
      <c r="O1023" s="142" t="n">
        <v>464.39</v>
      </c>
    </row>
    <row r="1024" customFormat="false" ht="12" hidden="false" customHeight="true" outlineLevel="0" collapsed="false">
      <c r="A1024" s="1"/>
      <c r="B1024" s="213" t="s">
        <v>5552</v>
      </c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141" t="s">
        <v>552</v>
      </c>
      <c r="N1024" s="112" t="s">
        <v>517</v>
      </c>
      <c r="O1024" s="142" t="n">
        <v>501.81</v>
      </c>
    </row>
    <row r="1025" customFormat="false" ht="12" hidden="false" customHeight="true" outlineLevel="0" collapsed="false">
      <c r="A1025" s="1"/>
      <c r="B1025" s="213" t="s">
        <v>5553</v>
      </c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141" t="s">
        <v>552</v>
      </c>
      <c r="N1025" s="112" t="s">
        <v>517</v>
      </c>
      <c r="O1025" s="142" t="n">
        <v>608.45</v>
      </c>
    </row>
    <row r="1026" customFormat="false" ht="12" hidden="false" customHeight="true" outlineLevel="0" collapsed="false">
      <c r="A1026" s="1"/>
      <c r="B1026" s="213" t="s">
        <v>5554</v>
      </c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141" t="s">
        <v>552</v>
      </c>
      <c r="N1026" s="112" t="s">
        <v>517</v>
      </c>
      <c r="O1026" s="142" t="n">
        <v>659.46</v>
      </c>
    </row>
    <row r="1027" customFormat="false" ht="12" hidden="false" customHeight="true" outlineLevel="0" collapsed="false">
      <c r="A1027" s="7"/>
      <c r="B1027" s="213" t="s">
        <v>5555</v>
      </c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141" t="s">
        <v>552</v>
      </c>
      <c r="N1027" s="112" t="s">
        <v>517</v>
      </c>
      <c r="O1027" s="142" t="n">
        <v>744.37</v>
      </c>
    </row>
    <row r="1028" customFormat="false" ht="12" hidden="false" customHeight="true" outlineLevel="0" collapsed="false">
      <c r="A1028" s="1" t="n">
        <v>2</v>
      </c>
      <c r="B1028" s="203" t="s">
        <v>5556</v>
      </c>
      <c r="C1028" s="203"/>
      <c r="D1028" s="203"/>
      <c r="E1028" s="203"/>
      <c r="F1028" s="203"/>
      <c r="G1028" s="203"/>
      <c r="H1028" s="203"/>
      <c r="I1028" s="203"/>
      <c r="J1028" s="203"/>
      <c r="K1028" s="203"/>
      <c r="L1028" s="203"/>
      <c r="M1028" s="31"/>
      <c r="N1028" s="103"/>
      <c r="O1028" s="136"/>
    </row>
    <row r="1029" customFormat="false" ht="12" hidden="false" customHeight="true" outlineLevel="0" collapsed="false">
      <c r="A1029" s="1"/>
      <c r="B1029" s="211" t="s">
        <v>5549</v>
      </c>
      <c r="C1029" s="211"/>
      <c r="D1029" s="211"/>
      <c r="E1029" s="211"/>
      <c r="F1029" s="211"/>
      <c r="G1029" s="211"/>
      <c r="H1029" s="211"/>
      <c r="I1029" s="211"/>
      <c r="J1029" s="211"/>
      <c r="K1029" s="211"/>
      <c r="L1029" s="211"/>
      <c r="M1029" s="134" t="s">
        <v>552</v>
      </c>
      <c r="N1029" s="110" t="s">
        <v>517</v>
      </c>
      <c r="O1029" s="135" t="n">
        <v>582.79</v>
      </c>
    </row>
    <row r="1030" customFormat="false" ht="12" hidden="false" customHeight="true" outlineLevel="0" collapsed="false">
      <c r="A1030" s="1"/>
      <c r="B1030" s="213" t="s">
        <v>5550</v>
      </c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141" t="s">
        <v>552</v>
      </c>
      <c r="N1030" s="112" t="s">
        <v>517</v>
      </c>
      <c r="O1030" s="142" t="n">
        <v>622.1</v>
      </c>
    </row>
    <row r="1031" customFormat="false" ht="12" hidden="false" customHeight="true" outlineLevel="0" collapsed="false">
      <c r="A1031" s="1"/>
      <c r="B1031" s="213" t="s">
        <v>5551</v>
      </c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141" t="s">
        <v>552</v>
      </c>
      <c r="N1031" s="112" t="s">
        <v>517</v>
      </c>
      <c r="O1031" s="142" t="n">
        <v>715.31</v>
      </c>
    </row>
    <row r="1032" customFormat="false" ht="12" hidden="false" customHeight="true" outlineLevel="0" collapsed="false">
      <c r="A1032" s="1"/>
      <c r="B1032" s="213" t="s">
        <v>5552</v>
      </c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141" t="s">
        <v>552</v>
      </c>
      <c r="N1032" s="112" t="s">
        <v>517</v>
      </c>
      <c r="O1032" s="142" t="n">
        <v>755.25</v>
      </c>
    </row>
    <row r="1033" customFormat="false" ht="12" hidden="false" customHeight="true" outlineLevel="0" collapsed="false">
      <c r="A1033" s="1"/>
      <c r="B1033" s="213" t="s">
        <v>5553</v>
      </c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141" t="s">
        <v>552</v>
      </c>
      <c r="N1033" s="112" t="s">
        <v>517</v>
      </c>
      <c r="O1033" s="142" t="n">
        <v>853.08</v>
      </c>
    </row>
    <row r="1034" customFormat="false" ht="12" hidden="false" customHeight="true" outlineLevel="0" collapsed="false">
      <c r="A1034" s="7"/>
      <c r="B1034" s="213" t="s">
        <v>5554</v>
      </c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141" t="s">
        <v>552</v>
      </c>
      <c r="N1034" s="112" t="s">
        <v>517</v>
      </c>
      <c r="O1034" s="190" t="n">
        <v>1021.56</v>
      </c>
    </row>
    <row r="1035" customFormat="false" ht="12" hidden="false" customHeight="true" outlineLevel="0" collapsed="false">
      <c r="A1035" s="1" t="n">
        <v>3</v>
      </c>
      <c r="B1035" s="203" t="s">
        <v>5557</v>
      </c>
      <c r="C1035" s="203"/>
      <c r="D1035" s="203"/>
      <c r="E1035" s="203"/>
      <c r="F1035" s="203"/>
      <c r="G1035" s="203"/>
      <c r="H1035" s="203"/>
      <c r="I1035" s="203"/>
      <c r="J1035" s="203"/>
      <c r="K1035" s="203"/>
      <c r="L1035" s="203"/>
      <c r="M1035" s="31"/>
      <c r="N1035" s="103"/>
      <c r="O1035" s="136"/>
    </row>
    <row r="1036" customFormat="false" ht="12" hidden="false" customHeight="true" outlineLevel="0" collapsed="false">
      <c r="A1036" s="1"/>
      <c r="B1036" s="211" t="s">
        <v>5558</v>
      </c>
      <c r="C1036" s="211"/>
      <c r="D1036" s="211"/>
      <c r="E1036" s="211"/>
      <c r="F1036" s="211"/>
      <c r="G1036" s="211"/>
      <c r="H1036" s="211"/>
      <c r="I1036" s="211"/>
      <c r="J1036" s="211"/>
      <c r="K1036" s="211"/>
      <c r="L1036" s="211"/>
      <c r="M1036" s="134" t="s">
        <v>552</v>
      </c>
      <c r="N1036" s="110" t="s">
        <v>517</v>
      </c>
      <c r="O1036" s="135" t="n">
        <v>336.01</v>
      </c>
    </row>
    <row r="1037" customFormat="false" ht="12" hidden="false" customHeight="true" outlineLevel="0" collapsed="false">
      <c r="A1037" s="7"/>
      <c r="B1037" s="213" t="s">
        <v>5559</v>
      </c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141" t="s">
        <v>552</v>
      </c>
      <c r="N1037" s="112" t="s">
        <v>517</v>
      </c>
      <c r="O1037" s="142" t="n">
        <v>496.22</v>
      </c>
    </row>
    <row r="1038" customFormat="false" ht="12" hidden="false" customHeight="true" outlineLevel="0" collapsed="false">
      <c r="A1038" s="1" t="n">
        <v>4</v>
      </c>
      <c r="B1038" s="203" t="s">
        <v>5560</v>
      </c>
      <c r="C1038" s="203"/>
      <c r="D1038" s="203"/>
      <c r="E1038" s="203"/>
      <c r="F1038" s="203"/>
      <c r="G1038" s="203"/>
      <c r="H1038" s="203"/>
      <c r="I1038" s="203"/>
      <c r="J1038" s="203"/>
      <c r="K1038" s="203"/>
      <c r="L1038" s="203"/>
      <c r="M1038" s="31"/>
      <c r="N1038" s="103"/>
      <c r="O1038" s="136"/>
    </row>
    <row r="1039" customFormat="false" ht="12" hidden="false" customHeight="true" outlineLevel="0" collapsed="false">
      <c r="A1039" s="1"/>
      <c r="B1039" s="203" t="s">
        <v>5561</v>
      </c>
      <c r="C1039" s="203"/>
      <c r="D1039" s="203"/>
      <c r="E1039" s="203"/>
      <c r="F1039" s="203"/>
      <c r="G1039" s="203"/>
      <c r="H1039" s="203"/>
      <c r="I1039" s="203"/>
      <c r="J1039" s="203"/>
      <c r="K1039" s="203"/>
      <c r="L1039" s="203"/>
      <c r="M1039" s="31"/>
      <c r="N1039" s="103"/>
      <c r="O1039" s="136"/>
    </row>
    <row r="1040" customFormat="false" ht="12" hidden="false" customHeight="true" outlineLevel="0" collapsed="false">
      <c r="A1040" s="7"/>
      <c r="B1040" s="211" t="s">
        <v>5562</v>
      </c>
      <c r="C1040" s="211"/>
      <c r="D1040" s="211"/>
      <c r="E1040" s="211"/>
      <c r="F1040" s="211"/>
      <c r="G1040" s="211"/>
      <c r="H1040" s="211"/>
      <c r="I1040" s="211"/>
      <c r="J1040" s="211"/>
      <c r="K1040" s="211"/>
      <c r="L1040" s="211"/>
      <c r="M1040" s="134" t="s">
        <v>552</v>
      </c>
      <c r="N1040" s="110" t="s">
        <v>517</v>
      </c>
      <c r="O1040" s="135" t="n">
        <v>816.04</v>
      </c>
    </row>
    <row r="1041" customFormat="false" ht="12" hidden="false" customHeight="true" outlineLevel="0" collapsed="false">
      <c r="A1041" s="1" t="n">
        <v>5</v>
      </c>
      <c r="B1041" s="203" t="s">
        <v>5563</v>
      </c>
      <c r="C1041" s="203"/>
      <c r="D1041" s="203"/>
      <c r="E1041" s="203"/>
      <c r="F1041" s="203"/>
      <c r="G1041" s="203"/>
      <c r="H1041" s="203"/>
      <c r="I1041" s="203"/>
      <c r="J1041" s="203"/>
      <c r="K1041" s="203"/>
      <c r="L1041" s="203"/>
      <c r="M1041" s="31"/>
      <c r="N1041" s="103"/>
      <c r="O1041" s="136"/>
    </row>
    <row r="1042" customFormat="false" ht="12" hidden="false" customHeight="true" outlineLevel="0" collapsed="false">
      <c r="A1042" s="7"/>
      <c r="B1042" s="211" t="s">
        <v>5564</v>
      </c>
      <c r="C1042" s="211"/>
      <c r="D1042" s="211"/>
      <c r="E1042" s="211"/>
      <c r="F1042" s="211"/>
      <c r="G1042" s="211"/>
      <c r="H1042" s="211"/>
      <c r="I1042" s="211"/>
      <c r="J1042" s="211"/>
      <c r="K1042" s="211"/>
      <c r="L1042" s="211"/>
      <c r="M1042" s="134" t="s">
        <v>552</v>
      </c>
      <c r="N1042" s="110" t="s">
        <v>517</v>
      </c>
      <c r="O1042" s="135" t="n">
        <v>317.78</v>
      </c>
    </row>
    <row r="1043" customFormat="false" ht="12" hidden="false" customHeight="true" outlineLevel="0" collapsed="false">
      <c r="A1043" s="7" t="n">
        <v>6</v>
      </c>
      <c r="B1043" s="211" t="s">
        <v>5565</v>
      </c>
      <c r="C1043" s="211"/>
      <c r="D1043" s="211"/>
      <c r="E1043" s="211"/>
      <c r="F1043" s="211"/>
      <c r="G1043" s="211"/>
      <c r="H1043" s="211"/>
      <c r="I1043" s="211"/>
      <c r="J1043" s="211"/>
      <c r="K1043" s="211"/>
      <c r="L1043" s="211"/>
      <c r="M1043" s="134" t="s">
        <v>552</v>
      </c>
      <c r="N1043" s="110" t="s">
        <v>517</v>
      </c>
      <c r="O1043" s="135" t="n">
        <v>178.16</v>
      </c>
    </row>
    <row r="1044" customFormat="false" ht="12" hidden="false" customHeight="true" outlineLevel="0" collapsed="false">
      <c r="A1044" s="13" t="n">
        <v>7</v>
      </c>
      <c r="B1044" s="213" t="s">
        <v>5566</v>
      </c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141" t="s">
        <v>552</v>
      </c>
      <c r="N1044" s="112" t="s">
        <v>517</v>
      </c>
      <c r="O1044" s="142" t="n">
        <v>30.17</v>
      </c>
    </row>
    <row r="1045" customFormat="false" ht="12" hidden="false" customHeight="true" outlineLevel="0" collapsed="false">
      <c r="A1045" s="13" t="n">
        <v>8</v>
      </c>
      <c r="B1045" s="213" t="s">
        <v>5567</v>
      </c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141" t="s">
        <v>552</v>
      </c>
      <c r="N1045" s="112" t="s">
        <v>517</v>
      </c>
      <c r="O1045" s="142" t="n">
        <v>36.27</v>
      </c>
    </row>
    <row r="1046" customFormat="false" ht="12" hidden="false" customHeight="true" outlineLevel="0" collapsed="false">
      <c r="A1046" s="1" t="n">
        <v>9</v>
      </c>
      <c r="B1046" s="203" t="s">
        <v>5568</v>
      </c>
      <c r="C1046" s="203"/>
      <c r="D1046" s="203"/>
      <c r="E1046" s="203"/>
      <c r="F1046" s="203"/>
      <c r="G1046" s="203"/>
      <c r="H1046" s="203"/>
      <c r="I1046" s="203"/>
      <c r="J1046" s="203"/>
      <c r="K1046" s="203"/>
      <c r="L1046" s="203"/>
      <c r="M1046" s="31"/>
      <c r="N1046" s="103"/>
      <c r="O1046" s="136"/>
    </row>
    <row r="1047" customFormat="false" ht="12" hidden="false" customHeight="true" outlineLevel="0" collapsed="false">
      <c r="A1047" s="7"/>
      <c r="B1047" s="211" t="s">
        <v>5569</v>
      </c>
      <c r="C1047" s="211"/>
      <c r="D1047" s="211"/>
      <c r="E1047" s="211"/>
      <c r="F1047" s="211"/>
      <c r="G1047" s="211"/>
      <c r="H1047" s="211"/>
      <c r="I1047" s="211"/>
      <c r="J1047" s="211"/>
      <c r="K1047" s="211"/>
      <c r="L1047" s="211"/>
      <c r="M1047" s="134" t="s">
        <v>552</v>
      </c>
      <c r="N1047" s="110" t="s">
        <v>517</v>
      </c>
      <c r="O1047" s="135" t="n">
        <v>183.31</v>
      </c>
    </row>
    <row r="1048" customFormat="false" ht="12" hidden="false" customHeight="true" outlineLevel="0" collapsed="false">
      <c r="A1048" s="7" t="n">
        <v>10</v>
      </c>
      <c r="B1048" s="211" t="s">
        <v>5570</v>
      </c>
      <c r="C1048" s="211"/>
      <c r="D1048" s="211"/>
      <c r="E1048" s="211"/>
      <c r="F1048" s="211"/>
      <c r="G1048" s="211"/>
      <c r="H1048" s="211"/>
      <c r="I1048" s="211"/>
      <c r="J1048" s="211"/>
      <c r="K1048" s="211"/>
      <c r="L1048" s="211"/>
      <c r="M1048" s="134" t="s">
        <v>552</v>
      </c>
      <c r="N1048" s="110" t="s">
        <v>517</v>
      </c>
      <c r="O1048" s="135" t="n">
        <v>151.58</v>
      </c>
    </row>
    <row r="1049" customFormat="false" ht="12" hidden="false" customHeight="true" outlineLevel="0" collapsed="false">
      <c r="A1049" s="13" t="n">
        <v>11</v>
      </c>
      <c r="B1049" s="213" t="s">
        <v>5571</v>
      </c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141" t="s">
        <v>552</v>
      </c>
      <c r="N1049" s="112" t="s">
        <v>517</v>
      </c>
      <c r="O1049" s="142" t="n">
        <v>143.74</v>
      </c>
    </row>
    <row r="1050" customFormat="false" ht="12" hidden="false" customHeight="true" outlineLevel="0" collapsed="false">
      <c r="A1050" s="13" t="n">
        <v>12</v>
      </c>
      <c r="B1050" s="213" t="s">
        <v>5572</v>
      </c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141" t="s">
        <v>552</v>
      </c>
      <c r="N1050" s="112" t="s">
        <v>517</v>
      </c>
      <c r="O1050" s="142" t="n">
        <v>160.96</v>
      </c>
    </row>
    <row r="1051" customFormat="false" ht="12" hidden="false" customHeight="true" outlineLevel="0" collapsed="false">
      <c r="A1051" s="1" t="n">
        <v>13</v>
      </c>
      <c r="B1051" s="203" t="s">
        <v>5573</v>
      </c>
      <c r="C1051" s="203"/>
      <c r="D1051" s="203"/>
      <c r="E1051" s="203"/>
      <c r="F1051" s="203"/>
      <c r="G1051" s="203"/>
      <c r="H1051" s="203"/>
      <c r="I1051" s="203"/>
      <c r="J1051" s="203"/>
      <c r="K1051" s="203"/>
      <c r="L1051" s="203"/>
      <c r="M1051" s="31"/>
      <c r="N1051" s="103"/>
      <c r="O1051" s="136"/>
    </row>
    <row r="1052" customFormat="false" ht="12" hidden="false" customHeight="true" outlineLevel="0" collapsed="false">
      <c r="A1052" s="7"/>
      <c r="B1052" s="211" t="s">
        <v>5574</v>
      </c>
      <c r="C1052" s="211"/>
      <c r="D1052" s="211"/>
      <c r="E1052" s="211"/>
      <c r="F1052" s="211"/>
      <c r="G1052" s="211"/>
      <c r="H1052" s="211"/>
      <c r="I1052" s="211"/>
      <c r="J1052" s="211"/>
      <c r="K1052" s="211"/>
      <c r="L1052" s="211"/>
      <c r="M1052" s="134" t="s">
        <v>552</v>
      </c>
      <c r="N1052" s="110" t="s">
        <v>517</v>
      </c>
      <c r="O1052" s="135" t="n">
        <v>435.03</v>
      </c>
    </row>
    <row r="1053" customFormat="false" ht="12" hidden="false" customHeight="true" outlineLevel="0" collapsed="false">
      <c r="A1053" s="1" t="n">
        <v>14</v>
      </c>
      <c r="B1053" s="203" t="s">
        <v>5575</v>
      </c>
      <c r="C1053" s="203"/>
      <c r="D1053" s="203"/>
      <c r="E1053" s="203"/>
      <c r="F1053" s="203"/>
      <c r="G1053" s="203"/>
      <c r="H1053" s="203"/>
      <c r="I1053" s="203"/>
      <c r="J1053" s="203"/>
      <c r="K1053" s="203"/>
      <c r="L1053" s="203"/>
      <c r="M1053" s="31"/>
      <c r="N1053" s="103"/>
      <c r="O1053" s="136"/>
    </row>
    <row r="1054" customFormat="false" ht="12" hidden="false" customHeight="true" outlineLevel="0" collapsed="false">
      <c r="A1054" s="1"/>
      <c r="B1054" s="203" t="s">
        <v>5576</v>
      </c>
      <c r="C1054" s="203"/>
      <c r="D1054" s="203"/>
      <c r="E1054" s="203"/>
      <c r="F1054" s="203"/>
      <c r="G1054" s="203"/>
      <c r="H1054" s="203"/>
      <c r="I1054" s="203"/>
      <c r="J1054" s="203"/>
      <c r="K1054" s="203"/>
      <c r="L1054" s="203"/>
      <c r="M1054" s="31"/>
      <c r="N1054" s="103"/>
      <c r="O1054" s="136"/>
    </row>
    <row r="1055" customFormat="false" ht="12" hidden="false" customHeight="true" outlineLevel="0" collapsed="false">
      <c r="A1055" s="1"/>
      <c r="B1055" s="203"/>
      <c r="C1055" s="203"/>
      <c r="D1055" s="203"/>
      <c r="E1055" s="203"/>
      <c r="F1055" s="203"/>
      <c r="G1055" s="203"/>
      <c r="H1055" s="203"/>
      <c r="I1055" s="203"/>
      <c r="J1055" s="203"/>
      <c r="K1055" s="203"/>
      <c r="L1055" s="203"/>
      <c r="M1055" s="31"/>
      <c r="N1055" s="103"/>
      <c r="O1055" s="136"/>
    </row>
    <row r="1056" customFormat="false" ht="12" hidden="false" customHeight="true" outlineLevel="0" collapsed="false">
      <c r="A1056" s="1"/>
      <c r="B1056" s="203"/>
      <c r="C1056" s="203"/>
      <c r="D1056" s="203"/>
      <c r="E1056" s="203"/>
      <c r="F1056" s="203"/>
      <c r="G1056" s="203"/>
      <c r="H1056" s="203"/>
      <c r="I1056" s="203"/>
      <c r="J1056" s="203"/>
      <c r="K1056" s="203"/>
      <c r="L1056" s="203"/>
      <c r="M1056" s="31"/>
      <c r="N1056" s="103"/>
      <c r="O1056" s="136"/>
    </row>
    <row r="1057" customFormat="false" ht="12" hidden="false" customHeight="true" outlineLevel="0" collapsed="false">
      <c r="A1057" s="162" t="s">
        <v>73</v>
      </c>
      <c r="B1057" s="203"/>
      <c r="C1057" s="203"/>
      <c r="D1057" s="203"/>
      <c r="E1057" s="203"/>
      <c r="F1057" s="203"/>
      <c r="G1057" s="125" t="n">
        <v>39813</v>
      </c>
      <c r="H1057" s="125"/>
      <c r="I1057" s="203"/>
      <c r="J1057" s="203"/>
      <c r="K1057" s="203"/>
      <c r="L1057" s="203"/>
      <c r="M1057" s="31" t="n">
        <v>15</v>
      </c>
      <c r="N1057" s="103"/>
      <c r="O1057" s="136"/>
    </row>
    <row r="1058" customFormat="false" ht="12" hidden="false" customHeight="true" outlineLevel="0" collapsed="false">
      <c r="A1058" s="1"/>
      <c r="B1058" s="203"/>
      <c r="C1058" s="203"/>
      <c r="D1058" s="203"/>
      <c r="E1058" s="203"/>
      <c r="F1058" s="203"/>
      <c r="G1058" s="203"/>
      <c r="H1058" s="203"/>
      <c r="I1058" s="203"/>
      <c r="J1058" s="203"/>
      <c r="K1058" s="203"/>
      <c r="L1058" s="203"/>
      <c r="M1058" s="31"/>
      <c r="N1058" s="103"/>
      <c r="O1058" s="136"/>
    </row>
    <row r="1059" customFormat="false" ht="12" hidden="false" customHeight="true" outlineLevel="0" collapsed="false">
      <c r="B1059" s="103"/>
      <c r="C1059" s="103"/>
      <c r="D1059" s="103"/>
      <c r="E1059" s="103"/>
      <c r="F1059" s="103"/>
      <c r="G1059" s="103"/>
      <c r="H1059" s="103"/>
      <c r="I1059" s="103"/>
      <c r="J1059" s="103"/>
      <c r="K1059" s="103"/>
      <c r="L1059" s="103"/>
      <c r="M1059" s="31"/>
      <c r="N1059" s="103"/>
      <c r="O1059" s="136"/>
    </row>
    <row r="1060" customFormat="false" ht="12" hidden="false" customHeight="true" outlineLevel="0" collapsed="false">
      <c r="A1060" s="1"/>
      <c r="B1060" s="211" t="s">
        <v>5577</v>
      </c>
      <c r="C1060" s="211"/>
      <c r="D1060" s="211"/>
      <c r="E1060" s="211"/>
      <c r="F1060" s="211"/>
      <c r="G1060" s="211"/>
      <c r="H1060" s="211"/>
      <c r="I1060" s="211"/>
      <c r="J1060" s="211"/>
      <c r="K1060" s="211"/>
      <c r="L1060" s="211"/>
      <c r="M1060" s="134" t="s">
        <v>552</v>
      </c>
      <c r="N1060" s="110" t="s">
        <v>517</v>
      </c>
      <c r="O1060" s="259" t="n">
        <v>1053.6</v>
      </c>
    </row>
    <row r="1061" customFormat="false" ht="12" hidden="false" customHeight="true" outlineLevel="0" collapsed="false">
      <c r="A1061" s="1"/>
      <c r="B1061" s="213" t="s">
        <v>5578</v>
      </c>
      <c r="C1061" s="213"/>
      <c r="D1061" s="213"/>
      <c r="E1061" s="213"/>
      <c r="F1061" s="213"/>
      <c r="G1061" s="213"/>
      <c r="H1061" s="213"/>
      <c r="I1061" s="213"/>
      <c r="J1061" s="213"/>
      <c r="K1061" s="213"/>
      <c r="L1061" s="213"/>
      <c r="M1061" s="141" t="s">
        <v>552</v>
      </c>
      <c r="N1061" s="112" t="s">
        <v>517</v>
      </c>
      <c r="O1061" s="190" t="n">
        <v>1392.97</v>
      </c>
    </row>
    <row r="1062" customFormat="false" ht="12" hidden="false" customHeight="true" outlineLevel="0" collapsed="false">
      <c r="A1062" s="7"/>
      <c r="B1062" s="213" t="s">
        <v>5579</v>
      </c>
      <c r="C1062" s="213"/>
      <c r="D1062" s="213"/>
      <c r="E1062" s="213"/>
      <c r="F1062" s="213"/>
      <c r="G1062" s="213"/>
      <c r="H1062" s="213"/>
      <c r="I1062" s="213"/>
      <c r="J1062" s="213"/>
      <c r="K1062" s="213"/>
      <c r="L1062" s="213"/>
      <c r="M1062" s="141" t="s">
        <v>552</v>
      </c>
      <c r="N1062" s="112" t="s">
        <v>517</v>
      </c>
      <c r="O1062" s="190" t="n">
        <v>1602.23</v>
      </c>
    </row>
    <row r="1063" customFormat="false" ht="12" hidden="false" customHeight="true" outlineLevel="0" collapsed="false">
      <c r="A1063" s="1" t="n">
        <v>15</v>
      </c>
      <c r="B1063" s="203" t="s">
        <v>5580</v>
      </c>
      <c r="C1063" s="203"/>
      <c r="D1063" s="203"/>
      <c r="E1063" s="203"/>
      <c r="F1063" s="203"/>
      <c r="G1063" s="203"/>
      <c r="H1063" s="203"/>
      <c r="I1063" s="203"/>
      <c r="J1063" s="203"/>
      <c r="K1063" s="203"/>
      <c r="L1063" s="203"/>
      <c r="M1063" s="31"/>
      <c r="N1063" s="103"/>
      <c r="O1063" s="136"/>
    </row>
    <row r="1064" customFormat="false" ht="12" hidden="false" customHeight="true" outlineLevel="0" collapsed="false">
      <c r="A1064" s="1"/>
      <c r="B1064" s="203" t="s">
        <v>5581</v>
      </c>
      <c r="C1064" s="203"/>
      <c r="D1064" s="203"/>
      <c r="E1064" s="203"/>
      <c r="F1064" s="203"/>
      <c r="G1064" s="203"/>
      <c r="H1064" s="203"/>
      <c r="I1064" s="203"/>
      <c r="J1064" s="203"/>
      <c r="K1064" s="203"/>
      <c r="L1064" s="203"/>
      <c r="M1064" s="31"/>
      <c r="N1064" s="103"/>
      <c r="O1064" s="136"/>
    </row>
    <row r="1065" customFormat="false" ht="12" hidden="false" customHeight="true" outlineLevel="0" collapsed="false">
      <c r="A1065" s="1"/>
      <c r="B1065" s="211" t="s">
        <v>5357</v>
      </c>
      <c r="C1065" s="211"/>
      <c r="D1065" s="211"/>
      <c r="E1065" s="211"/>
      <c r="F1065" s="211"/>
      <c r="G1065" s="211"/>
      <c r="H1065" s="211"/>
      <c r="I1065" s="211"/>
      <c r="J1065" s="211"/>
      <c r="K1065" s="211"/>
      <c r="L1065" s="211"/>
      <c r="M1065" s="134" t="s">
        <v>552</v>
      </c>
      <c r="N1065" s="110" t="s">
        <v>517</v>
      </c>
      <c r="O1065" s="135" t="n">
        <v>624.46</v>
      </c>
    </row>
    <row r="1066" customFormat="false" ht="12" hidden="false" customHeight="true" outlineLevel="0" collapsed="false">
      <c r="A1066" s="1"/>
      <c r="B1066" s="213" t="s">
        <v>5358</v>
      </c>
      <c r="C1066" s="213"/>
      <c r="D1066" s="213"/>
      <c r="E1066" s="213"/>
      <c r="F1066" s="213"/>
      <c r="G1066" s="213"/>
      <c r="H1066" s="213"/>
      <c r="I1066" s="213"/>
      <c r="J1066" s="213"/>
      <c r="K1066" s="213"/>
      <c r="L1066" s="213"/>
      <c r="M1066" s="141" t="s">
        <v>552</v>
      </c>
      <c r="N1066" s="112" t="s">
        <v>517</v>
      </c>
      <c r="O1066" s="142" t="n">
        <v>666.23</v>
      </c>
    </row>
    <row r="1067" customFormat="false" ht="12" hidden="false" customHeight="true" outlineLevel="0" collapsed="false">
      <c r="A1067" s="1"/>
      <c r="B1067" s="213" t="s">
        <v>5359</v>
      </c>
      <c r="C1067" s="213"/>
      <c r="D1067" s="213"/>
      <c r="E1067" s="213"/>
      <c r="F1067" s="213"/>
      <c r="G1067" s="213"/>
      <c r="H1067" s="213"/>
      <c r="I1067" s="213"/>
      <c r="J1067" s="213"/>
      <c r="K1067" s="213"/>
      <c r="L1067" s="213"/>
      <c r="M1067" s="141" t="s">
        <v>552</v>
      </c>
      <c r="N1067" s="112" t="s">
        <v>517</v>
      </c>
      <c r="O1067" s="142" t="n">
        <v>697.07</v>
      </c>
    </row>
    <row r="1068" customFormat="false" ht="12" hidden="false" customHeight="true" outlineLevel="0" collapsed="false">
      <c r="A1068" s="1"/>
      <c r="B1068" s="213" t="s">
        <v>5360</v>
      </c>
      <c r="C1068" s="213"/>
      <c r="D1068" s="213"/>
      <c r="E1068" s="213"/>
      <c r="F1068" s="213"/>
      <c r="G1068" s="213"/>
      <c r="H1068" s="213"/>
      <c r="I1068" s="213"/>
      <c r="J1068" s="213"/>
      <c r="K1068" s="213"/>
      <c r="L1068" s="213"/>
      <c r="M1068" s="141" t="s">
        <v>552</v>
      </c>
      <c r="N1068" s="112" t="s">
        <v>517</v>
      </c>
      <c r="O1068" s="142" t="n">
        <v>784.89</v>
      </c>
    </row>
    <row r="1069" customFormat="false" ht="12" hidden="false" customHeight="true" outlineLevel="0" collapsed="false">
      <c r="A1069" s="7"/>
      <c r="B1069" s="213" t="s">
        <v>5361</v>
      </c>
      <c r="C1069" s="213"/>
      <c r="D1069" s="213"/>
      <c r="E1069" s="213"/>
      <c r="F1069" s="213"/>
      <c r="G1069" s="213"/>
      <c r="H1069" s="213"/>
      <c r="I1069" s="213"/>
      <c r="J1069" s="213"/>
      <c r="K1069" s="213"/>
      <c r="L1069" s="213"/>
      <c r="M1069" s="141" t="s">
        <v>552</v>
      </c>
      <c r="N1069" s="112" t="s">
        <v>517</v>
      </c>
      <c r="O1069" s="142" t="n">
        <v>897.4</v>
      </c>
    </row>
    <row r="1070" customFormat="false" ht="12" hidden="false" customHeight="true" outlineLevel="0" collapsed="false">
      <c r="A1070" s="1" t="n">
        <v>16</v>
      </c>
      <c r="B1070" s="203" t="s">
        <v>5582</v>
      </c>
      <c r="C1070" s="203"/>
      <c r="D1070" s="203"/>
      <c r="E1070" s="203"/>
      <c r="F1070" s="203"/>
      <c r="G1070" s="203"/>
      <c r="H1070" s="203"/>
      <c r="I1070" s="203"/>
      <c r="J1070" s="203"/>
      <c r="K1070" s="203"/>
      <c r="L1070" s="203"/>
      <c r="M1070" s="31"/>
      <c r="N1070" s="103"/>
      <c r="O1070" s="136"/>
    </row>
    <row r="1071" customFormat="false" ht="12" hidden="false" customHeight="true" outlineLevel="0" collapsed="false">
      <c r="A1071" s="1"/>
      <c r="B1071" s="211" t="s">
        <v>5292</v>
      </c>
      <c r="C1071" s="211"/>
      <c r="D1071" s="211"/>
      <c r="E1071" s="211"/>
      <c r="F1071" s="211"/>
      <c r="G1071" s="211"/>
      <c r="H1071" s="211"/>
      <c r="I1071" s="211"/>
      <c r="J1071" s="211"/>
      <c r="K1071" s="211"/>
      <c r="L1071" s="211"/>
      <c r="M1071" s="134" t="s">
        <v>552</v>
      </c>
      <c r="N1071" s="110" t="s">
        <v>517</v>
      </c>
      <c r="O1071" s="135" t="n">
        <v>133.89</v>
      </c>
    </row>
    <row r="1072" customFormat="false" ht="12" hidden="false" customHeight="true" outlineLevel="0" collapsed="false">
      <c r="A1072" s="1"/>
      <c r="B1072" s="213" t="s">
        <v>5293</v>
      </c>
      <c r="C1072" s="213"/>
      <c r="D1072" s="213"/>
      <c r="E1072" s="213"/>
      <c r="F1072" s="213"/>
      <c r="G1072" s="213"/>
      <c r="H1072" s="213"/>
      <c r="I1072" s="213"/>
      <c r="J1072" s="213"/>
      <c r="K1072" s="213"/>
      <c r="L1072" s="213"/>
      <c r="M1072" s="141" t="s">
        <v>552</v>
      </c>
      <c r="N1072" s="112" t="s">
        <v>517</v>
      </c>
      <c r="O1072" s="142" t="n">
        <v>191.31</v>
      </c>
    </row>
    <row r="1073" customFormat="false" ht="12" hidden="false" customHeight="true" outlineLevel="0" collapsed="false">
      <c r="A1073" s="7"/>
      <c r="B1073" s="213" t="s">
        <v>5294</v>
      </c>
      <c r="C1073" s="213"/>
      <c r="D1073" s="213"/>
      <c r="E1073" s="213"/>
      <c r="F1073" s="213"/>
      <c r="G1073" s="213"/>
      <c r="H1073" s="213"/>
      <c r="I1073" s="213"/>
      <c r="J1073" s="213"/>
      <c r="K1073" s="213"/>
      <c r="L1073" s="213"/>
      <c r="M1073" s="141" t="s">
        <v>552</v>
      </c>
      <c r="N1073" s="112" t="s">
        <v>517</v>
      </c>
      <c r="O1073" s="142" t="n">
        <v>231.06</v>
      </c>
    </row>
    <row r="1074" customFormat="false" ht="12" hidden="false" customHeight="true" outlineLevel="0" collapsed="false">
      <c r="A1074" s="7" t="n">
        <v>17</v>
      </c>
      <c r="B1074" s="211" t="s">
        <v>5583</v>
      </c>
      <c r="C1074" s="211"/>
      <c r="D1074" s="211"/>
      <c r="E1074" s="211"/>
      <c r="F1074" s="211"/>
      <c r="G1074" s="211"/>
      <c r="H1074" s="211"/>
      <c r="I1074" s="211"/>
      <c r="J1074" s="211"/>
      <c r="K1074" s="211"/>
      <c r="L1074" s="211"/>
      <c r="M1074" s="134" t="s">
        <v>552</v>
      </c>
      <c r="N1074" s="110" t="s">
        <v>517</v>
      </c>
      <c r="O1074" s="135" t="n">
        <v>188.37</v>
      </c>
    </row>
    <row r="1075" customFormat="false" ht="12" hidden="false" customHeight="true" outlineLevel="0" collapsed="false">
      <c r="A1075" s="22" t="n">
        <v>18</v>
      </c>
      <c r="B1075" s="238" t="s">
        <v>5584</v>
      </c>
      <c r="C1075" s="238"/>
      <c r="D1075" s="238"/>
      <c r="E1075" s="238"/>
      <c r="F1075" s="238"/>
      <c r="G1075" s="238"/>
      <c r="H1075" s="238"/>
      <c r="I1075" s="238"/>
      <c r="J1075" s="238"/>
      <c r="K1075" s="238"/>
      <c r="L1075" s="238"/>
      <c r="M1075" s="160" t="s">
        <v>552</v>
      </c>
      <c r="N1075" s="150" t="s">
        <v>517</v>
      </c>
      <c r="O1075" s="161" t="n">
        <v>75.9</v>
      </c>
    </row>
    <row r="1076" customFormat="false" ht="12" hidden="false" customHeight="true" outlineLevel="0" collapsed="false">
      <c r="A1076" s="130"/>
      <c r="B1076" s="130"/>
      <c r="C1076" s="130"/>
      <c r="D1076" s="130"/>
      <c r="E1076" s="130"/>
      <c r="F1076" s="130"/>
      <c r="G1076" s="130"/>
      <c r="H1076" s="130"/>
      <c r="I1076" s="130"/>
      <c r="J1076" s="130"/>
      <c r="K1076" s="130"/>
      <c r="L1076" s="130"/>
      <c r="M1076" s="130"/>
      <c r="N1076" s="130"/>
      <c r="O1076" s="130"/>
    </row>
    <row r="1077" customFormat="false" ht="13.5" hidden="false" customHeight="true" outlineLevel="0" collapsed="false">
      <c r="A1077" s="1" t="s">
        <v>5585</v>
      </c>
      <c r="B1077" s="29" t="s">
        <v>5586</v>
      </c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31"/>
      <c r="N1077" s="103"/>
      <c r="O1077" s="136"/>
    </row>
    <row r="1078" customFormat="false" ht="12" hidden="false" customHeight="true" outlineLevel="0" collapsed="false">
      <c r="A1078" s="1" t="n">
        <v>1</v>
      </c>
      <c r="B1078" s="203" t="s">
        <v>5587</v>
      </c>
      <c r="C1078" s="203"/>
      <c r="D1078" s="203"/>
      <c r="E1078" s="203"/>
      <c r="F1078" s="203"/>
      <c r="G1078" s="203"/>
      <c r="H1078" s="203"/>
      <c r="I1078" s="203"/>
      <c r="J1078" s="203"/>
      <c r="K1078" s="203"/>
      <c r="L1078" s="203"/>
      <c r="M1078" s="31"/>
      <c r="N1078" s="103"/>
      <c r="O1078" s="136"/>
    </row>
    <row r="1079" customFormat="false" ht="12" hidden="false" customHeight="true" outlineLevel="0" collapsed="false">
      <c r="A1079" s="1"/>
      <c r="B1079" s="203" t="s">
        <v>5588</v>
      </c>
      <c r="C1079" s="203"/>
      <c r="D1079" s="203"/>
      <c r="E1079" s="203"/>
      <c r="F1079" s="203"/>
      <c r="G1079" s="203"/>
      <c r="H1079" s="203"/>
      <c r="I1079" s="203"/>
      <c r="J1079" s="203"/>
      <c r="K1079" s="203"/>
      <c r="L1079" s="203"/>
      <c r="M1079" s="31"/>
      <c r="N1079" s="103"/>
      <c r="O1079" s="136"/>
    </row>
    <row r="1080" customFormat="false" ht="12" hidden="false" customHeight="true" outlineLevel="0" collapsed="false">
      <c r="A1080" s="1"/>
      <c r="B1080" s="211" t="s">
        <v>5589</v>
      </c>
      <c r="C1080" s="211"/>
      <c r="D1080" s="211"/>
      <c r="E1080" s="211"/>
      <c r="F1080" s="211"/>
      <c r="G1080" s="211"/>
      <c r="H1080" s="211"/>
      <c r="I1080" s="211"/>
      <c r="J1080" s="211"/>
      <c r="K1080" s="211"/>
      <c r="L1080" s="211"/>
      <c r="M1080" s="134" t="s">
        <v>5590</v>
      </c>
      <c r="N1080" s="110" t="s">
        <v>517</v>
      </c>
      <c r="O1080" s="135" t="n">
        <v>0.27</v>
      </c>
    </row>
    <row r="1081" customFormat="false" ht="12" hidden="false" customHeight="true" outlineLevel="0" collapsed="false">
      <c r="A1081" s="7"/>
      <c r="B1081" s="213" t="s">
        <v>5591</v>
      </c>
      <c r="C1081" s="213"/>
      <c r="D1081" s="213"/>
      <c r="E1081" s="213"/>
      <c r="F1081" s="213"/>
      <c r="G1081" s="213"/>
      <c r="H1081" s="213"/>
      <c r="I1081" s="213"/>
      <c r="J1081" s="213"/>
      <c r="K1081" s="213"/>
      <c r="L1081" s="213"/>
      <c r="M1081" s="141" t="s">
        <v>5590</v>
      </c>
      <c r="N1081" s="112" t="s">
        <v>517</v>
      </c>
      <c r="O1081" s="142" t="n">
        <v>0.29</v>
      </c>
    </row>
    <row r="1082" customFormat="false" ht="12" hidden="false" customHeight="true" outlineLevel="0" collapsed="false">
      <c r="A1082" s="1" t="n">
        <v>2</v>
      </c>
      <c r="B1082" s="203" t="s">
        <v>5592</v>
      </c>
      <c r="C1082" s="203"/>
      <c r="D1082" s="203"/>
      <c r="E1082" s="203"/>
      <c r="F1082" s="203"/>
      <c r="G1082" s="203"/>
      <c r="H1082" s="203"/>
      <c r="I1082" s="203"/>
      <c r="J1082" s="203"/>
      <c r="K1082" s="203"/>
      <c r="L1082" s="203"/>
      <c r="M1082" s="31"/>
      <c r="N1082" s="103"/>
      <c r="O1082" s="136"/>
    </row>
    <row r="1083" customFormat="false" ht="12" hidden="false" customHeight="true" outlineLevel="0" collapsed="false">
      <c r="A1083" s="1"/>
      <c r="B1083" s="203" t="s">
        <v>5593</v>
      </c>
      <c r="C1083" s="203"/>
      <c r="D1083" s="203"/>
      <c r="E1083" s="203"/>
      <c r="F1083" s="203"/>
      <c r="G1083" s="203"/>
      <c r="H1083" s="203"/>
      <c r="I1083" s="203"/>
      <c r="J1083" s="203"/>
      <c r="K1083" s="203"/>
      <c r="L1083" s="203"/>
      <c r="M1083" s="31"/>
      <c r="N1083" s="103"/>
      <c r="O1083" s="136"/>
    </row>
    <row r="1084" customFormat="false" ht="12" hidden="false" customHeight="true" outlineLevel="0" collapsed="false">
      <c r="A1084" s="1"/>
      <c r="B1084" s="203" t="s">
        <v>5594</v>
      </c>
      <c r="C1084" s="203"/>
      <c r="D1084" s="203"/>
      <c r="E1084" s="203"/>
      <c r="F1084" s="203"/>
      <c r="G1084" s="203"/>
      <c r="H1084" s="203"/>
      <c r="I1084" s="203"/>
      <c r="J1084" s="203"/>
      <c r="K1084" s="203"/>
      <c r="L1084" s="203"/>
      <c r="M1084" s="31"/>
      <c r="N1084" s="103"/>
      <c r="O1084" s="136"/>
    </row>
    <row r="1085" customFormat="false" ht="12" hidden="false" customHeight="true" outlineLevel="0" collapsed="false">
      <c r="A1085" s="1"/>
      <c r="B1085" s="211" t="s">
        <v>5595</v>
      </c>
      <c r="C1085" s="211"/>
      <c r="D1085" s="211"/>
      <c r="E1085" s="211"/>
      <c r="F1085" s="211"/>
      <c r="G1085" s="211"/>
      <c r="H1085" s="211"/>
      <c r="I1085" s="211"/>
      <c r="J1085" s="211"/>
      <c r="K1085" s="211"/>
      <c r="L1085" s="211"/>
      <c r="M1085" s="134" t="s">
        <v>5590</v>
      </c>
      <c r="N1085" s="110" t="s">
        <v>517</v>
      </c>
      <c r="O1085" s="135" t="n">
        <v>0.2</v>
      </c>
    </row>
    <row r="1086" customFormat="false" ht="12" hidden="false" customHeight="true" outlineLevel="0" collapsed="false">
      <c r="A1086" s="1"/>
      <c r="B1086" s="213" t="s">
        <v>5596</v>
      </c>
      <c r="C1086" s="213"/>
      <c r="D1086" s="213"/>
      <c r="E1086" s="213"/>
      <c r="F1086" s="213"/>
      <c r="G1086" s="213"/>
      <c r="H1086" s="213"/>
      <c r="I1086" s="213"/>
      <c r="J1086" s="213"/>
      <c r="K1086" s="213"/>
      <c r="L1086" s="213"/>
      <c r="M1086" s="141" t="s">
        <v>5590</v>
      </c>
      <c r="N1086" s="112" t="s">
        <v>517</v>
      </c>
      <c r="O1086" s="142" t="n">
        <v>0.21</v>
      </c>
    </row>
    <row r="1087" customFormat="false" ht="12" hidden="false" customHeight="true" outlineLevel="0" collapsed="false">
      <c r="A1087" s="7"/>
      <c r="B1087" s="213" t="s">
        <v>5597</v>
      </c>
      <c r="C1087" s="213"/>
      <c r="D1087" s="213"/>
      <c r="E1087" s="213"/>
      <c r="F1087" s="213"/>
      <c r="G1087" s="213"/>
      <c r="H1087" s="213"/>
      <c r="I1087" s="213"/>
      <c r="J1087" s="213"/>
      <c r="K1087" s="213"/>
      <c r="L1087" s="213"/>
      <c r="M1087" s="141" t="s">
        <v>5590</v>
      </c>
      <c r="N1087" s="112" t="s">
        <v>517</v>
      </c>
      <c r="O1087" s="142" t="n">
        <v>0.27</v>
      </c>
    </row>
    <row r="1088" customFormat="false" ht="12" hidden="false" customHeight="true" outlineLevel="0" collapsed="false">
      <c r="A1088" s="1" t="n">
        <v>3</v>
      </c>
      <c r="B1088" s="250" t="s">
        <v>5598</v>
      </c>
      <c r="C1088" s="203"/>
      <c r="D1088" s="203"/>
      <c r="E1088" s="203"/>
      <c r="F1088" s="203"/>
      <c r="G1088" s="203"/>
      <c r="H1088" s="203"/>
      <c r="I1088" s="203"/>
      <c r="J1088" s="203"/>
      <c r="K1088" s="203"/>
      <c r="L1088" s="203"/>
      <c r="M1088" s="31"/>
      <c r="N1088" s="103"/>
      <c r="O1088" s="136"/>
    </row>
    <row r="1089" customFormat="false" ht="12" hidden="false" customHeight="true" outlineLevel="0" collapsed="false">
      <c r="A1089" s="7"/>
      <c r="B1089" s="251" t="s">
        <v>5599</v>
      </c>
      <c r="C1089" s="211"/>
      <c r="D1089" s="211"/>
      <c r="E1089" s="211"/>
      <c r="F1089" s="211"/>
      <c r="G1089" s="211"/>
      <c r="H1089" s="211"/>
      <c r="I1089" s="211"/>
      <c r="J1089" s="211"/>
      <c r="K1089" s="211"/>
      <c r="L1089" s="211"/>
      <c r="M1089" s="134" t="s">
        <v>5590</v>
      </c>
      <c r="N1089" s="110" t="s">
        <v>517</v>
      </c>
      <c r="O1089" s="135" t="n">
        <v>0.22</v>
      </c>
    </row>
    <row r="1090" customFormat="false" ht="12" hidden="false" customHeight="true" outlineLevel="0" collapsed="false">
      <c r="A1090" s="1" t="n">
        <v>4</v>
      </c>
      <c r="B1090" s="203" t="s">
        <v>5600</v>
      </c>
      <c r="C1090" s="203"/>
      <c r="D1090" s="203"/>
      <c r="E1090" s="203"/>
      <c r="F1090" s="203"/>
      <c r="G1090" s="203"/>
      <c r="H1090" s="203"/>
      <c r="I1090" s="203"/>
      <c r="J1090" s="203"/>
      <c r="K1090" s="203"/>
      <c r="L1090" s="203"/>
      <c r="M1090" s="31"/>
      <c r="N1090" s="103"/>
      <c r="O1090" s="136"/>
    </row>
    <row r="1091" customFormat="false" ht="12" hidden="false" customHeight="true" outlineLevel="0" collapsed="false">
      <c r="A1091" s="1"/>
      <c r="B1091" s="211" t="s">
        <v>5601</v>
      </c>
      <c r="C1091" s="211"/>
      <c r="D1091" s="211"/>
      <c r="E1091" s="211"/>
      <c r="F1091" s="211"/>
      <c r="G1091" s="211"/>
      <c r="H1091" s="211"/>
      <c r="I1091" s="211"/>
      <c r="J1091" s="211"/>
      <c r="K1091" s="211"/>
      <c r="L1091" s="211"/>
      <c r="M1091" s="134" t="s">
        <v>552</v>
      </c>
      <c r="N1091" s="110" t="s">
        <v>517</v>
      </c>
      <c r="O1091" s="135" t="n">
        <v>28.48</v>
      </c>
    </row>
    <row r="1092" customFormat="false" ht="12" hidden="false" customHeight="true" outlineLevel="0" collapsed="false">
      <c r="A1092" s="7"/>
      <c r="B1092" s="213" t="s">
        <v>5602</v>
      </c>
      <c r="C1092" s="213"/>
      <c r="D1092" s="213"/>
      <c r="E1092" s="213"/>
      <c r="F1092" s="213"/>
      <c r="G1092" s="213"/>
      <c r="H1092" s="213"/>
      <c r="I1092" s="213"/>
      <c r="J1092" s="213"/>
      <c r="K1092" s="213"/>
      <c r="L1092" s="213"/>
      <c r="M1092" s="141" t="s">
        <v>552</v>
      </c>
      <c r="N1092" s="112" t="s">
        <v>517</v>
      </c>
      <c r="O1092" s="142" t="n">
        <v>28.48</v>
      </c>
    </row>
    <row r="1093" customFormat="false" ht="12" hidden="false" customHeight="true" outlineLevel="0" collapsed="false">
      <c r="A1093" s="1" t="n">
        <v>5</v>
      </c>
      <c r="B1093" s="203" t="s">
        <v>5603</v>
      </c>
      <c r="C1093" s="203"/>
      <c r="D1093" s="203"/>
      <c r="E1093" s="203"/>
      <c r="F1093" s="203"/>
      <c r="G1093" s="203"/>
      <c r="H1093" s="203"/>
      <c r="I1093" s="203"/>
      <c r="J1093" s="203"/>
      <c r="K1093" s="203"/>
      <c r="L1093" s="203"/>
      <c r="M1093" s="31"/>
      <c r="N1093" s="103"/>
      <c r="O1093" s="136"/>
    </row>
    <row r="1094" customFormat="false" ht="12" hidden="false" customHeight="true" outlineLevel="0" collapsed="false">
      <c r="A1094" s="1"/>
      <c r="B1094" s="211" t="s">
        <v>5604</v>
      </c>
      <c r="C1094" s="211"/>
      <c r="D1094" s="211"/>
      <c r="E1094" s="211"/>
      <c r="F1094" s="211"/>
      <c r="G1094" s="211"/>
      <c r="H1094" s="211"/>
      <c r="I1094" s="211"/>
      <c r="J1094" s="211"/>
      <c r="K1094" s="211"/>
      <c r="L1094" s="211"/>
      <c r="M1094" s="134" t="s">
        <v>552</v>
      </c>
      <c r="N1094" s="110" t="s">
        <v>517</v>
      </c>
      <c r="O1094" s="135" t="n">
        <v>36.51</v>
      </c>
    </row>
    <row r="1095" customFormat="false" ht="12" hidden="false" customHeight="true" outlineLevel="0" collapsed="false">
      <c r="A1095" s="7"/>
      <c r="B1095" s="213" t="s">
        <v>5605</v>
      </c>
      <c r="C1095" s="213"/>
      <c r="D1095" s="213"/>
      <c r="E1095" s="213"/>
      <c r="F1095" s="213"/>
      <c r="G1095" s="213"/>
      <c r="H1095" s="213"/>
      <c r="I1095" s="213"/>
      <c r="J1095" s="213"/>
      <c r="K1095" s="213"/>
      <c r="L1095" s="213"/>
      <c r="M1095" s="141" t="s">
        <v>552</v>
      </c>
      <c r="N1095" s="112" t="s">
        <v>517</v>
      </c>
      <c r="O1095" s="142" t="n">
        <v>36.51</v>
      </c>
    </row>
    <row r="1096" customFormat="false" ht="12" hidden="false" customHeight="true" outlineLevel="0" collapsed="false">
      <c r="A1096" s="7" t="n">
        <v>6</v>
      </c>
      <c r="B1096" s="211" t="s">
        <v>5606</v>
      </c>
      <c r="C1096" s="211"/>
      <c r="D1096" s="211"/>
      <c r="E1096" s="211"/>
      <c r="F1096" s="211"/>
      <c r="G1096" s="211"/>
      <c r="H1096" s="211"/>
      <c r="I1096" s="211"/>
      <c r="J1096" s="211"/>
      <c r="K1096" s="211"/>
      <c r="L1096" s="211"/>
      <c r="M1096" s="134" t="s">
        <v>552</v>
      </c>
      <c r="N1096" s="110" t="s">
        <v>517</v>
      </c>
      <c r="O1096" s="135" t="n">
        <v>50.1</v>
      </c>
    </row>
    <row r="1097" customFormat="false" ht="12" hidden="false" customHeight="true" outlineLevel="0" collapsed="false">
      <c r="A1097" s="1" t="n">
        <v>7</v>
      </c>
      <c r="B1097" s="203" t="s">
        <v>5607</v>
      </c>
      <c r="C1097" s="203"/>
      <c r="D1097" s="203"/>
      <c r="E1097" s="203"/>
      <c r="F1097" s="203"/>
      <c r="G1097" s="203"/>
      <c r="H1097" s="203"/>
      <c r="I1097" s="203"/>
      <c r="J1097" s="203"/>
      <c r="K1097" s="203"/>
      <c r="L1097" s="203"/>
      <c r="M1097" s="31"/>
      <c r="N1097" s="103"/>
      <c r="O1097" s="136"/>
    </row>
    <row r="1098" customFormat="false" ht="12" hidden="false" customHeight="true" outlineLevel="0" collapsed="false">
      <c r="A1098" s="1"/>
      <c r="B1098" s="211" t="s">
        <v>5608</v>
      </c>
      <c r="C1098" s="211"/>
      <c r="D1098" s="211"/>
      <c r="E1098" s="211"/>
      <c r="F1098" s="211"/>
      <c r="G1098" s="211"/>
      <c r="H1098" s="211"/>
      <c r="I1098" s="211"/>
      <c r="J1098" s="211"/>
      <c r="K1098" s="211"/>
      <c r="L1098" s="211"/>
      <c r="M1098" s="134" t="s">
        <v>552</v>
      </c>
      <c r="N1098" s="110" t="s">
        <v>517</v>
      </c>
      <c r="O1098" s="135" t="n">
        <v>56.36</v>
      </c>
    </row>
    <row r="1099" customFormat="false" ht="12" hidden="false" customHeight="true" outlineLevel="0" collapsed="false">
      <c r="A1099" s="7"/>
      <c r="B1099" s="213" t="s">
        <v>5609</v>
      </c>
      <c r="C1099" s="213"/>
      <c r="D1099" s="213"/>
      <c r="E1099" s="213"/>
      <c r="F1099" s="213"/>
      <c r="G1099" s="213"/>
      <c r="H1099" s="213"/>
      <c r="I1099" s="213"/>
      <c r="J1099" s="213"/>
      <c r="K1099" s="213"/>
      <c r="L1099" s="213"/>
      <c r="M1099" s="141" t="s">
        <v>552</v>
      </c>
      <c r="N1099" s="112" t="s">
        <v>517</v>
      </c>
      <c r="O1099" s="142" t="n">
        <v>56.21</v>
      </c>
    </row>
    <row r="1100" customFormat="false" ht="12" hidden="false" customHeight="true" outlineLevel="0" collapsed="false">
      <c r="A1100" s="7" t="n">
        <v>8</v>
      </c>
      <c r="B1100" s="211" t="s">
        <v>5610</v>
      </c>
      <c r="C1100" s="211"/>
      <c r="D1100" s="211"/>
      <c r="E1100" s="211"/>
      <c r="F1100" s="211"/>
      <c r="G1100" s="211"/>
      <c r="H1100" s="211"/>
      <c r="I1100" s="211"/>
      <c r="J1100" s="211"/>
      <c r="K1100" s="211"/>
      <c r="L1100" s="211"/>
      <c r="M1100" s="134" t="s">
        <v>552</v>
      </c>
      <c r="N1100" s="110" t="s">
        <v>517</v>
      </c>
      <c r="O1100" s="135" t="n">
        <v>6.42</v>
      </c>
    </row>
    <row r="1101" customFormat="false" ht="12" hidden="false" customHeight="true" outlineLevel="0" collapsed="false">
      <c r="A1101" s="13" t="n">
        <v>9</v>
      </c>
      <c r="B1101" s="213" t="s">
        <v>5611</v>
      </c>
      <c r="C1101" s="213"/>
      <c r="D1101" s="213"/>
      <c r="E1101" s="213"/>
      <c r="F1101" s="213"/>
      <c r="G1101" s="213"/>
      <c r="H1101" s="213"/>
      <c r="I1101" s="213"/>
      <c r="J1101" s="213"/>
      <c r="K1101" s="213"/>
      <c r="L1101" s="213"/>
      <c r="M1101" s="141" t="s">
        <v>552</v>
      </c>
      <c r="N1101" s="112" t="s">
        <v>517</v>
      </c>
      <c r="O1101" s="142" t="n">
        <v>6.46</v>
      </c>
    </row>
    <row r="1102" customFormat="false" ht="12" hidden="false" customHeight="true" outlineLevel="0" collapsed="false">
      <c r="A1102" s="1" t="n">
        <v>10</v>
      </c>
      <c r="B1102" s="203" t="s">
        <v>5612</v>
      </c>
      <c r="C1102" s="203"/>
      <c r="D1102" s="203"/>
      <c r="E1102" s="203"/>
      <c r="F1102" s="203"/>
      <c r="G1102" s="203"/>
      <c r="H1102" s="203"/>
      <c r="I1102" s="203"/>
      <c r="J1102" s="203"/>
      <c r="K1102" s="203"/>
      <c r="L1102" s="203"/>
      <c r="M1102" s="31"/>
      <c r="N1102" s="103"/>
      <c r="O1102" s="136"/>
    </row>
    <row r="1103" customFormat="false" ht="12" hidden="false" customHeight="true" outlineLevel="0" collapsed="false">
      <c r="A1103" s="1"/>
      <c r="B1103" s="203" t="s">
        <v>5613</v>
      </c>
      <c r="C1103" s="203"/>
      <c r="D1103" s="203"/>
      <c r="E1103" s="203"/>
      <c r="F1103" s="203"/>
      <c r="G1103" s="203"/>
      <c r="H1103" s="203"/>
      <c r="I1103" s="203"/>
      <c r="J1103" s="203"/>
      <c r="K1103" s="203"/>
      <c r="L1103" s="203"/>
      <c r="M1103" s="31"/>
      <c r="N1103" s="103"/>
      <c r="O1103" s="136"/>
    </row>
    <row r="1104" customFormat="false" ht="12" hidden="false" customHeight="true" outlineLevel="0" collapsed="false">
      <c r="A1104" s="1"/>
      <c r="B1104" s="203" t="s">
        <v>5614</v>
      </c>
      <c r="C1104" s="203"/>
      <c r="D1104" s="203"/>
      <c r="E1104" s="203"/>
      <c r="F1104" s="203"/>
      <c r="G1104" s="203"/>
      <c r="H1104" s="203"/>
      <c r="I1104" s="203"/>
      <c r="J1104" s="203"/>
      <c r="K1104" s="203"/>
      <c r="L1104" s="203"/>
      <c r="M1104" s="31"/>
      <c r="N1104" s="103"/>
      <c r="O1104" s="136"/>
    </row>
    <row r="1105" customFormat="false" ht="12" hidden="false" customHeight="true" outlineLevel="0" collapsed="false">
      <c r="A1105" s="1"/>
      <c r="B1105" s="211" t="s">
        <v>5615</v>
      </c>
      <c r="C1105" s="211"/>
      <c r="D1105" s="211"/>
      <c r="E1105" s="211"/>
      <c r="F1105" s="211"/>
      <c r="G1105" s="211"/>
      <c r="H1105" s="211"/>
      <c r="I1105" s="211"/>
      <c r="J1105" s="211"/>
      <c r="K1105" s="211"/>
      <c r="L1105" s="211"/>
      <c r="M1105" s="134" t="s">
        <v>552</v>
      </c>
      <c r="N1105" s="110" t="s">
        <v>517</v>
      </c>
      <c r="O1105" s="135" t="n">
        <v>897.5</v>
      </c>
    </row>
    <row r="1106" customFormat="false" ht="12" hidden="false" customHeight="true" outlineLevel="0" collapsed="false">
      <c r="A1106" s="1"/>
      <c r="B1106" s="213" t="s">
        <v>5616</v>
      </c>
      <c r="C1106" s="213"/>
      <c r="D1106" s="213"/>
      <c r="E1106" s="213"/>
      <c r="F1106" s="213"/>
      <c r="G1106" s="213"/>
      <c r="H1106" s="213"/>
      <c r="I1106" s="213"/>
      <c r="J1106" s="213"/>
      <c r="K1106" s="213"/>
      <c r="L1106" s="213"/>
      <c r="M1106" s="141" t="s">
        <v>552</v>
      </c>
      <c r="N1106" s="112" t="s">
        <v>517</v>
      </c>
      <c r="O1106" s="142" t="n">
        <v>966.79</v>
      </c>
    </row>
    <row r="1107" customFormat="false" ht="12" hidden="false" customHeight="true" outlineLevel="0" collapsed="false">
      <c r="A1107" s="1"/>
      <c r="B1107" s="213" t="s">
        <v>5617</v>
      </c>
      <c r="C1107" s="213"/>
      <c r="D1107" s="213"/>
      <c r="E1107" s="213"/>
      <c r="F1107" s="213"/>
      <c r="G1107" s="213"/>
      <c r="H1107" s="213"/>
      <c r="I1107" s="213"/>
      <c r="J1107" s="213"/>
      <c r="K1107" s="213"/>
      <c r="L1107" s="213"/>
      <c r="M1107" s="141" t="s">
        <v>552</v>
      </c>
      <c r="N1107" s="112" t="s">
        <v>517</v>
      </c>
      <c r="O1107" s="190" t="n">
        <v>1084.98</v>
      </c>
    </row>
    <row r="1108" customFormat="false" ht="12" hidden="false" customHeight="true" outlineLevel="0" collapsed="false">
      <c r="A1108" s="7"/>
      <c r="B1108" s="213" t="s">
        <v>5618</v>
      </c>
      <c r="C1108" s="213"/>
      <c r="D1108" s="213"/>
      <c r="E1108" s="213"/>
      <c r="F1108" s="213"/>
      <c r="G1108" s="213"/>
      <c r="H1108" s="213"/>
      <c r="I1108" s="213"/>
      <c r="J1108" s="213"/>
      <c r="K1108" s="213"/>
      <c r="L1108" s="213"/>
      <c r="M1108" s="141" t="s">
        <v>552</v>
      </c>
      <c r="N1108" s="112" t="s">
        <v>517</v>
      </c>
      <c r="O1108" s="190" t="n">
        <v>1330.67</v>
      </c>
    </row>
    <row r="1109" customFormat="false" ht="12" hidden="false" customHeight="true" outlineLevel="0" collapsed="false">
      <c r="A1109" s="1" t="n">
        <v>11</v>
      </c>
      <c r="B1109" s="203" t="s">
        <v>5619</v>
      </c>
      <c r="C1109" s="203"/>
      <c r="D1109" s="203"/>
      <c r="E1109" s="203"/>
      <c r="F1109" s="203"/>
      <c r="G1109" s="203"/>
      <c r="H1109" s="203"/>
      <c r="I1109" s="203"/>
      <c r="J1109" s="203"/>
      <c r="K1109" s="203"/>
      <c r="L1109" s="203"/>
      <c r="M1109" s="31"/>
      <c r="N1109" s="103"/>
      <c r="O1109" s="136"/>
    </row>
    <row r="1110" customFormat="false" ht="12" hidden="false" customHeight="true" outlineLevel="0" collapsed="false">
      <c r="A1110" s="1"/>
      <c r="B1110" s="203" t="s">
        <v>5613</v>
      </c>
      <c r="C1110" s="203"/>
      <c r="D1110" s="203"/>
      <c r="E1110" s="203"/>
      <c r="F1110" s="203"/>
      <c r="G1110" s="203"/>
      <c r="H1110" s="203"/>
      <c r="I1110" s="203"/>
      <c r="J1110" s="203"/>
      <c r="K1110" s="203"/>
      <c r="L1110" s="203"/>
      <c r="M1110" s="31"/>
      <c r="N1110" s="103"/>
      <c r="O1110" s="136"/>
    </row>
    <row r="1111" customFormat="false" ht="12" hidden="false" customHeight="true" outlineLevel="0" collapsed="false">
      <c r="A1111" s="1"/>
      <c r="B1111" s="203" t="s">
        <v>5620</v>
      </c>
      <c r="C1111" s="203"/>
      <c r="D1111" s="203"/>
      <c r="E1111" s="203"/>
      <c r="F1111" s="203"/>
      <c r="G1111" s="203"/>
      <c r="H1111" s="203"/>
      <c r="I1111" s="203"/>
      <c r="J1111" s="203"/>
      <c r="K1111" s="203"/>
      <c r="L1111" s="203"/>
      <c r="M1111" s="31"/>
      <c r="N1111" s="103"/>
      <c r="O1111" s="136"/>
    </row>
    <row r="1112" customFormat="false" ht="12" hidden="false" customHeight="true" outlineLevel="0" collapsed="false">
      <c r="A1112" s="1"/>
      <c r="B1112" s="211" t="s">
        <v>5615</v>
      </c>
      <c r="C1112" s="211"/>
      <c r="D1112" s="211"/>
      <c r="E1112" s="211"/>
      <c r="F1112" s="211"/>
      <c r="G1112" s="211"/>
      <c r="H1112" s="211"/>
      <c r="I1112" s="211"/>
      <c r="J1112" s="211"/>
      <c r="K1112" s="211"/>
      <c r="L1112" s="211"/>
      <c r="M1112" s="134" t="s">
        <v>552</v>
      </c>
      <c r="N1112" s="110" t="s">
        <v>517</v>
      </c>
      <c r="O1112" s="135" t="n">
        <v>974.68</v>
      </c>
    </row>
    <row r="1113" customFormat="false" ht="12" hidden="false" customHeight="true" outlineLevel="0" collapsed="false">
      <c r="A1113" s="1"/>
      <c r="B1113" s="213" t="s">
        <v>5616</v>
      </c>
      <c r="C1113" s="213"/>
      <c r="D1113" s="213"/>
      <c r="E1113" s="213"/>
      <c r="F1113" s="213"/>
      <c r="G1113" s="213"/>
      <c r="H1113" s="213"/>
      <c r="I1113" s="213"/>
      <c r="J1113" s="213"/>
      <c r="K1113" s="213"/>
      <c r="L1113" s="213"/>
      <c r="M1113" s="141" t="s">
        <v>552</v>
      </c>
      <c r="N1113" s="112" t="s">
        <v>517</v>
      </c>
      <c r="O1113" s="190" t="n">
        <v>1073.71</v>
      </c>
    </row>
    <row r="1114" customFormat="false" ht="12" hidden="false" customHeight="true" outlineLevel="0" collapsed="false">
      <c r="A1114" s="1"/>
      <c r="B1114" s="213" t="s">
        <v>5617</v>
      </c>
      <c r="C1114" s="213"/>
      <c r="D1114" s="213"/>
      <c r="E1114" s="213"/>
      <c r="F1114" s="213"/>
      <c r="G1114" s="213"/>
      <c r="H1114" s="213"/>
      <c r="I1114" s="213"/>
      <c r="J1114" s="213"/>
      <c r="K1114" s="213"/>
      <c r="L1114" s="213"/>
      <c r="M1114" s="141" t="s">
        <v>552</v>
      </c>
      <c r="N1114" s="112" t="s">
        <v>517</v>
      </c>
      <c r="O1114" s="190" t="n">
        <v>1221.45</v>
      </c>
    </row>
    <row r="1115" customFormat="false" ht="12" hidden="false" customHeight="true" outlineLevel="0" collapsed="false">
      <c r="A1115" s="7"/>
      <c r="B1115" s="213" t="s">
        <v>5618</v>
      </c>
      <c r="C1115" s="213"/>
      <c r="D1115" s="213"/>
      <c r="E1115" s="213"/>
      <c r="F1115" s="213"/>
      <c r="G1115" s="213"/>
      <c r="H1115" s="213"/>
      <c r="I1115" s="213"/>
      <c r="J1115" s="213"/>
      <c r="K1115" s="213"/>
      <c r="L1115" s="213"/>
      <c r="M1115" s="141" t="s">
        <v>552</v>
      </c>
      <c r="N1115" s="112" t="s">
        <v>517</v>
      </c>
      <c r="O1115" s="190" t="n">
        <v>1412.47</v>
      </c>
    </row>
    <row r="1116" customFormat="false" ht="12" hidden="false" customHeight="true" outlineLevel="0" collapsed="false">
      <c r="A1116" s="1" t="n">
        <v>12</v>
      </c>
      <c r="B1116" s="203" t="s">
        <v>5612</v>
      </c>
      <c r="C1116" s="203"/>
      <c r="D1116" s="203"/>
      <c r="E1116" s="203"/>
      <c r="F1116" s="203"/>
      <c r="G1116" s="203"/>
      <c r="H1116" s="203"/>
      <c r="I1116" s="203"/>
      <c r="J1116" s="203"/>
      <c r="K1116" s="203"/>
      <c r="L1116" s="203"/>
      <c r="M1116" s="31"/>
      <c r="N1116" s="103"/>
      <c r="O1116" s="136"/>
    </row>
    <row r="1117" customFormat="false" ht="12" hidden="false" customHeight="true" outlineLevel="0" collapsed="false">
      <c r="A1117" s="1"/>
      <c r="B1117" s="203" t="s">
        <v>5613</v>
      </c>
      <c r="C1117" s="203"/>
      <c r="D1117" s="203"/>
      <c r="E1117" s="203"/>
      <c r="F1117" s="203"/>
      <c r="G1117" s="203"/>
      <c r="H1117" s="203"/>
      <c r="I1117" s="203"/>
      <c r="J1117" s="203"/>
      <c r="K1117" s="203"/>
      <c r="L1117" s="203"/>
      <c r="M1117" s="31"/>
      <c r="N1117" s="103"/>
      <c r="O1117" s="136"/>
    </row>
    <row r="1118" customFormat="false" ht="12" hidden="false" customHeight="true" outlineLevel="0" collapsed="false">
      <c r="A1118" s="1"/>
      <c r="B1118" s="203" t="s">
        <v>5621</v>
      </c>
      <c r="C1118" s="203"/>
      <c r="D1118" s="203"/>
      <c r="E1118" s="203"/>
      <c r="F1118" s="203"/>
      <c r="G1118" s="203"/>
      <c r="H1118" s="203"/>
      <c r="I1118" s="203"/>
      <c r="J1118" s="203"/>
      <c r="K1118" s="203"/>
      <c r="L1118" s="203"/>
      <c r="M1118" s="31"/>
      <c r="N1118" s="103"/>
      <c r="O1118" s="136"/>
    </row>
    <row r="1119" customFormat="false" ht="12" hidden="false" customHeight="true" outlineLevel="0" collapsed="false">
      <c r="A1119" s="1"/>
      <c r="B1119" s="211" t="s">
        <v>5615</v>
      </c>
      <c r="C1119" s="211"/>
      <c r="D1119" s="211"/>
      <c r="E1119" s="211"/>
      <c r="F1119" s="211"/>
      <c r="G1119" s="211"/>
      <c r="H1119" s="211"/>
      <c r="I1119" s="211"/>
      <c r="J1119" s="211"/>
      <c r="K1119" s="211"/>
      <c r="L1119" s="211"/>
      <c r="M1119" s="134" t="s">
        <v>552</v>
      </c>
      <c r="N1119" s="110" t="s">
        <v>517</v>
      </c>
      <c r="O1119" s="259" t="n">
        <v>1015.04</v>
      </c>
    </row>
    <row r="1120" customFormat="false" ht="12" hidden="false" customHeight="true" outlineLevel="0" collapsed="false">
      <c r="A1120" s="1"/>
      <c r="B1120" s="213" t="s">
        <v>5616</v>
      </c>
      <c r="C1120" s="213"/>
      <c r="D1120" s="213"/>
      <c r="E1120" s="213"/>
      <c r="F1120" s="213"/>
      <c r="G1120" s="213"/>
      <c r="H1120" s="213"/>
      <c r="I1120" s="213"/>
      <c r="J1120" s="213"/>
      <c r="K1120" s="213"/>
      <c r="L1120" s="213"/>
      <c r="M1120" s="141" t="s">
        <v>552</v>
      </c>
      <c r="N1120" s="112" t="s">
        <v>517</v>
      </c>
      <c r="O1120" s="190" t="n">
        <v>1115.29</v>
      </c>
    </row>
    <row r="1121" customFormat="false" ht="12" hidden="false" customHeight="true" outlineLevel="0" collapsed="false">
      <c r="A1121" s="1"/>
      <c r="B1121" s="203"/>
      <c r="C1121" s="203"/>
      <c r="D1121" s="203"/>
      <c r="E1121" s="203"/>
      <c r="F1121" s="203"/>
      <c r="G1121" s="203"/>
      <c r="H1121" s="203"/>
      <c r="I1121" s="203"/>
      <c r="J1121" s="203"/>
      <c r="K1121" s="203"/>
      <c r="L1121" s="203"/>
      <c r="M1121" s="31"/>
      <c r="N1121" s="103"/>
      <c r="O1121" s="136"/>
    </row>
    <row r="1122" customFormat="false" ht="12" hidden="false" customHeight="true" outlineLevel="0" collapsed="false">
      <c r="A1122" s="1"/>
      <c r="B1122" s="203"/>
      <c r="C1122" s="203"/>
      <c r="D1122" s="203"/>
      <c r="E1122" s="203"/>
      <c r="F1122" s="203"/>
      <c r="G1122" s="203"/>
      <c r="H1122" s="203"/>
      <c r="I1122" s="203"/>
      <c r="J1122" s="203"/>
      <c r="K1122" s="203"/>
      <c r="L1122" s="203"/>
      <c r="M1122" s="31"/>
      <c r="N1122" s="103"/>
      <c r="O1122" s="136"/>
    </row>
    <row r="1123" customFormat="false" ht="12" hidden="false" customHeight="true" outlineLevel="0" collapsed="false">
      <c r="A1123" s="162" t="s">
        <v>4949</v>
      </c>
      <c r="B1123" s="103"/>
      <c r="C1123" s="103"/>
      <c r="D1123" s="103"/>
      <c r="E1123" s="103"/>
      <c r="F1123" s="103"/>
      <c r="G1123" s="125" t="n">
        <v>39813</v>
      </c>
      <c r="H1123" s="125"/>
      <c r="I1123" s="103"/>
      <c r="J1123" s="103"/>
      <c r="K1123" s="103"/>
      <c r="L1123" s="103"/>
      <c r="M1123" s="31" t="n">
        <v>16</v>
      </c>
      <c r="N1123" s="103"/>
      <c r="O1123" s="136"/>
    </row>
    <row r="1124" customFormat="false" ht="12" hidden="false" customHeight="true" outlineLevel="0" collapsed="false">
      <c r="A1124" s="1"/>
      <c r="B1124" s="203"/>
      <c r="C1124" s="203"/>
      <c r="D1124" s="203"/>
      <c r="E1124" s="203"/>
      <c r="F1124" s="203"/>
      <c r="G1124" s="203"/>
      <c r="H1124" s="203"/>
      <c r="I1124" s="203"/>
      <c r="J1124" s="203"/>
      <c r="K1124" s="203"/>
      <c r="L1124" s="203"/>
      <c r="M1124" s="31"/>
      <c r="N1124" s="103"/>
      <c r="O1124" s="136"/>
    </row>
    <row r="1125" customFormat="false" ht="12" hidden="false" customHeight="true" outlineLevel="0" collapsed="false">
      <c r="A1125" s="1"/>
      <c r="B1125" s="203"/>
      <c r="C1125" s="203"/>
      <c r="D1125" s="203"/>
      <c r="E1125" s="203"/>
      <c r="F1125" s="203"/>
      <c r="G1125" s="203"/>
      <c r="H1125" s="203"/>
      <c r="I1125" s="203"/>
      <c r="J1125" s="203"/>
      <c r="K1125" s="203"/>
      <c r="L1125" s="203"/>
      <c r="M1125" s="31"/>
      <c r="N1125" s="103"/>
      <c r="O1125" s="136"/>
    </row>
    <row r="1126" customFormat="false" ht="12" hidden="false" customHeight="true" outlineLevel="0" collapsed="false">
      <c r="A1126" s="1"/>
      <c r="B1126" s="203"/>
      <c r="C1126" s="203"/>
      <c r="D1126" s="203"/>
      <c r="E1126" s="203"/>
      <c r="F1126" s="203"/>
      <c r="G1126" s="203"/>
      <c r="H1126" s="203"/>
      <c r="I1126" s="203"/>
      <c r="J1126" s="203"/>
      <c r="K1126" s="203"/>
      <c r="L1126" s="203"/>
      <c r="M1126" s="31"/>
      <c r="N1126" s="103"/>
      <c r="O1126" s="136"/>
    </row>
    <row r="1127" customFormat="false" ht="12" hidden="false" customHeight="true" outlineLevel="0" collapsed="false">
      <c r="A1127" s="1"/>
      <c r="B1127" s="203"/>
      <c r="C1127" s="203"/>
      <c r="D1127" s="203"/>
      <c r="E1127" s="203"/>
      <c r="F1127" s="203"/>
      <c r="G1127" s="203"/>
      <c r="H1127" s="203"/>
      <c r="I1127" s="203"/>
      <c r="J1127" s="203"/>
      <c r="K1127" s="203"/>
      <c r="L1127" s="203"/>
      <c r="M1127" s="31"/>
      <c r="N1127" s="103"/>
      <c r="O1127" s="136"/>
    </row>
    <row r="1128" customFormat="false" ht="12" hidden="false" customHeight="true" outlineLevel="0" collapsed="false">
      <c r="A1128" s="1"/>
      <c r="B1128" s="211" t="s">
        <v>5617</v>
      </c>
      <c r="C1128" s="211"/>
      <c r="D1128" s="211"/>
      <c r="E1128" s="211"/>
      <c r="F1128" s="211"/>
      <c r="G1128" s="211"/>
      <c r="H1128" s="211"/>
      <c r="I1128" s="211"/>
      <c r="J1128" s="211"/>
      <c r="K1128" s="211"/>
      <c r="L1128" s="211"/>
      <c r="M1128" s="134" t="s">
        <v>552</v>
      </c>
      <c r="N1128" s="110" t="s">
        <v>517</v>
      </c>
      <c r="O1128" s="259" t="n">
        <v>1263.91</v>
      </c>
    </row>
    <row r="1129" customFormat="false" ht="12" hidden="false" customHeight="true" outlineLevel="0" collapsed="false">
      <c r="A1129" s="7"/>
      <c r="B1129" s="213" t="s">
        <v>5618</v>
      </c>
      <c r="C1129" s="213"/>
      <c r="D1129" s="213"/>
      <c r="E1129" s="213"/>
      <c r="F1129" s="213"/>
      <c r="G1129" s="213"/>
      <c r="H1129" s="213"/>
      <c r="I1129" s="213"/>
      <c r="J1129" s="213"/>
      <c r="K1129" s="213"/>
      <c r="L1129" s="213"/>
      <c r="M1129" s="141" t="s">
        <v>552</v>
      </c>
      <c r="N1129" s="112" t="s">
        <v>517</v>
      </c>
      <c r="O1129" s="190" t="n">
        <v>1435.07</v>
      </c>
    </row>
    <row r="1130" customFormat="false" ht="12" hidden="false" customHeight="true" outlineLevel="0" collapsed="false">
      <c r="A1130" s="7" t="n">
        <v>13</v>
      </c>
      <c r="B1130" s="211" t="s">
        <v>5622</v>
      </c>
      <c r="C1130" s="211"/>
      <c r="D1130" s="211"/>
      <c r="E1130" s="211"/>
      <c r="F1130" s="211"/>
      <c r="G1130" s="211"/>
      <c r="H1130" s="211"/>
      <c r="I1130" s="211"/>
      <c r="J1130" s="211"/>
      <c r="K1130" s="211"/>
      <c r="L1130" s="211"/>
      <c r="M1130" s="134" t="s">
        <v>552</v>
      </c>
      <c r="N1130" s="110" t="s">
        <v>517</v>
      </c>
      <c r="O1130" s="135" t="n">
        <v>76.92</v>
      </c>
    </row>
    <row r="1131" customFormat="false" ht="12" hidden="false" customHeight="true" outlineLevel="0" collapsed="false">
      <c r="A1131" s="1" t="n">
        <v>14</v>
      </c>
      <c r="B1131" s="203" t="s">
        <v>5623</v>
      </c>
      <c r="C1131" s="203"/>
      <c r="D1131" s="203"/>
      <c r="E1131" s="203"/>
      <c r="F1131" s="203"/>
      <c r="G1131" s="203"/>
      <c r="H1131" s="203"/>
      <c r="I1131" s="203"/>
      <c r="J1131" s="203"/>
      <c r="K1131" s="203"/>
      <c r="L1131" s="203"/>
      <c r="M1131" s="31"/>
      <c r="N1131" s="103"/>
      <c r="O1131" s="136"/>
    </row>
    <row r="1132" customFormat="false" ht="12" hidden="false" customHeight="true" outlineLevel="0" collapsed="false">
      <c r="A1132" s="1"/>
      <c r="B1132" s="203" t="s">
        <v>5624</v>
      </c>
      <c r="C1132" s="203"/>
      <c r="D1132" s="203"/>
      <c r="E1132" s="203"/>
      <c r="F1132" s="203"/>
      <c r="G1132" s="203"/>
      <c r="H1132" s="203"/>
      <c r="I1132" s="203"/>
      <c r="J1132" s="203"/>
      <c r="K1132" s="203"/>
      <c r="L1132" s="203"/>
      <c r="M1132" s="31"/>
      <c r="N1132" s="103"/>
      <c r="O1132" s="136"/>
    </row>
    <row r="1133" customFormat="false" ht="12" hidden="false" customHeight="true" outlineLevel="0" collapsed="false">
      <c r="A1133" s="1"/>
      <c r="B1133" s="211" t="s">
        <v>5625</v>
      </c>
      <c r="C1133" s="211"/>
      <c r="D1133" s="211"/>
      <c r="E1133" s="211"/>
      <c r="F1133" s="211"/>
      <c r="G1133" s="211"/>
      <c r="H1133" s="211"/>
      <c r="I1133" s="211"/>
      <c r="J1133" s="211"/>
      <c r="K1133" s="211"/>
      <c r="L1133" s="211"/>
      <c r="M1133" s="134" t="s">
        <v>552</v>
      </c>
      <c r="N1133" s="110" t="s">
        <v>517</v>
      </c>
      <c r="O1133" s="135" t="n">
        <v>406.78</v>
      </c>
    </row>
    <row r="1134" customFormat="false" ht="12" hidden="false" customHeight="true" outlineLevel="0" collapsed="false">
      <c r="A1134" s="1"/>
      <c r="B1134" s="213" t="s">
        <v>5626</v>
      </c>
      <c r="C1134" s="213"/>
      <c r="D1134" s="213"/>
      <c r="E1134" s="213"/>
      <c r="F1134" s="213"/>
      <c r="G1134" s="213"/>
      <c r="H1134" s="213"/>
      <c r="I1134" s="213"/>
      <c r="J1134" s="213"/>
      <c r="K1134" s="213"/>
      <c r="L1134" s="213"/>
      <c r="M1134" s="141" t="s">
        <v>552</v>
      </c>
      <c r="N1134" s="112" t="s">
        <v>517</v>
      </c>
      <c r="O1134" s="142" t="n">
        <v>443.96</v>
      </c>
    </row>
    <row r="1135" customFormat="false" ht="12" hidden="false" customHeight="true" outlineLevel="0" collapsed="false">
      <c r="A1135" s="1"/>
      <c r="B1135" s="213" t="s">
        <v>5627</v>
      </c>
      <c r="C1135" s="213"/>
      <c r="D1135" s="213"/>
      <c r="E1135" s="213"/>
      <c r="F1135" s="213"/>
      <c r="G1135" s="213"/>
      <c r="H1135" s="213"/>
      <c r="I1135" s="213"/>
      <c r="J1135" s="213"/>
      <c r="K1135" s="213"/>
      <c r="L1135" s="213"/>
      <c r="M1135" s="141" t="s">
        <v>552</v>
      </c>
      <c r="N1135" s="112" t="s">
        <v>517</v>
      </c>
      <c r="O1135" s="142" t="n">
        <v>482.31</v>
      </c>
    </row>
    <row r="1136" customFormat="false" ht="12" hidden="false" customHeight="true" outlineLevel="0" collapsed="false">
      <c r="A1136" s="7"/>
      <c r="B1136" s="213" t="s">
        <v>5628</v>
      </c>
      <c r="C1136" s="213"/>
      <c r="D1136" s="213"/>
      <c r="E1136" s="213"/>
      <c r="F1136" s="213"/>
      <c r="G1136" s="213"/>
      <c r="H1136" s="213"/>
      <c r="I1136" s="213"/>
      <c r="J1136" s="213"/>
      <c r="K1136" s="213"/>
      <c r="L1136" s="213"/>
      <c r="M1136" s="141" t="s">
        <v>552</v>
      </c>
      <c r="N1136" s="112" t="s">
        <v>517</v>
      </c>
      <c r="O1136" s="142" t="n">
        <v>546.83</v>
      </c>
    </row>
    <row r="1137" customFormat="false" ht="12" hidden="false" customHeight="true" outlineLevel="0" collapsed="false">
      <c r="A1137" s="1" t="n">
        <v>15</v>
      </c>
      <c r="B1137" s="203" t="s">
        <v>5629</v>
      </c>
      <c r="C1137" s="203"/>
      <c r="D1137" s="203"/>
      <c r="E1137" s="203"/>
      <c r="F1137" s="203"/>
      <c r="G1137" s="203"/>
      <c r="H1137" s="203"/>
      <c r="I1137" s="203"/>
      <c r="J1137" s="203"/>
      <c r="K1137" s="203"/>
      <c r="L1137" s="203"/>
      <c r="M1137" s="31"/>
      <c r="N1137" s="103"/>
      <c r="O1137" s="136"/>
    </row>
    <row r="1138" customFormat="false" ht="12" hidden="false" customHeight="true" outlineLevel="0" collapsed="false">
      <c r="A1138" s="1"/>
      <c r="B1138" s="211" t="s">
        <v>5625</v>
      </c>
      <c r="C1138" s="211"/>
      <c r="D1138" s="211"/>
      <c r="E1138" s="211"/>
      <c r="F1138" s="211"/>
      <c r="G1138" s="211"/>
      <c r="H1138" s="211"/>
      <c r="I1138" s="211"/>
      <c r="J1138" s="211"/>
      <c r="K1138" s="211"/>
      <c r="L1138" s="211"/>
      <c r="M1138" s="134" t="s">
        <v>552</v>
      </c>
      <c r="N1138" s="110" t="s">
        <v>517</v>
      </c>
      <c r="O1138" s="135" t="n">
        <v>441.83</v>
      </c>
    </row>
    <row r="1139" customFormat="false" ht="12" hidden="false" customHeight="true" outlineLevel="0" collapsed="false">
      <c r="A1139" s="1"/>
      <c r="B1139" s="213" t="s">
        <v>5626</v>
      </c>
      <c r="C1139" s="213"/>
      <c r="D1139" s="213"/>
      <c r="E1139" s="213"/>
      <c r="F1139" s="213"/>
      <c r="G1139" s="213"/>
      <c r="H1139" s="213"/>
      <c r="I1139" s="213"/>
      <c r="J1139" s="213"/>
      <c r="K1139" s="213"/>
      <c r="L1139" s="213"/>
      <c r="M1139" s="141" t="s">
        <v>552</v>
      </c>
      <c r="N1139" s="112" t="s">
        <v>517</v>
      </c>
      <c r="O1139" s="142" t="n">
        <v>497.47</v>
      </c>
    </row>
    <row r="1140" customFormat="false" ht="12" hidden="false" customHeight="true" outlineLevel="0" collapsed="false">
      <c r="A1140" s="1"/>
      <c r="B1140" s="213" t="s">
        <v>5627</v>
      </c>
      <c r="C1140" s="213"/>
      <c r="D1140" s="213"/>
      <c r="E1140" s="213"/>
      <c r="F1140" s="213"/>
      <c r="G1140" s="213"/>
      <c r="H1140" s="213"/>
      <c r="I1140" s="213"/>
      <c r="J1140" s="213"/>
      <c r="K1140" s="213"/>
      <c r="L1140" s="213"/>
      <c r="M1140" s="141" t="s">
        <v>552</v>
      </c>
      <c r="N1140" s="112" t="s">
        <v>517</v>
      </c>
      <c r="O1140" s="142" t="n">
        <v>533.66</v>
      </c>
    </row>
    <row r="1141" customFormat="false" ht="12" hidden="false" customHeight="true" outlineLevel="0" collapsed="false">
      <c r="A1141" s="7"/>
      <c r="B1141" s="213" t="s">
        <v>5628</v>
      </c>
      <c r="C1141" s="213"/>
      <c r="D1141" s="213"/>
      <c r="E1141" s="213"/>
      <c r="F1141" s="213"/>
      <c r="G1141" s="213"/>
      <c r="H1141" s="213"/>
      <c r="I1141" s="213"/>
      <c r="J1141" s="213"/>
      <c r="K1141" s="213"/>
      <c r="L1141" s="213"/>
      <c r="M1141" s="141" t="s">
        <v>552</v>
      </c>
      <c r="N1141" s="112" t="s">
        <v>517</v>
      </c>
      <c r="O1141" s="142" t="n">
        <v>591.17</v>
      </c>
    </row>
    <row r="1142" customFormat="false" ht="12" hidden="false" customHeight="true" outlineLevel="0" collapsed="false">
      <c r="A1142" s="1" t="n">
        <v>16</v>
      </c>
      <c r="B1142" s="203" t="s">
        <v>5630</v>
      </c>
      <c r="C1142" s="203"/>
      <c r="D1142" s="203"/>
      <c r="E1142" s="203"/>
      <c r="F1142" s="203"/>
      <c r="G1142" s="203"/>
      <c r="H1142" s="203"/>
      <c r="I1142" s="203"/>
      <c r="J1142" s="203"/>
      <c r="K1142" s="203"/>
      <c r="L1142" s="203"/>
      <c r="M1142" s="31"/>
      <c r="N1142" s="103"/>
      <c r="O1142" s="136"/>
    </row>
    <row r="1143" customFormat="false" ht="12" hidden="false" customHeight="true" outlineLevel="0" collapsed="false">
      <c r="A1143" s="1"/>
      <c r="B1143" s="203" t="s">
        <v>5631</v>
      </c>
      <c r="C1143" s="203"/>
      <c r="D1143" s="203"/>
      <c r="E1143" s="203"/>
      <c r="F1143" s="203"/>
      <c r="G1143" s="203"/>
      <c r="H1143" s="203"/>
      <c r="I1143" s="203"/>
      <c r="J1143" s="203"/>
      <c r="K1143" s="203"/>
      <c r="L1143" s="203"/>
      <c r="M1143" s="31"/>
      <c r="N1143" s="103"/>
      <c r="O1143" s="136"/>
    </row>
    <row r="1144" customFormat="false" ht="12" hidden="false" customHeight="true" outlineLevel="0" collapsed="false">
      <c r="A1144" s="1"/>
      <c r="B1144" s="211" t="s">
        <v>5632</v>
      </c>
      <c r="C1144" s="211"/>
      <c r="D1144" s="211"/>
      <c r="E1144" s="211"/>
      <c r="F1144" s="211"/>
      <c r="G1144" s="211"/>
      <c r="H1144" s="211"/>
      <c r="I1144" s="211"/>
      <c r="J1144" s="211"/>
      <c r="K1144" s="211"/>
      <c r="L1144" s="211"/>
      <c r="M1144" s="134" t="s">
        <v>552</v>
      </c>
      <c r="N1144" s="110" t="s">
        <v>517</v>
      </c>
      <c r="O1144" s="135" t="n">
        <v>423.03</v>
      </c>
    </row>
    <row r="1145" customFormat="false" ht="12" hidden="false" customHeight="true" outlineLevel="0" collapsed="false">
      <c r="A1145" s="1"/>
      <c r="B1145" s="213" t="s">
        <v>5633</v>
      </c>
      <c r="C1145" s="213"/>
      <c r="D1145" s="213"/>
      <c r="E1145" s="213"/>
      <c r="F1145" s="213"/>
      <c r="G1145" s="213"/>
      <c r="H1145" s="213"/>
      <c r="I1145" s="213"/>
      <c r="J1145" s="213"/>
      <c r="K1145" s="213"/>
      <c r="L1145" s="213"/>
      <c r="M1145" s="141" t="s">
        <v>552</v>
      </c>
      <c r="N1145" s="112" t="s">
        <v>517</v>
      </c>
      <c r="O1145" s="142" t="n">
        <v>465.07</v>
      </c>
    </row>
    <row r="1146" customFormat="false" ht="12" hidden="false" customHeight="true" outlineLevel="0" collapsed="false">
      <c r="A1146" s="1"/>
      <c r="B1146" s="213" t="s">
        <v>5634</v>
      </c>
      <c r="C1146" s="213"/>
      <c r="D1146" s="213"/>
      <c r="E1146" s="213"/>
      <c r="F1146" s="213"/>
      <c r="G1146" s="213"/>
      <c r="H1146" s="213"/>
      <c r="I1146" s="213"/>
      <c r="J1146" s="213"/>
      <c r="K1146" s="213"/>
      <c r="L1146" s="213"/>
      <c r="M1146" s="141" t="s">
        <v>552</v>
      </c>
      <c r="N1146" s="112" t="s">
        <v>517</v>
      </c>
      <c r="O1146" s="142" t="n">
        <v>506.11</v>
      </c>
    </row>
    <row r="1147" customFormat="false" ht="12" hidden="false" customHeight="true" outlineLevel="0" collapsed="false">
      <c r="A1147" s="7"/>
      <c r="B1147" s="213" t="s">
        <v>5635</v>
      </c>
      <c r="C1147" s="213"/>
      <c r="D1147" s="213"/>
      <c r="E1147" s="213"/>
      <c r="F1147" s="213"/>
      <c r="G1147" s="213"/>
      <c r="H1147" s="213"/>
      <c r="I1147" s="213"/>
      <c r="J1147" s="213"/>
      <c r="K1147" s="213"/>
      <c r="L1147" s="213"/>
      <c r="M1147" s="141" t="s">
        <v>552</v>
      </c>
      <c r="N1147" s="112" t="s">
        <v>517</v>
      </c>
      <c r="O1147" s="142" t="n">
        <v>573.18</v>
      </c>
    </row>
    <row r="1148" customFormat="false" ht="12" hidden="false" customHeight="true" outlineLevel="0" collapsed="false">
      <c r="A1148" s="1" t="n">
        <v>17</v>
      </c>
      <c r="B1148" s="203" t="s">
        <v>5636</v>
      </c>
      <c r="C1148" s="203"/>
      <c r="D1148" s="203"/>
      <c r="E1148" s="203"/>
      <c r="F1148" s="203"/>
      <c r="G1148" s="203"/>
      <c r="H1148" s="203"/>
      <c r="I1148" s="203"/>
      <c r="J1148" s="203"/>
      <c r="K1148" s="203"/>
      <c r="L1148" s="203"/>
      <c r="M1148" s="31"/>
      <c r="N1148" s="103"/>
      <c r="O1148" s="136"/>
    </row>
    <row r="1149" customFormat="false" ht="12" hidden="false" customHeight="true" outlineLevel="0" collapsed="false">
      <c r="A1149" s="1"/>
      <c r="B1149" s="211" t="s">
        <v>5632</v>
      </c>
      <c r="C1149" s="211"/>
      <c r="D1149" s="211"/>
      <c r="E1149" s="211"/>
      <c r="F1149" s="211"/>
      <c r="G1149" s="211"/>
      <c r="H1149" s="211"/>
      <c r="I1149" s="211"/>
      <c r="J1149" s="211"/>
      <c r="K1149" s="211"/>
      <c r="L1149" s="211"/>
      <c r="M1149" s="134" t="s">
        <v>552</v>
      </c>
      <c r="N1149" s="110" t="s">
        <v>517</v>
      </c>
      <c r="O1149" s="135" t="n">
        <v>426.91</v>
      </c>
    </row>
    <row r="1150" customFormat="false" ht="12" hidden="false" customHeight="true" outlineLevel="0" collapsed="false">
      <c r="A1150" s="1"/>
      <c r="B1150" s="213" t="s">
        <v>5633</v>
      </c>
      <c r="C1150" s="213"/>
      <c r="D1150" s="213"/>
      <c r="E1150" s="213"/>
      <c r="F1150" s="213"/>
      <c r="G1150" s="213"/>
      <c r="H1150" s="213"/>
      <c r="I1150" s="213"/>
      <c r="J1150" s="213"/>
      <c r="K1150" s="213"/>
      <c r="L1150" s="213"/>
      <c r="M1150" s="141" t="s">
        <v>552</v>
      </c>
      <c r="N1150" s="112" t="s">
        <v>517</v>
      </c>
      <c r="O1150" s="142" t="n">
        <v>465.69</v>
      </c>
    </row>
    <row r="1151" customFormat="false" ht="12" hidden="false" customHeight="true" outlineLevel="0" collapsed="false">
      <c r="A1151" s="1"/>
      <c r="B1151" s="213" t="s">
        <v>5634</v>
      </c>
      <c r="C1151" s="213"/>
      <c r="D1151" s="213"/>
      <c r="E1151" s="213"/>
      <c r="F1151" s="213"/>
      <c r="G1151" s="213"/>
      <c r="H1151" s="213"/>
      <c r="I1151" s="213"/>
      <c r="J1151" s="213"/>
      <c r="K1151" s="213"/>
      <c r="L1151" s="213"/>
      <c r="M1151" s="141" t="s">
        <v>552</v>
      </c>
      <c r="N1151" s="112" t="s">
        <v>517</v>
      </c>
      <c r="O1151" s="142" t="n">
        <v>503.35</v>
      </c>
    </row>
    <row r="1152" customFormat="false" ht="12" hidden="false" customHeight="true" outlineLevel="0" collapsed="false">
      <c r="A1152" s="7"/>
      <c r="B1152" s="213" t="s">
        <v>5635</v>
      </c>
      <c r="C1152" s="213"/>
      <c r="D1152" s="213"/>
      <c r="E1152" s="213"/>
      <c r="F1152" s="213"/>
      <c r="G1152" s="213"/>
      <c r="H1152" s="213"/>
      <c r="I1152" s="213"/>
      <c r="J1152" s="213"/>
      <c r="K1152" s="213"/>
      <c r="L1152" s="213"/>
      <c r="M1152" s="141" t="s">
        <v>552</v>
      </c>
      <c r="N1152" s="112" t="s">
        <v>517</v>
      </c>
      <c r="O1152" s="142" t="n">
        <v>565.05</v>
      </c>
    </row>
    <row r="1153" customFormat="false" ht="12" hidden="false" customHeight="true" outlineLevel="0" collapsed="false">
      <c r="A1153" s="7" t="n">
        <v>18</v>
      </c>
      <c r="B1153" s="211" t="s">
        <v>5637</v>
      </c>
      <c r="C1153" s="211"/>
      <c r="D1153" s="211"/>
      <c r="E1153" s="211"/>
      <c r="F1153" s="211"/>
      <c r="G1153" s="211"/>
      <c r="H1153" s="211"/>
      <c r="I1153" s="211"/>
      <c r="J1153" s="211"/>
      <c r="K1153" s="211"/>
      <c r="L1153" s="211"/>
      <c r="M1153" s="134" t="s">
        <v>552</v>
      </c>
      <c r="N1153" s="110" t="s">
        <v>517</v>
      </c>
      <c r="O1153" s="135" t="n">
        <v>42.3</v>
      </c>
    </row>
    <row r="1154" customFormat="false" ht="12" hidden="false" customHeight="true" outlineLevel="0" collapsed="false">
      <c r="A1154" s="1" t="n">
        <v>19</v>
      </c>
      <c r="B1154" s="203" t="s">
        <v>5638</v>
      </c>
      <c r="C1154" s="203"/>
      <c r="D1154" s="203"/>
      <c r="E1154" s="203"/>
      <c r="F1154" s="203"/>
      <c r="G1154" s="203"/>
      <c r="H1154" s="203"/>
      <c r="I1154" s="203"/>
      <c r="J1154" s="203"/>
      <c r="K1154" s="203"/>
      <c r="L1154" s="203"/>
      <c r="M1154" s="31"/>
      <c r="N1154" s="103"/>
      <c r="O1154" s="136"/>
    </row>
    <row r="1155" customFormat="false" ht="12" hidden="false" customHeight="true" outlineLevel="0" collapsed="false">
      <c r="A1155" s="1"/>
      <c r="B1155" s="203" t="s">
        <v>5639</v>
      </c>
      <c r="C1155" s="203"/>
      <c r="D1155" s="203"/>
      <c r="E1155" s="203"/>
      <c r="F1155" s="203"/>
      <c r="G1155" s="203"/>
      <c r="H1155" s="203"/>
      <c r="I1155" s="203"/>
      <c r="J1155" s="203"/>
      <c r="K1155" s="203"/>
      <c r="L1155" s="203"/>
      <c r="M1155" s="31"/>
      <c r="N1155" s="103"/>
      <c r="O1155" s="136"/>
    </row>
    <row r="1156" customFormat="false" ht="12" hidden="false" customHeight="true" outlineLevel="0" collapsed="false">
      <c r="A1156" s="1"/>
      <c r="B1156" s="203" t="s">
        <v>5640</v>
      </c>
      <c r="C1156" s="203"/>
      <c r="D1156" s="203"/>
      <c r="E1156" s="203"/>
      <c r="F1156" s="203"/>
      <c r="G1156" s="203"/>
      <c r="H1156" s="203"/>
      <c r="I1156" s="203"/>
      <c r="J1156" s="203"/>
      <c r="K1156" s="203"/>
      <c r="L1156" s="203"/>
      <c r="M1156" s="31"/>
      <c r="N1156" s="103"/>
      <c r="O1156" s="136"/>
    </row>
    <row r="1157" customFormat="false" ht="12" hidden="false" customHeight="true" outlineLevel="0" collapsed="false">
      <c r="A1157" s="1"/>
      <c r="B1157" s="211" t="s">
        <v>5641</v>
      </c>
      <c r="C1157" s="211"/>
      <c r="D1157" s="211"/>
      <c r="E1157" s="211"/>
      <c r="F1157" s="211"/>
      <c r="G1157" s="211"/>
      <c r="H1157" s="211"/>
      <c r="I1157" s="211"/>
      <c r="J1157" s="211"/>
      <c r="K1157" s="211"/>
      <c r="L1157" s="211"/>
      <c r="M1157" s="134" t="s">
        <v>5058</v>
      </c>
      <c r="N1157" s="110" t="s">
        <v>517</v>
      </c>
      <c r="O1157" s="135" t="n">
        <v>60.62</v>
      </c>
    </row>
    <row r="1158" customFormat="false" ht="12" hidden="false" customHeight="true" outlineLevel="0" collapsed="false">
      <c r="A1158" s="1"/>
      <c r="B1158" s="203" t="s">
        <v>5642</v>
      </c>
      <c r="C1158" s="203"/>
      <c r="D1158" s="203"/>
      <c r="E1158" s="203"/>
      <c r="F1158" s="203"/>
      <c r="G1158" s="203"/>
      <c r="H1158" s="203"/>
      <c r="I1158" s="203"/>
      <c r="J1158" s="203"/>
      <c r="K1158" s="203"/>
      <c r="L1158" s="203"/>
      <c r="M1158" s="31"/>
      <c r="N1158" s="103"/>
      <c r="O1158" s="136"/>
    </row>
    <row r="1159" customFormat="false" ht="12" hidden="false" customHeight="true" outlineLevel="0" collapsed="false">
      <c r="A1159" s="1"/>
      <c r="B1159" s="203" t="s">
        <v>5643</v>
      </c>
      <c r="C1159" s="203"/>
      <c r="D1159" s="203"/>
      <c r="E1159" s="203"/>
      <c r="F1159" s="203"/>
      <c r="G1159" s="203"/>
      <c r="H1159" s="203"/>
      <c r="I1159" s="203"/>
      <c r="J1159" s="203"/>
      <c r="K1159" s="203"/>
      <c r="L1159" s="203"/>
      <c r="M1159" s="31"/>
      <c r="N1159" s="103"/>
      <c r="O1159" s="136"/>
    </row>
    <row r="1160" customFormat="false" ht="12" hidden="false" customHeight="true" outlineLevel="0" collapsed="false">
      <c r="A1160" s="1"/>
      <c r="B1160" s="211" t="s">
        <v>5644</v>
      </c>
      <c r="C1160" s="211"/>
      <c r="D1160" s="211"/>
      <c r="E1160" s="211"/>
      <c r="F1160" s="211"/>
      <c r="G1160" s="211"/>
      <c r="H1160" s="211"/>
      <c r="I1160" s="211"/>
      <c r="J1160" s="211"/>
      <c r="K1160" s="211"/>
      <c r="L1160" s="211"/>
      <c r="M1160" s="134" t="s">
        <v>5058</v>
      </c>
      <c r="N1160" s="110" t="s">
        <v>517</v>
      </c>
      <c r="O1160" s="135" t="n">
        <v>63.5</v>
      </c>
    </row>
    <row r="1161" customFormat="false" ht="12" hidden="false" customHeight="true" outlineLevel="0" collapsed="false">
      <c r="A1161" s="1"/>
      <c r="B1161" s="213" t="s">
        <v>5645</v>
      </c>
      <c r="C1161" s="213"/>
      <c r="D1161" s="213"/>
      <c r="E1161" s="213"/>
      <c r="F1161" s="213"/>
      <c r="G1161" s="213"/>
      <c r="H1161" s="213"/>
      <c r="I1161" s="213"/>
      <c r="J1161" s="213"/>
      <c r="K1161" s="213"/>
      <c r="L1161" s="213"/>
      <c r="M1161" s="141" t="s">
        <v>5058</v>
      </c>
      <c r="N1161" s="112" t="s">
        <v>517</v>
      </c>
      <c r="O1161" s="142" t="n">
        <v>53</v>
      </c>
    </row>
    <row r="1162" customFormat="false" ht="12" hidden="false" customHeight="true" outlineLevel="0" collapsed="false">
      <c r="A1162" s="7"/>
      <c r="B1162" s="213" t="s">
        <v>5646</v>
      </c>
      <c r="C1162" s="213"/>
      <c r="D1162" s="213"/>
      <c r="E1162" s="213"/>
      <c r="F1162" s="213"/>
      <c r="G1162" s="213"/>
      <c r="H1162" s="213"/>
      <c r="I1162" s="213"/>
      <c r="J1162" s="213"/>
      <c r="K1162" s="213"/>
      <c r="L1162" s="213"/>
      <c r="M1162" s="141" t="s">
        <v>5058</v>
      </c>
      <c r="N1162" s="112" t="s">
        <v>517</v>
      </c>
      <c r="O1162" s="142" t="n">
        <v>46</v>
      </c>
    </row>
    <row r="1163" customFormat="false" ht="12" hidden="false" customHeight="true" outlineLevel="0" collapsed="false">
      <c r="A1163" s="1" t="n">
        <v>20</v>
      </c>
      <c r="B1163" s="203" t="s">
        <v>5638</v>
      </c>
      <c r="C1163" s="203"/>
      <c r="D1163" s="203"/>
      <c r="E1163" s="203"/>
      <c r="F1163" s="203"/>
      <c r="G1163" s="203"/>
      <c r="H1163" s="203"/>
      <c r="I1163" s="203"/>
      <c r="J1163" s="203"/>
      <c r="K1163" s="203"/>
      <c r="L1163" s="203"/>
      <c r="M1163" s="31"/>
      <c r="N1163" s="103"/>
      <c r="O1163" s="136"/>
    </row>
    <row r="1164" customFormat="false" ht="12" hidden="false" customHeight="true" outlineLevel="0" collapsed="false">
      <c r="A1164" s="1"/>
      <c r="B1164" s="203" t="s">
        <v>5647</v>
      </c>
      <c r="C1164" s="203"/>
      <c r="D1164" s="203"/>
      <c r="E1164" s="203"/>
      <c r="F1164" s="203"/>
      <c r="G1164" s="203"/>
      <c r="H1164" s="203"/>
      <c r="I1164" s="203"/>
      <c r="J1164" s="203"/>
      <c r="K1164" s="203"/>
      <c r="L1164" s="203"/>
      <c r="M1164" s="31"/>
      <c r="N1164" s="103"/>
      <c r="O1164" s="136"/>
    </row>
    <row r="1165" customFormat="false" ht="12" hidden="false" customHeight="true" outlineLevel="0" collapsed="false">
      <c r="A1165" s="1"/>
      <c r="B1165" s="211" t="s">
        <v>5648</v>
      </c>
      <c r="C1165" s="211"/>
      <c r="D1165" s="211"/>
      <c r="E1165" s="211"/>
      <c r="F1165" s="211"/>
      <c r="G1165" s="211"/>
      <c r="H1165" s="211"/>
      <c r="I1165" s="211"/>
      <c r="J1165" s="211"/>
      <c r="K1165" s="211"/>
      <c r="L1165" s="211"/>
      <c r="M1165" s="134" t="s">
        <v>5058</v>
      </c>
      <c r="N1165" s="110" t="s">
        <v>517</v>
      </c>
      <c r="O1165" s="135" t="n">
        <v>150</v>
      </c>
    </row>
    <row r="1166" customFormat="false" ht="12" hidden="false" customHeight="true" outlineLevel="0" collapsed="false">
      <c r="A1166" s="1"/>
      <c r="B1166" s="203" t="s">
        <v>5649</v>
      </c>
      <c r="C1166" s="203"/>
      <c r="D1166" s="203"/>
      <c r="E1166" s="203"/>
      <c r="F1166" s="203"/>
      <c r="G1166" s="203"/>
      <c r="H1166" s="203"/>
      <c r="I1166" s="203"/>
      <c r="J1166" s="203"/>
      <c r="K1166" s="203"/>
      <c r="L1166" s="203"/>
      <c r="M1166" s="31"/>
      <c r="N1166" s="103"/>
      <c r="O1166" s="136"/>
    </row>
    <row r="1167" customFormat="false" ht="12" hidden="false" customHeight="true" outlineLevel="0" collapsed="false">
      <c r="A1167" s="7"/>
      <c r="B1167" s="211" t="s">
        <v>5648</v>
      </c>
      <c r="C1167" s="211"/>
      <c r="D1167" s="211"/>
      <c r="E1167" s="211"/>
      <c r="F1167" s="211"/>
      <c r="G1167" s="211"/>
      <c r="H1167" s="211"/>
      <c r="I1167" s="211"/>
      <c r="J1167" s="211"/>
      <c r="K1167" s="211"/>
      <c r="L1167" s="211"/>
      <c r="M1167" s="134" t="s">
        <v>5058</v>
      </c>
      <c r="N1167" s="110" t="s">
        <v>517</v>
      </c>
      <c r="O1167" s="135" t="n">
        <v>108</v>
      </c>
    </row>
    <row r="1168" customFormat="false" ht="12" hidden="false" customHeight="true" outlineLevel="0" collapsed="false">
      <c r="A1168" s="1" t="n">
        <v>21</v>
      </c>
      <c r="B1168" s="203" t="s">
        <v>5650</v>
      </c>
      <c r="C1168" s="203"/>
      <c r="D1168" s="203"/>
      <c r="E1168" s="203"/>
      <c r="F1168" s="203"/>
      <c r="G1168" s="203"/>
      <c r="H1168" s="203"/>
      <c r="I1168" s="203"/>
      <c r="J1168" s="203"/>
      <c r="K1168" s="203"/>
      <c r="L1168" s="203"/>
      <c r="M1168" s="31"/>
      <c r="N1168" s="103"/>
      <c r="O1168" s="136"/>
    </row>
    <row r="1169" customFormat="false" ht="12" hidden="false" customHeight="true" outlineLevel="0" collapsed="false">
      <c r="A1169" s="1"/>
      <c r="B1169" s="203" t="s">
        <v>5651</v>
      </c>
      <c r="C1169" s="203"/>
      <c r="D1169" s="203"/>
      <c r="E1169" s="203"/>
      <c r="F1169" s="203"/>
      <c r="G1169" s="203"/>
      <c r="H1169" s="203"/>
      <c r="I1169" s="203"/>
      <c r="J1169" s="203"/>
      <c r="K1169" s="203"/>
      <c r="L1169" s="203"/>
      <c r="M1169" s="31"/>
      <c r="N1169" s="103"/>
      <c r="O1169" s="136"/>
    </row>
    <row r="1170" customFormat="false" ht="12" hidden="false" customHeight="true" outlineLevel="0" collapsed="false">
      <c r="A1170" s="1"/>
      <c r="B1170" s="211" t="s">
        <v>5652</v>
      </c>
      <c r="C1170" s="211"/>
      <c r="D1170" s="211"/>
      <c r="E1170" s="211"/>
      <c r="F1170" s="211"/>
      <c r="G1170" s="211"/>
      <c r="H1170" s="211"/>
      <c r="I1170" s="211"/>
      <c r="J1170" s="211"/>
      <c r="K1170" s="211"/>
      <c r="L1170" s="211"/>
      <c r="M1170" s="134" t="s">
        <v>5653</v>
      </c>
      <c r="N1170" s="110" t="s">
        <v>517</v>
      </c>
      <c r="O1170" s="135" t="n">
        <v>46.66</v>
      </c>
    </row>
    <row r="1171" customFormat="false" ht="12" hidden="false" customHeight="true" outlineLevel="0" collapsed="false">
      <c r="A1171" s="1"/>
      <c r="B1171" s="213" t="s">
        <v>5654</v>
      </c>
      <c r="C1171" s="213"/>
      <c r="D1171" s="213"/>
      <c r="E1171" s="213"/>
      <c r="F1171" s="213"/>
      <c r="G1171" s="213"/>
      <c r="H1171" s="213"/>
      <c r="I1171" s="213"/>
      <c r="J1171" s="213"/>
      <c r="K1171" s="213"/>
      <c r="L1171" s="213"/>
      <c r="M1171" s="141" t="s">
        <v>5653</v>
      </c>
      <c r="N1171" s="112" t="s">
        <v>517</v>
      </c>
      <c r="O1171" s="142" t="n">
        <v>63.15</v>
      </c>
    </row>
    <row r="1172" customFormat="false" ht="12" hidden="false" customHeight="true" outlineLevel="0" collapsed="false">
      <c r="A1172" s="1"/>
      <c r="B1172" s="213" t="s">
        <v>5655</v>
      </c>
      <c r="C1172" s="213"/>
      <c r="D1172" s="213"/>
      <c r="E1172" s="213"/>
      <c r="F1172" s="213"/>
      <c r="G1172" s="213"/>
      <c r="H1172" s="213"/>
      <c r="I1172" s="213"/>
      <c r="J1172" s="213"/>
      <c r="K1172" s="213"/>
      <c r="L1172" s="213"/>
      <c r="M1172" s="141" t="s">
        <v>5653</v>
      </c>
      <c r="N1172" s="112" t="s">
        <v>517</v>
      </c>
      <c r="O1172" s="142" t="n">
        <v>87.48</v>
      </c>
    </row>
    <row r="1173" customFormat="false" ht="12" hidden="false" customHeight="true" outlineLevel="0" collapsed="false">
      <c r="A1173" s="1"/>
      <c r="B1173" s="213" t="s">
        <v>5656</v>
      </c>
      <c r="C1173" s="213"/>
      <c r="D1173" s="213"/>
      <c r="E1173" s="213"/>
      <c r="F1173" s="213"/>
      <c r="G1173" s="213"/>
      <c r="H1173" s="213"/>
      <c r="I1173" s="213"/>
      <c r="J1173" s="213"/>
      <c r="K1173" s="213"/>
      <c r="L1173" s="213"/>
      <c r="M1173" s="141" t="s">
        <v>5653</v>
      </c>
      <c r="N1173" s="112" t="s">
        <v>517</v>
      </c>
      <c r="O1173" s="142" t="n">
        <v>48.83</v>
      </c>
    </row>
    <row r="1174" customFormat="false" ht="12" hidden="false" customHeight="true" outlineLevel="0" collapsed="false">
      <c r="A1174" s="1"/>
      <c r="B1174" s="213" t="s">
        <v>5657</v>
      </c>
      <c r="C1174" s="213"/>
      <c r="D1174" s="213"/>
      <c r="E1174" s="213"/>
      <c r="F1174" s="213"/>
      <c r="G1174" s="213"/>
      <c r="H1174" s="213"/>
      <c r="I1174" s="213"/>
      <c r="J1174" s="213"/>
      <c r="K1174" s="213"/>
      <c r="L1174" s="213"/>
      <c r="M1174" s="141" t="s">
        <v>5653</v>
      </c>
      <c r="N1174" s="112" t="s">
        <v>517</v>
      </c>
      <c r="O1174" s="142" t="n">
        <v>77.56</v>
      </c>
    </row>
    <row r="1175" customFormat="false" ht="12" hidden="false" customHeight="true" outlineLevel="0" collapsed="false">
      <c r="A1175" s="7"/>
      <c r="B1175" s="213" t="s">
        <v>5658</v>
      </c>
      <c r="C1175" s="213"/>
      <c r="D1175" s="213"/>
      <c r="E1175" s="213"/>
      <c r="F1175" s="213"/>
      <c r="G1175" s="213"/>
      <c r="H1175" s="213"/>
      <c r="I1175" s="213"/>
      <c r="J1175" s="213"/>
      <c r="K1175" s="213"/>
      <c r="L1175" s="213"/>
      <c r="M1175" s="141" t="s">
        <v>5653</v>
      </c>
      <c r="N1175" s="112" t="s">
        <v>517</v>
      </c>
      <c r="O1175" s="142" t="n">
        <v>102.9</v>
      </c>
    </row>
    <row r="1176" customFormat="false" ht="12" hidden="false" customHeight="true" outlineLevel="0" collapsed="false">
      <c r="A1176" s="1" t="n">
        <v>22</v>
      </c>
      <c r="B1176" s="203" t="s">
        <v>5659</v>
      </c>
      <c r="C1176" s="203"/>
      <c r="D1176" s="203"/>
      <c r="E1176" s="203"/>
      <c r="F1176" s="203"/>
      <c r="G1176" s="203"/>
      <c r="H1176" s="203"/>
      <c r="I1176" s="203"/>
      <c r="J1176" s="203"/>
      <c r="K1176" s="203"/>
      <c r="L1176" s="203"/>
      <c r="M1176" s="31"/>
      <c r="N1176" s="103"/>
      <c r="O1176" s="136"/>
    </row>
    <row r="1177" customFormat="false" ht="12" hidden="false" customHeight="true" outlineLevel="0" collapsed="false">
      <c r="A1177" s="1"/>
      <c r="B1177" s="203" t="s">
        <v>5660</v>
      </c>
      <c r="C1177" s="203"/>
      <c r="D1177" s="203"/>
      <c r="E1177" s="203"/>
      <c r="F1177" s="203"/>
      <c r="G1177" s="203"/>
      <c r="H1177" s="203"/>
      <c r="I1177" s="203"/>
      <c r="J1177" s="203"/>
      <c r="K1177" s="203"/>
      <c r="L1177" s="203"/>
      <c r="M1177" s="31"/>
      <c r="N1177" s="103"/>
      <c r="O1177" s="136"/>
    </row>
    <row r="1178" customFormat="false" ht="12" hidden="false" customHeight="true" outlineLevel="0" collapsed="false">
      <c r="A1178" s="1"/>
      <c r="B1178" s="211" t="s">
        <v>5661</v>
      </c>
      <c r="C1178" s="211"/>
      <c r="D1178" s="211"/>
      <c r="E1178" s="211"/>
      <c r="F1178" s="211"/>
      <c r="G1178" s="211"/>
      <c r="H1178" s="211"/>
      <c r="I1178" s="211"/>
      <c r="J1178" s="211"/>
      <c r="K1178" s="211"/>
      <c r="L1178" s="211"/>
      <c r="M1178" s="134" t="s">
        <v>552</v>
      </c>
      <c r="N1178" s="110" t="s">
        <v>517</v>
      </c>
      <c r="O1178" s="259" t="n">
        <v>2921.61</v>
      </c>
    </row>
    <row r="1179" customFormat="false" ht="12" hidden="false" customHeight="true" outlineLevel="0" collapsed="false">
      <c r="A1179" s="1"/>
      <c r="B1179" s="203" t="s">
        <v>5662</v>
      </c>
      <c r="C1179" s="203"/>
      <c r="D1179" s="203"/>
      <c r="E1179" s="203"/>
      <c r="F1179" s="203"/>
      <c r="G1179" s="203"/>
      <c r="H1179" s="203"/>
      <c r="I1179" s="203"/>
      <c r="J1179" s="203"/>
      <c r="K1179" s="203"/>
      <c r="L1179" s="203"/>
      <c r="M1179" s="31"/>
      <c r="N1179" s="103"/>
      <c r="O1179" s="136"/>
    </row>
    <row r="1180" customFormat="false" ht="12" hidden="false" customHeight="true" outlineLevel="0" collapsed="false">
      <c r="A1180" s="1"/>
      <c r="B1180" s="203" t="s">
        <v>5663</v>
      </c>
      <c r="C1180" s="203"/>
      <c r="D1180" s="203"/>
      <c r="E1180" s="203"/>
      <c r="F1180" s="203"/>
      <c r="G1180" s="203"/>
      <c r="H1180" s="203"/>
      <c r="I1180" s="203"/>
      <c r="J1180" s="203"/>
      <c r="K1180" s="203"/>
      <c r="L1180" s="203"/>
      <c r="M1180" s="31"/>
      <c r="N1180" s="103"/>
      <c r="O1180" s="136"/>
    </row>
    <row r="1181" customFormat="false" ht="12" hidden="false" customHeight="true" outlineLevel="0" collapsed="false">
      <c r="A1181" s="1"/>
      <c r="B1181" s="211" t="s">
        <v>5664</v>
      </c>
      <c r="C1181" s="211"/>
      <c r="D1181" s="211"/>
      <c r="E1181" s="211"/>
      <c r="F1181" s="211"/>
      <c r="G1181" s="211"/>
      <c r="H1181" s="211"/>
      <c r="I1181" s="211"/>
      <c r="J1181" s="211"/>
      <c r="K1181" s="211"/>
      <c r="L1181" s="211"/>
      <c r="M1181" s="134" t="s">
        <v>552</v>
      </c>
      <c r="N1181" s="110" t="s">
        <v>517</v>
      </c>
      <c r="O1181" s="343" t="n">
        <v>17817.46</v>
      </c>
    </row>
    <row r="1182" customFormat="false" ht="12" hidden="false" customHeight="true" outlineLevel="0" collapsed="false">
      <c r="A1182" s="1"/>
      <c r="B1182" s="213" t="s">
        <v>5665</v>
      </c>
      <c r="C1182" s="213"/>
      <c r="D1182" s="213"/>
      <c r="E1182" s="213"/>
      <c r="F1182" s="213"/>
      <c r="G1182" s="213"/>
      <c r="H1182" s="213"/>
      <c r="I1182" s="213"/>
      <c r="J1182" s="213"/>
      <c r="K1182" s="213"/>
      <c r="L1182" s="213"/>
      <c r="M1182" s="141" t="s">
        <v>552</v>
      </c>
      <c r="N1182" s="112" t="s">
        <v>517</v>
      </c>
      <c r="O1182" s="342" t="n">
        <v>13407.14</v>
      </c>
    </row>
    <row r="1183" customFormat="false" ht="12" hidden="false" customHeight="true" outlineLevel="0" collapsed="false">
      <c r="A1183" s="1"/>
      <c r="B1183" s="203" t="s">
        <v>5666</v>
      </c>
      <c r="C1183" s="203"/>
      <c r="D1183" s="203"/>
      <c r="E1183" s="203"/>
      <c r="F1183" s="203"/>
      <c r="G1183" s="203"/>
      <c r="H1183" s="203"/>
      <c r="I1183" s="203"/>
      <c r="J1183" s="203"/>
      <c r="K1183" s="203"/>
      <c r="L1183" s="203"/>
      <c r="M1183" s="31"/>
      <c r="N1183" s="103"/>
      <c r="O1183" s="344"/>
    </row>
    <row r="1184" customFormat="false" ht="12" hidden="false" customHeight="true" outlineLevel="0" collapsed="false">
      <c r="A1184" s="1"/>
      <c r="B1184" s="212" t="s">
        <v>5667</v>
      </c>
      <c r="C1184" s="203"/>
      <c r="D1184" s="203"/>
      <c r="E1184" s="203"/>
      <c r="F1184" s="203"/>
      <c r="G1184" s="203"/>
      <c r="H1184" s="203"/>
      <c r="I1184" s="203"/>
      <c r="J1184" s="203"/>
      <c r="K1184" s="203"/>
      <c r="L1184" s="203"/>
      <c r="M1184" s="31"/>
      <c r="N1184" s="103"/>
      <c r="O1184" s="344"/>
    </row>
    <row r="1185" customFormat="false" ht="12" hidden="false" customHeight="true" outlineLevel="0" collapsed="false">
      <c r="A1185" s="1"/>
      <c r="B1185" s="211" t="s">
        <v>5664</v>
      </c>
      <c r="C1185" s="211"/>
      <c r="D1185" s="211"/>
      <c r="E1185" s="211"/>
      <c r="F1185" s="211"/>
      <c r="G1185" s="211"/>
      <c r="H1185" s="211"/>
      <c r="I1185" s="211"/>
      <c r="J1185" s="211"/>
      <c r="K1185" s="211"/>
      <c r="L1185" s="211"/>
      <c r="M1185" s="134" t="s">
        <v>552</v>
      </c>
      <c r="N1185" s="110" t="s">
        <v>517</v>
      </c>
      <c r="O1185" s="343" t="n">
        <v>29933.3</v>
      </c>
    </row>
    <row r="1186" customFormat="false" ht="12" hidden="false" customHeight="true" outlineLevel="0" collapsed="false">
      <c r="A1186" s="1"/>
      <c r="B1186" s="213" t="s">
        <v>5668</v>
      </c>
      <c r="C1186" s="213"/>
      <c r="D1186" s="213"/>
      <c r="E1186" s="213"/>
      <c r="F1186" s="213"/>
      <c r="G1186" s="213"/>
      <c r="H1186" s="213"/>
      <c r="I1186" s="213"/>
      <c r="J1186" s="213"/>
      <c r="K1186" s="213"/>
      <c r="L1186" s="213"/>
      <c r="M1186" s="141" t="s">
        <v>552</v>
      </c>
      <c r="N1186" s="112" t="s">
        <v>517</v>
      </c>
      <c r="O1186" s="342" t="n">
        <v>21631.82</v>
      </c>
    </row>
    <row r="1187" customFormat="false" ht="12" hidden="false" customHeight="true" outlineLevel="0" collapsed="false">
      <c r="A1187" s="1"/>
      <c r="B1187" s="212"/>
      <c r="C1187" s="212"/>
      <c r="D1187" s="212"/>
      <c r="E1187" s="212"/>
      <c r="F1187" s="212"/>
      <c r="G1187" s="212"/>
      <c r="H1187" s="212"/>
      <c r="I1187" s="212"/>
      <c r="J1187" s="212"/>
      <c r="K1187" s="212"/>
      <c r="L1187" s="212"/>
      <c r="M1187" s="139"/>
      <c r="N1187" s="138"/>
      <c r="O1187" s="345"/>
    </row>
    <row r="1188" customFormat="false" ht="12" hidden="false" customHeight="true" outlineLevel="0" collapsed="false">
      <c r="A1188" s="1"/>
      <c r="B1188" s="212"/>
      <c r="C1188" s="212"/>
      <c r="D1188" s="212"/>
      <c r="E1188" s="212"/>
      <c r="F1188" s="212"/>
      <c r="G1188" s="212"/>
      <c r="H1188" s="212"/>
      <c r="I1188" s="212"/>
      <c r="J1188" s="212"/>
      <c r="K1188" s="212"/>
      <c r="L1188" s="212"/>
      <c r="M1188" s="139"/>
      <c r="N1188" s="138"/>
      <c r="O1188" s="345"/>
    </row>
    <row r="1189" customFormat="false" ht="12" hidden="false" customHeight="true" outlineLevel="0" collapsed="false">
      <c r="A1189" s="1"/>
      <c r="B1189" s="212"/>
      <c r="C1189" s="212"/>
      <c r="D1189" s="212"/>
      <c r="E1189" s="212"/>
      <c r="F1189" s="212"/>
      <c r="G1189" s="212"/>
      <c r="H1189" s="212"/>
      <c r="I1189" s="212"/>
      <c r="J1189" s="212"/>
      <c r="K1189" s="212"/>
      <c r="L1189" s="212"/>
      <c r="M1189" s="139"/>
      <c r="N1189" s="138"/>
      <c r="O1189" s="345"/>
    </row>
    <row r="1190" customFormat="false" ht="12" hidden="false" customHeight="true" outlineLevel="0" collapsed="false">
      <c r="A1190" s="162" t="s">
        <v>73</v>
      </c>
      <c r="B1190" s="203"/>
      <c r="C1190" s="203"/>
      <c r="D1190" s="203"/>
      <c r="E1190" s="203"/>
      <c r="F1190" s="203"/>
      <c r="G1190" s="125" t="n">
        <v>39813</v>
      </c>
      <c r="H1190" s="125"/>
      <c r="I1190" s="203"/>
      <c r="J1190" s="203"/>
      <c r="K1190" s="203"/>
      <c r="L1190" s="203"/>
      <c r="M1190" s="31" t="n">
        <v>17</v>
      </c>
      <c r="N1190" s="103"/>
      <c r="O1190" s="136"/>
    </row>
    <row r="1191" customFormat="false" ht="12" hidden="false" customHeight="true" outlineLevel="0" collapsed="false">
      <c r="A1191" s="1"/>
      <c r="B1191" s="203"/>
      <c r="C1191" s="203"/>
      <c r="D1191" s="203"/>
      <c r="E1191" s="203"/>
      <c r="F1191" s="203"/>
      <c r="G1191" s="203"/>
      <c r="H1191" s="203"/>
      <c r="I1191" s="203"/>
      <c r="J1191" s="203"/>
      <c r="K1191" s="203"/>
      <c r="L1191" s="203"/>
      <c r="M1191" s="31"/>
      <c r="N1191" s="103"/>
      <c r="O1191" s="136"/>
    </row>
    <row r="1192" customFormat="false" ht="12" hidden="false" customHeight="true" outlineLevel="0" collapsed="false">
      <c r="A1192" s="1"/>
      <c r="B1192" s="203"/>
      <c r="C1192" s="203"/>
      <c r="D1192" s="203"/>
      <c r="E1192" s="203"/>
      <c r="F1192" s="203"/>
      <c r="G1192" s="203"/>
      <c r="H1192" s="203"/>
      <c r="I1192" s="203"/>
      <c r="J1192" s="203"/>
      <c r="K1192" s="203"/>
      <c r="L1192" s="203"/>
      <c r="M1192" s="31"/>
      <c r="N1192" s="103"/>
      <c r="O1192" s="136"/>
    </row>
    <row r="1193" customFormat="false" ht="12" hidden="false" customHeight="true" outlineLevel="0" collapsed="false">
      <c r="A1193" s="1" t="s">
        <v>5669</v>
      </c>
      <c r="B1193" s="29" t="s">
        <v>78</v>
      </c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31"/>
      <c r="N1193" s="103"/>
      <c r="O1193" s="136"/>
    </row>
    <row r="1194" customFormat="false" ht="12" hidden="false" customHeight="true" outlineLevel="0" collapsed="false">
      <c r="A1194" s="1"/>
      <c r="B1194" s="249" t="s">
        <v>5670</v>
      </c>
      <c r="C1194" s="249"/>
      <c r="D1194" s="249"/>
      <c r="E1194" s="249"/>
      <c r="F1194" s="249"/>
      <c r="G1194" s="249"/>
      <c r="H1194" s="249"/>
      <c r="I1194" s="249"/>
      <c r="J1194" s="249"/>
      <c r="K1194" s="249"/>
      <c r="L1194" s="249"/>
      <c r="M1194" s="31"/>
      <c r="N1194" s="103"/>
      <c r="O1194" s="136"/>
    </row>
    <row r="1195" customFormat="false" ht="12" hidden="false" customHeight="true" outlineLevel="0" collapsed="false">
      <c r="A1195" s="1"/>
      <c r="B1195" s="223" t="s">
        <v>5671</v>
      </c>
      <c r="C1195" s="223"/>
      <c r="D1195" s="223"/>
      <c r="E1195" s="223"/>
      <c r="F1195" s="223"/>
      <c r="G1195" s="223"/>
      <c r="H1195" s="223"/>
      <c r="I1195" s="223"/>
      <c r="J1195" s="223"/>
      <c r="K1195" s="223"/>
      <c r="L1195" s="223"/>
      <c r="M1195" s="31"/>
      <c r="N1195" s="103"/>
      <c r="O1195" s="136"/>
    </row>
    <row r="1196" customFormat="false" ht="12" hidden="false" customHeight="true" outlineLevel="0" collapsed="false">
      <c r="A1196" s="1"/>
      <c r="B1196" s="203" t="s">
        <v>5672</v>
      </c>
      <c r="C1196" s="203"/>
      <c r="D1196" s="203"/>
      <c r="E1196" s="203"/>
      <c r="F1196" s="203"/>
      <c r="G1196" s="203"/>
      <c r="H1196" s="203"/>
      <c r="I1196" s="203"/>
      <c r="J1196" s="203"/>
      <c r="K1196" s="203"/>
      <c r="L1196" s="203"/>
      <c r="M1196" s="31"/>
      <c r="N1196" s="103"/>
      <c r="O1196" s="136"/>
    </row>
    <row r="1197" customFormat="false" ht="12" hidden="false" customHeight="true" outlineLevel="0" collapsed="false">
      <c r="A1197" s="1"/>
      <c r="B1197" s="223" t="s">
        <v>5673</v>
      </c>
      <c r="C1197" s="223"/>
      <c r="D1197" s="223"/>
      <c r="E1197" s="223"/>
      <c r="F1197" s="223"/>
      <c r="G1197" s="223"/>
      <c r="H1197" s="223"/>
      <c r="I1197" s="223"/>
      <c r="J1197" s="223"/>
      <c r="K1197" s="223"/>
      <c r="L1197" s="223"/>
      <c r="M1197" s="31"/>
      <c r="N1197" s="103"/>
      <c r="O1197" s="136"/>
    </row>
    <row r="1198" customFormat="false" ht="12" hidden="false" customHeight="true" outlineLevel="0" collapsed="false">
      <c r="A1198" s="1"/>
      <c r="B1198" s="203" t="s">
        <v>5674</v>
      </c>
      <c r="C1198" s="203"/>
      <c r="D1198" s="203"/>
      <c r="E1198" s="203"/>
      <c r="F1198" s="203"/>
      <c r="G1198" s="203"/>
      <c r="H1198" s="203"/>
      <c r="I1198" s="203"/>
      <c r="J1198" s="203"/>
      <c r="K1198" s="203"/>
      <c r="L1198" s="203"/>
      <c r="M1198" s="31"/>
      <c r="N1198" s="103"/>
      <c r="O1198" s="136"/>
    </row>
    <row r="1199" customFormat="false" ht="12" hidden="false" customHeight="true" outlineLevel="0" collapsed="false">
      <c r="A1199" s="1"/>
      <c r="B1199" s="223" t="s">
        <v>5675</v>
      </c>
      <c r="C1199" s="223"/>
      <c r="D1199" s="223"/>
      <c r="E1199" s="223"/>
      <c r="F1199" s="223"/>
      <c r="G1199" s="223"/>
      <c r="H1199" s="223"/>
      <c r="I1199" s="223"/>
      <c r="J1199" s="223"/>
      <c r="K1199" s="223"/>
      <c r="L1199" s="223"/>
      <c r="M1199" s="31"/>
      <c r="N1199" s="103"/>
      <c r="O1199" s="136"/>
    </row>
    <row r="1200" customFormat="false" ht="12" hidden="false" customHeight="true" outlineLevel="0" collapsed="false">
      <c r="A1200" s="1"/>
      <c r="B1200" s="203" t="s">
        <v>5676</v>
      </c>
      <c r="C1200" s="203"/>
      <c r="D1200" s="203"/>
      <c r="E1200" s="203"/>
      <c r="F1200" s="203"/>
      <c r="G1200" s="203"/>
      <c r="H1200" s="203"/>
      <c r="I1200" s="203"/>
      <c r="J1200" s="203"/>
      <c r="K1200" s="203"/>
      <c r="L1200" s="203"/>
      <c r="M1200" s="31"/>
      <c r="N1200" s="103"/>
      <c r="O1200" s="136"/>
    </row>
    <row r="1201" customFormat="false" ht="12" hidden="false" customHeight="true" outlineLevel="0" collapsed="false">
      <c r="A1201" s="1"/>
      <c r="B1201" s="203" t="s">
        <v>5677</v>
      </c>
      <c r="C1201" s="203"/>
      <c r="D1201" s="203"/>
      <c r="E1201" s="203"/>
      <c r="F1201" s="203"/>
      <c r="G1201" s="203"/>
      <c r="H1201" s="203"/>
      <c r="I1201" s="203"/>
      <c r="J1201" s="203"/>
      <c r="K1201" s="203"/>
      <c r="L1201" s="203"/>
      <c r="M1201" s="31"/>
      <c r="N1201" s="103"/>
      <c r="O1201" s="136"/>
    </row>
    <row r="1202" customFormat="false" ht="12" hidden="false" customHeight="true" outlineLevel="0" collapsed="false">
      <c r="A1202" s="1"/>
      <c r="B1202" s="223" t="s">
        <v>5678</v>
      </c>
      <c r="C1202" s="223"/>
      <c r="D1202" s="223"/>
      <c r="E1202" s="223"/>
      <c r="F1202" s="223"/>
      <c r="G1202" s="223"/>
      <c r="H1202" s="223"/>
      <c r="I1202" s="223"/>
      <c r="J1202" s="223"/>
      <c r="K1202" s="223"/>
      <c r="L1202" s="223"/>
      <c r="M1202" s="31"/>
      <c r="N1202" s="103"/>
      <c r="O1202" s="136"/>
    </row>
    <row r="1203" customFormat="false" ht="12" hidden="false" customHeight="true" outlineLevel="0" collapsed="false">
      <c r="A1203" s="1"/>
      <c r="B1203" s="203" t="s">
        <v>5679</v>
      </c>
      <c r="C1203" s="203"/>
      <c r="D1203" s="203"/>
      <c r="E1203" s="203"/>
      <c r="F1203" s="203"/>
      <c r="G1203" s="203"/>
      <c r="H1203" s="203"/>
      <c r="I1203" s="203"/>
      <c r="J1203" s="203"/>
      <c r="K1203" s="203"/>
      <c r="L1203" s="203"/>
      <c r="M1203" s="31"/>
      <c r="N1203" s="103"/>
      <c r="O1203" s="136"/>
    </row>
    <row r="1204" customFormat="false" ht="12" hidden="false" customHeight="true" outlineLevel="0" collapsed="false">
      <c r="A1204" s="1"/>
      <c r="B1204" s="203"/>
      <c r="C1204" s="203"/>
      <c r="D1204" s="203"/>
      <c r="E1204" s="203"/>
      <c r="F1204" s="203"/>
      <c r="G1204" s="203"/>
      <c r="H1204" s="203"/>
      <c r="I1204" s="203"/>
      <c r="J1204" s="203"/>
      <c r="K1204" s="203"/>
      <c r="L1204" s="203"/>
      <c r="M1204" s="31"/>
      <c r="N1204" s="103"/>
      <c r="O1204" s="136"/>
    </row>
    <row r="1205" customFormat="false" ht="12" hidden="false" customHeight="true" outlineLevel="0" collapsed="false">
      <c r="A1205" s="1"/>
      <c r="B1205" s="249" t="s">
        <v>5680</v>
      </c>
      <c r="C1205" s="249"/>
      <c r="D1205" s="249"/>
      <c r="E1205" s="249"/>
      <c r="F1205" s="249"/>
      <c r="G1205" s="249"/>
      <c r="H1205" s="249"/>
      <c r="I1205" s="249"/>
      <c r="J1205" s="249"/>
      <c r="K1205" s="249"/>
      <c r="L1205" s="249"/>
      <c r="M1205" s="31"/>
      <c r="N1205" s="103"/>
      <c r="O1205" s="136"/>
    </row>
    <row r="1206" customFormat="false" ht="12" hidden="false" customHeight="true" outlineLevel="0" collapsed="false">
      <c r="A1206" s="1"/>
      <c r="B1206" s="203" t="s">
        <v>5681</v>
      </c>
      <c r="C1206" s="203"/>
      <c r="D1206" s="203"/>
      <c r="E1206" s="203"/>
      <c r="F1206" s="203"/>
      <c r="G1206" s="203"/>
      <c r="H1206" s="203"/>
      <c r="I1206" s="203"/>
      <c r="J1206" s="203"/>
      <c r="K1206" s="203"/>
      <c r="L1206" s="203"/>
      <c r="M1206" s="31"/>
      <c r="N1206" s="103"/>
      <c r="O1206" s="136"/>
    </row>
    <row r="1207" customFormat="false" ht="12" hidden="false" customHeight="true" outlineLevel="0" collapsed="false">
      <c r="A1207" s="1"/>
      <c r="B1207" s="203" t="s">
        <v>5682</v>
      </c>
      <c r="C1207" s="203"/>
      <c r="D1207" s="203"/>
      <c r="E1207" s="203"/>
      <c r="F1207" s="203"/>
      <c r="G1207" s="203"/>
      <c r="H1207" s="203"/>
      <c r="I1207" s="203"/>
      <c r="J1207" s="203"/>
      <c r="K1207" s="203"/>
      <c r="L1207" s="203"/>
      <c r="M1207" s="31"/>
      <c r="N1207" s="103"/>
      <c r="O1207" s="136"/>
    </row>
    <row r="1208" customFormat="false" ht="12" hidden="false" customHeight="true" outlineLevel="0" collapsed="false">
      <c r="A1208" s="1"/>
      <c r="B1208" s="203" t="s">
        <v>5683</v>
      </c>
      <c r="C1208" s="203"/>
      <c r="D1208" s="203"/>
      <c r="E1208" s="203"/>
      <c r="F1208" s="203"/>
      <c r="G1208" s="203"/>
      <c r="H1208" s="203"/>
      <c r="I1208" s="203"/>
      <c r="J1208" s="203"/>
      <c r="K1208" s="203"/>
      <c r="L1208" s="203"/>
      <c r="M1208" s="31"/>
      <c r="N1208" s="103"/>
      <c r="O1208" s="136"/>
    </row>
    <row r="1209" customFormat="false" ht="12" hidden="false" customHeight="true" outlineLevel="0" collapsed="false">
      <c r="A1209" s="1"/>
      <c r="B1209" s="203" t="s">
        <v>5684</v>
      </c>
      <c r="C1209" s="203"/>
      <c r="D1209" s="203"/>
      <c r="E1209" s="203"/>
      <c r="F1209" s="203"/>
      <c r="G1209" s="203"/>
      <c r="H1209" s="203"/>
      <c r="I1209" s="203"/>
      <c r="J1209" s="203"/>
      <c r="K1209" s="203"/>
      <c r="L1209" s="203"/>
      <c r="M1209" s="31"/>
      <c r="N1209" s="103"/>
      <c r="O1209" s="136"/>
    </row>
    <row r="1210" customFormat="false" ht="12" hidden="false" customHeight="true" outlineLevel="0" collapsed="false">
      <c r="A1210" s="1"/>
      <c r="B1210" s="211" t="s">
        <v>5685</v>
      </c>
      <c r="C1210" s="211"/>
      <c r="D1210" s="211"/>
      <c r="E1210" s="211"/>
      <c r="F1210" s="211"/>
      <c r="G1210" s="211"/>
      <c r="H1210" s="211"/>
      <c r="I1210" s="211"/>
      <c r="J1210" s="211"/>
      <c r="K1210" s="211"/>
      <c r="L1210" s="211"/>
      <c r="M1210" s="134"/>
      <c r="N1210" s="110" t="s">
        <v>517</v>
      </c>
      <c r="O1210" s="135" t="n">
        <v>28.54</v>
      </c>
    </row>
    <row r="1211" customFormat="false" ht="12" hidden="false" customHeight="true" outlineLevel="0" collapsed="false">
      <c r="A1211" s="1"/>
      <c r="B1211" s="211" t="s">
        <v>5686</v>
      </c>
      <c r="C1211" s="211"/>
      <c r="D1211" s="211"/>
      <c r="E1211" s="211"/>
      <c r="F1211" s="211"/>
      <c r="G1211" s="211"/>
      <c r="H1211" s="211"/>
      <c r="I1211" s="211"/>
      <c r="J1211" s="211"/>
      <c r="K1211" s="211"/>
      <c r="L1211" s="211"/>
      <c r="M1211" s="134"/>
      <c r="N1211" s="110" t="s">
        <v>517</v>
      </c>
      <c r="O1211" s="135" t="n">
        <v>40</v>
      </c>
    </row>
    <row r="1212" customFormat="false" ht="12" hidden="false" customHeight="true" outlineLevel="0" collapsed="false">
      <c r="A1212" s="1"/>
      <c r="B1212" s="212" t="s">
        <v>5687</v>
      </c>
      <c r="C1212" s="212"/>
      <c r="D1212" s="212"/>
      <c r="E1212" s="212"/>
      <c r="F1212" s="212"/>
      <c r="G1212" s="212"/>
      <c r="H1212" s="212"/>
      <c r="I1212" s="212"/>
      <c r="J1212" s="212"/>
      <c r="K1212" s="212"/>
      <c r="L1212" s="212"/>
      <c r="M1212" s="139"/>
      <c r="N1212" s="138" t="s">
        <v>517</v>
      </c>
      <c r="O1212" s="140" t="n">
        <v>0.5</v>
      </c>
    </row>
    <row r="1213" customFormat="false" ht="12" hidden="false" customHeight="true" outlineLevel="0" collapsed="false">
      <c r="A1213" s="130"/>
      <c r="B1213" s="130"/>
      <c r="C1213" s="130"/>
      <c r="D1213" s="13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30"/>
      <c r="O1213" s="130"/>
    </row>
    <row r="1214" customFormat="false" ht="12" hidden="false" customHeight="true" outlineLevel="0" collapsed="false">
      <c r="A1214" s="1" t="s">
        <v>5688</v>
      </c>
      <c r="B1214" s="29" t="s">
        <v>5689</v>
      </c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31"/>
      <c r="N1214" s="103"/>
      <c r="O1214" s="136"/>
    </row>
    <row r="1215" customFormat="false" ht="12" hidden="false" customHeight="true" outlineLevel="0" collapsed="false">
      <c r="A1215" s="1" t="n">
        <v>1</v>
      </c>
      <c r="B1215" s="346" t="s">
        <v>5690</v>
      </c>
      <c r="C1215" s="249"/>
      <c r="D1215" s="249"/>
      <c r="E1215" s="249"/>
      <c r="F1215" s="249"/>
      <c r="G1215" s="249"/>
      <c r="H1215" s="249"/>
      <c r="I1215" s="249"/>
      <c r="J1215" s="249"/>
      <c r="K1215" s="249"/>
      <c r="L1215" s="249"/>
      <c r="M1215" s="31"/>
      <c r="N1215" s="103"/>
      <c r="O1215" s="136"/>
    </row>
    <row r="1216" customFormat="false" ht="12" hidden="false" customHeight="true" outlineLevel="0" collapsed="false">
      <c r="A1216" s="1"/>
      <c r="B1216" s="250" t="s">
        <v>5691</v>
      </c>
      <c r="C1216" s="203"/>
      <c r="D1216" s="203"/>
      <c r="E1216" s="203"/>
      <c r="F1216" s="203"/>
      <c r="G1216" s="203"/>
      <c r="H1216" s="203"/>
      <c r="I1216" s="203"/>
      <c r="J1216" s="203"/>
      <c r="K1216" s="203"/>
      <c r="L1216" s="203"/>
      <c r="M1216" s="31"/>
      <c r="N1216" s="103"/>
      <c r="O1216" s="136"/>
    </row>
    <row r="1217" customFormat="false" ht="12" hidden="false" customHeight="true" outlineLevel="0" collapsed="false">
      <c r="A1217" s="1"/>
      <c r="B1217" s="250" t="s">
        <v>5692</v>
      </c>
      <c r="C1217" s="203"/>
      <c r="D1217" s="203"/>
      <c r="E1217" s="203"/>
      <c r="F1217" s="203"/>
      <c r="G1217" s="203"/>
      <c r="H1217" s="203"/>
      <c r="I1217" s="203"/>
      <c r="J1217" s="203"/>
      <c r="K1217" s="203"/>
      <c r="L1217" s="203"/>
      <c r="M1217" s="31"/>
      <c r="N1217" s="103"/>
      <c r="O1217" s="136"/>
    </row>
    <row r="1218" customFormat="false" ht="12" hidden="false" customHeight="true" outlineLevel="0" collapsed="false">
      <c r="A1218" s="1"/>
      <c r="B1218" s="250" t="s">
        <v>5693</v>
      </c>
      <c r="C1218" s="203"/>
      <c r="D1218" s="203"/>
      <c r="E1218" s="203"/>
      <c r="F1218" s="203"/>
      <c r="G1218" s="203"/>
      <c r="H1218" s="203"/>
      <c r="I1218" s="203"/>
      <c r="J1218" s="203"/>
      <c r="K1218" s="203"/>
      <c r="L1218" s="203"/>
      <c r="M1218" s="31"/>
      <c r="N1218" s="103"/>
      <c r="O1218" s="136"/>
    </row>
    <row r="1219" customFormat="false" ht="12" hidden="false" customHeight="true" outlineLevel="0" collapsed="false">
      <c r="A1219" s="1"/>
      <c r="B1219" s="211" t="s">
        <v>5694</v>
      </c>
      <c r="C1219" s="211"/>
      <c r="D1219" s="211"/>
      <c r="E1219" s="211"/>
      <c r="F1219" s="211"/>
      <c r="G1219" s="211"/>
      <c r="H1219" s="211"/>
      <c r="I1219" s="211"/>
      <c r="J1219" s="211"/>
      <c r="K1219" s="211"/>
      <c r="L1219" s="211"/>
      <c r="M1219" s="134" t="s">
        <v>552</v>
      </c>
      <c r="N1219" s="110" t="s">
        <v>517</v>
      </c>
      <c r="O1219" s="135" t="n">
        <v>119.33</v>
      </c>
    </row>
    <row r="1220" customFormat="false" ht="12" hidden="false" customHeight="true" outlineLevel="0" collapsed="false">
      <c r="A1220" s="1"/>
      <c r="B1220" s="213" t="s">
        <v>5695</v>
      </c>
      <c r="C1220" s="213"/>
      <c r="D1220" s="213"/>
      <c r="E1220" s="213"/>
      <c r="F1220" s="213"/>
      <c r="G1220" s="213"/>
      <c r="H1220" s="213"/>
      <c r="I1220" s="213"/>
      <c r="J1220" s="213"/>
      <c r="K1220" s="213"/>
      <c r="L1220" s="213"/>
      <c r="M1220" s="141" t="s">
        <v>552</v>
      </c>
      <c r="N1220" s="112" t="s">
        <v>517</v>
      </c>
      <c r="O1220" s="142" t="n">
        <v>164.4</v>
      </c>
    </row>
    <row r="1221" customFormat="false" ht="12" hidden="false" customHeight="true" outlineLevel="0" collapsed="false">
      <c r="A1221" s="1"/>
      <c r="B1221" s="213" t="s">
        <v>5696</v>
      </c>
      <c r="C1221" s="213"/>
      <c r="D1221" s="213"/>
      <c r="E1221" s="213"/>
      <c r="F1221" s="213"/>
      <c r="G1221" s="213"/>
      <c r="H1221" s="213"/>
      <c r="I1221" s="213"/>
      <c r="J1221" s="213"/>
      <c r="K1221" s="213"/>
      <c r="L1221" s="213"/>
      <c r="M1221" s="141" t="s">
        <v>552</v>
      </c>
      <c r="N1221" s="112" t="s">
        <v>517</v>
      </c>
      <c r="O1221" s="142" t="n">
        <v>204.18</v>
      </c>
    </row>
    <row r="1222" customFormat="false" ht="12" hidden="false" customHeight="true" outlineLevel="0" collapsed="false">
      <c r="A1222" s="1"/>
      <c r="B1222" s="213" t="s">
        <v>5697</v>
      </c>
      <c r="C1222" s="213"/>
      <c r="D1222" s="213"/>
      <c r="E1222" s="213"/>
      <c r="F1222" s="213"/>
      <c r="G1222" s="213"/>
      <c r="H1222" s="213"/>
      <c r="I1222" s="213"/>
      <c r="J1222" s="213"/>
      <c r="K1222" s="213"/>
      <c r="L1222" s="213"/>
      <c r="M1222" s="141" t="s">
        <v>552</v>
      </c>
      <c r="N1222" s="112" t="s">
        <v>517</v>
      </c>
      <c r="O1222" s="142" t="n">
        <v>238.65</v>
      </c>
    </row>
    <row r="1223" customFormat="false" ht="12" hidden="false" customHeight="true" outlineLevel="0" collapsed="false">
      <c r="A1223" s="1"/>
      <c r="B1223" s="213" t="s">
        <v>5698</v>
      </c>
      <c r="C1223" s="213"/>
      <c r="D1223" s="213"/>
      <c r="E1223" s="213"/>
      <c r="F1223" s="213"/>
      <c r="G1223" s="213"/>
      <c r="H1223" s="213"/>
      <c r="I1223" s="213"/>
      <c r="J1223" s="213"/>
      <c r="K1223" s="213"/>
      <c r="L1223" s="213"/>
      <c r="M1223" s="141" t="s">
        <v>552</v>
      </c>
      <c r="N1223" s="112" t="s">
        <v>517</v>
      </c>
      <c r="O1223" s="142" t="n">
        <v>286.38</v>
      </c>
    </row>
    <row r="1224" customFormat="false" ht="12" hidden="false" customHeight="true" outlineLevel="0" collapsed="false">
      <c r="A1224" s="1"/>
      <c r="B1224" s="213" t="s">
        <v>5699</v>
      </c>
      <c r="C1224" s="213"/>
      <c r="D1224" s="213"/>
      <c r="E1224" s="213"/>
      <c r="F1224" s="213"/>
      <c r="G1224" s="213"/>
      <c r="H1224" s="213"/>
      <c r="I1224" s="213"/>
      <c r="J1224" s="213"/>
      <c r="K1224" s="213"/>
      <c r="L1224" s="213"/>
      <c r="M1224" s="141" t="s">
        <v>552</v>
      </c>
      <c r="N1224" s="112" t="s">
        <v>517</v>
      </c>
      <c r="O1224" s="142" t="n">
        <v>286.38</v>
      </c>
    </row>
    <row r="1225" customFormat="false" ht="12" hidden="false" customHeight="true" outlineLevel="0" collapsed="false">
      <c r="A1225" s="1"/>
      <c r="B1225" s="213" t="s">
        <v>5700</v>
      </c>
      <c r="C1225" s="213"/>
      <c r="D1225" s="213"/>
      <c r="E1225" s="213"/>
      <c r="F1225" s="213"/>
      <c r="G1225" s="213"/>
      <c r="H1225" s="213"/>
      <c r="I1225" s="213"/>
      <c r="J1225" s="213"/>
      <c r="K1225" s="213"/>
      <c r="L1225" s="213"/>
      <c r="M1225" s="141" t="s">
        <v>552</v>
      </c>
      <c r="N1225" s="112" t="s">
        <v>517</v>
      </c>
      <c r="O1225" s="142" t="n">
        <v>397.75</v>
      </c>
    </row>
    <row r="1226" customFormat="false" ht="12" hidden="false" customHeight="true" outlineLevel="0" collapsed="false">
      <c r="A1226" s="1"/>
      <c r="B1226" s="213" t="s">
        <v>5701</v>
      </c>
      <c r="C1226" s="213"/>
      <c r="D1226" s="213"/>
      <c r="E1226" s="213"/>
      <c r="F1226" s="213"/>
      <c r="G1226" s="213"/>
      <c r="H1226" s="213"/>
      <c r="I1226" s="213"/>
      <c r="J1226" s="213"/>
      <c r="K1226" s="213"/>
      <c r="L1226" s="213"/>
      <c r="M1226" s="141" t="s">
        <v>552</v>
      </c>
      <c r="N1226" s="112" t="s">
        <v>517</v>
      </c>
      <c r="O1226" s="142" t="n">
        <v>413.66</v>
      </c>
    </row>
    <row r="1227" customFormat="false" ht="12" hidden="false" customHeight="true" outlineLevel="0" collapsed="false">
      <c r="A1227" s="7"/>
      <c r="B1227" s="213" t="s">
        <v>5702</v>
      </c>
      <c r="C1227" s="213"/>
      <c r="D1227" s="213"/>
      <c r="E1227" s="213"/>
      <c r="F1227" s="213"/>
      <c r="G1227" s="213"/>
      <c r="H1227" s="213"/>
      <c r="I1227" s="213"/>
      <c r="J1227" s="213"/>
      <c r="K1227" s="213"/>
      <c r="L1227" s="213"/>
      <c r="M1227" s="141" t="s">
        <v>552</v>
      </c>
      <c r="N1227" s="112" t="s">
        <v>517</v>
      </c>
      <c r="O1227" s="142" t="n">
        <v>493.21</v>
      </c>
    </row>
    <row r="1228" customFormat="false" ht="12" hidden="false" customHeight="true" outlineLevel="0" collapsed="false">
      <c r="A1228" s="1" t="n">
        <v>2</v>
      </c>
      <c r="B1228" s="346" t="s">
        <v>5703</v>
      </c>
      <c r="C1228" s="249"/>
      <c r="D1228" s="249"/>
      <c r="E1228" s="249"/>
      <c r="F1228" s="249"/>
      <c r="G1228" s="249"/>
      <c r="H1228" s="249"/>
      <c r="I1228" s="249"/>
      <c r="J1228" s="249"/>
      <c r="K1228" s="249"/>
      <c r="L1228" s="249"/>
      <c r="M1228" s="31"/>
      <c r="N1228" s="103"/>
      <c r="O1228" s="136"/>
    </row>
    <row r="1229" customFormat="false" ht="12" hidden="false" customHeight="true" outlineLevel="0" collapsed="false">
      <c r="A1229" s="1"/>
      <c r="B1229" s="250" t="s">
        <v>5704</v>
      </c>
      <c r="C1229" s="203"/>
      <c r="D1229" s="203"/>
      <c r="E1229" s="203"/>
      <c r="F1229" s="203"/>
      <c r="G1229" s="203"/>
      <c r="H1229" s="203"/>
      <c r="I1229" s="203"/>
      <c r="J1229" s="203"/>
      <c r="K1229" s="203"/>
      <c r="L1229" s="203"/>
      <c r="M1229" s="31"/>
      <c r="N1229" s="103"/>
      <c r="O1229" s="136"/>
    </row>
    <row r="1230" customFormat="false" ht="12" hidden="false" customHeight="true" outlineLevel="0" collapsed="false">
      <c r="A1230" s="1"/>
      <c r="B1230" s="203" t="s">
        <v>5705</v>
      </c>
      <c r="C1230" s="203"/>
      <c r="D1230" s="203"/>
      <c r="E1230" s="203"/>
      <c r="F1230" s="203"/>
      <c r="G1230" s="203"/>
      <c r="H1230" s="203"/>
      <c r="I1230" s="203"/>
      <c r="J1230" s="203"/>
      <c r="K1230" s="203"/>
      <c r="L1230" s="203"/>
      <c r="M1230" s="31"/>
      <c r="N1230" s="103"/>
      <c r="O1230" s="136"/>
    </row>
    <row r="1231" customFormat="false" ht="12" hidden="false" customHeight="true" outlineLevel="0" collapsed="false">
      <c r="A1231" s="1"/>
      <c r="B1231" s="211" t="s">
        <v>5694</v>
      </c>
      <c r="C1231" s="211"/>
      <c r="D1231" s="211"/>
      <c r="E1231" s="211"/>
      <c r="F1231" s="211"/>
      <c r="G1231" s="211"/>
      <c r="H1231" s="211"/>
      <c r="I1231" s="211"/>
      <c r="J1231" s="211"/>
      <c r="K1231" s="211"/>
      <c r="L1231" s="211"/>
      <c r="M1231" s="134" t="s">
        <v>552</v>
      </c>
      <c r="N1231" s="110" t="s">
        <v>517</v>
      </c>
      <c r="O1231" s="135" t="n">
        <v>84.85</v>
      </c>
    </row>
    <row r="1232" customFormat="false" ht="12" hidden="false" customHeight="true" outlineLevel="0" collapsed="false">
      <c r="A1232" s="1"/>
      <c r="B1232" s="213" t="s">
        <v>5695</v>
      </c>
      <c r="C1232" s="213"/>
      <c r="D1232" s="213"/>
      <c r="E1232" s="213"/>
      <c r="F1232" s="213"/>
      <c r="G1232" s="213"/>
      <c r="H1232" s="213"/>
      <c r="I1232" s="213"/>
      <c r="J1232" s="213"/>
      <c r="K1232" s="213"/>
      <c r="L1232" s="213"/>
      <c r="M1232" s="141" t="s">
        <v>552</v>
      </c>
      <c r="N1232" s="112" t="s">
        <v>517</v>
      </c>
      <c r="O1232" s="142" t="n">
        <v>98.11</v>
      </c>
    </row>
    <row r="1233" customFormat="false" ht="12" hidden="false" customHeight="true" outlineLevel="0" collapsed="false">
      <c r="A1233" s="1"/>
      <c r="B1233" s="213" t="s">
        <v>5696</v>
      </c>
      <c r="C1233" s="213"/>
      <c r="D1233" s="213"/>
      <c r="E1233" s="213"/>
      <c r="F1233" s="213"/>
      <c r="G1233" s="213"/>
      <c r="H1233" s="213"/>
      <c r="I1233" s="213"/>
      <c r="J1233" s="213"/>
      <c r="K1233" s="213"/>
      <c r="L1233" s="213"/>
      <c r="M1233" s="141" t="s">
        <v>552</v>
      </c>
      <c r="N1233" s="112" t="s">
        <v>517</v>
      </c>
      <c r="O1233" s="142" t="n">
        <v>121.98</v>
      </c>
    </row>
    <row r="1234" customFormat="false" ht="12" hidden="false" customHeight="true" outlineLevel="0" collapsed="false">
      <c r="A1234" s="1"/>
      <c r="B1234" s="213" t="s">
        <v>5697</v>
      </c>
      <c r="C1234" s="213"/>
      <c r="D1234" s="213"/>
      <c r="E1234" s="213"/>
      <c r="F1234" s="213"/>
      <c r="G1234" s="213"/>
      <c r="H1234" s="213"/>
      <c r="I1234" s="213"/>
      <c r="J1234" s="213"/>
      <c r="K1234" s="213"/>
      <c r="L1234" s="213"/>
      <c r="M1234" s="141" t="s">
        <v>552</v>
      </c>
      <c r="N1234" s="112" t="s">
        <v>517</v>
      </c>
      <c r="O1234" s="142" t="n">
        <v>137.89</v>
      </c>
    </row>
    <row r="1235" customFormat="false" ht="12" hidden="false" customHeight="true" outlineLevel="0" collapsed="false">
      <c r="A1235" s="1"/>
      <c r="B1235" s="213" t="s">
        <v>5698</v>
      </c>
      <c r="C1235" s="213"/>
      <c r="D1235" s="213"/>
      <c r="E1235" s="213"/>
      <c r="F1235" s="213"/>
      <c r="G1235" s="213"/>
      <c r="H1235" s="213"/>
      <c r="I1235" s="213"/>
      <c r="J1235" s="213"/>
      <c r="K1235" s="213"/>
      <c r="L1235" s="213"/>
      <c r="M1235" s="141" t="s">
        <v>552</v>
      </c>
      <c r="N1235" s="112" t="s">
        <v>517</v>
      </c>
      <c r="O1235" s="142" t="n">
        <v>185.62</v>
      </c>
    </row>
    <row r="1236" customFormat="false" ht="12" hidden="false" customHeight="true" outlineLevel="0" collapsed="false">
      <c r="A1236" s="1"/>
      <c r="B1236" s="213" t="s">
        <v>5699</v>
      </c>
      <c r="C1236" s="213"/>
      <c r="D1236" s="213"/>
      <c r="E1236" s="213"/>
      <c r="F1236" s="213"/>
      <c r="G1236" s="213"/>
      <c r="H1236" s="213"/>
      <c r="I1236" s="213"/>
      <c r="J1236" s="213"/>
      <c r="K1236" s="213"/>
      <c r="L1236" s="213"/>
      <c r="M1236" s="141" t="s">
        <v>552</v>
      </c>
      <c r="N1236" s="112" t="s">
        <v>517</v>
      </c>
      <c r="O1236" s="142" t="n">
        <v>153.8</v>
      </c>
    </row>
    <row r="1237" customFormat="false" ht="12" hidden="false" customHeight="true" outlineLevel="0" collapsed="false">
      <c r="A1237" s="1"/>
      <c r="B1237" s="213" t="s">
        <v>5700</v>
      </c>
      <c r="C1237" s="213"/>
      <c r="D1237" s="213"/>
      <c r="E1237" s="213"/>
      <c r="F1237" s="213"/>
      <c r="G1237" s="213"/>
      <c r="H1237" s="213"/>
      <c r="I1237" s="213"/>
      <c r="J1237" s="213"/>
      <c r="K1237" s="213"/>
      <c r="L1237" s="213"/>
      <c r="M1237" s="141" t="s">
        <v>552</v>
      </c>
      <c r="N1237" s="112" t="s">
        <v>517</v>
      </c>
      <c r="O1237" s="142" t="n">
        <v>265.17</v>
      </c>
    </row>
    <row r="1238" customFormat="false" ht="12" hidden="false" customHeight="true" outlineLevel="0" collapsed="false">
      <c r="A1238" s="1"/>
      <c r="B1238" s="213" t="s">
        <v>5701</v>
      </c>
      <c r="C1238" s="213"/>
      <c r="D1238" s="213"/>
      <c r="E1238" s="213"/>
      <c r="F1238" s="213"/>
      <c r="G1238" s="213"/>
      <c r="H1238" s="213"/>
      <c r="I1238" s="213"/>
      <c r="J1238" s="213"/>
      <c r="K1238" s="213"/>
      <c r="L1238" s="213"/>
      <c r="M1238" s="141" t="s">
        <v>552</v>
      </c>
      <c r="N1238" s="112" t="s">
        <v>517</v>
      </c>
      <c r="O1238" s="142" t="n">
        <v>249.26</v>
      </c>
    </row>
    <row r="1239" customFormat="false" ht="12" hidden="false" customHeight="true" outlineLevel="0" collapsed="false">
      <c r="A1239" s="7"/>
      <c r="B1239" s="213" t="s">
        <v>5702</v>
      </c>
      <c r="C1239" s="213"/>
      <c r="D1239" s="213"/>
      <c r="E1239" s="213"/>
      <c r="F1239" s="213"/>
      <c r="G1239" s="213"/>
      <c r="H1239" s="213"/>
      <c r="I1239" s="213"/>
      <c r="J1239" s="213"/>
      <c r="K1239" s="213"/>
      <c r="L1239" s="213"/>
      <c r="M1239" s="141" t="s">
        <v>552</v>
      </c>
      <c r="N1239" s="112" t="s">
        <v>517</v>
      </c>
      <c r="O1239" s="142" t="n">
        <v>328.81</v>
      </c>
    </row>
    <row r="1240" customFormat="false" ht="12" hidden="false" customHeight="true" outlineLevel="0" collapsed="false">
      <c r="A1240" s="1" t="n">
        <v>3</v>
      </c>
      <c r="B1240" s="346" t="s">
        <v>5706</v>
      </c>
      <c r="C1240" s="249"/>
      <c r="D1240" s="249"/>
      <c r="E1240" s="249"/>
      <c r="F1240" s="249"/>
      <c r="G1240" s="249"/>
      <c r="H1240" s="249"/>
      <c r="I1240" s="249"/>
      <c r="J1240" s="249"/>
      <c r="K1240" s="249"/>
      <c r="L1240" s="249"/>
      <c r="M1240" s="31"/>
      <c r="N1240" s="103"/>
      <c r="O1240" s="136"/>
    </row>
    <row r="1241" customFormat="false" ht="12" hidden="false" customHeight="true" outlineLevel="0" collapsed="false">
      <c r="A1241" s="1"/>
      <c r="B1241" s="250" t="s">
        <v>5691</v>
      </c>
      <c r="C1241" s="203"/>
      <c r="D1241" s="203"/>
      <c r="E1241" s="203"/>
      <c r="F1241" s="203"/>
      <c r="G1241" s="203"/>
      <c r="H1241" s="203"/>
      <c r="I1241" s="203"/>
      <c r="J1241" s="203"/>
      <c r="K1241" s="203"/>
      <c r="L1241" s="203"/>
      <c r="M1241" s="31"/>
      <c r="N1241" s="103"/>
      <c r="O1241" s="136"/>
    </row>
    <row r="1242" customFormat="false" ht="12" hidden="false" customHeight="true" outlineLevel="0" collapsed="false">
      <c r="A1242" s="1"/>
      <c r="B1242" s="250" t="s">
        <v>5692</v>
      </c>
      <c r="C1242" s="203"/>
      <c r="D1242" s="203"/>
      <c r="E1242" s="203"/>
      <c r="F1242" s="203"/>
      <c r="G1242" s="203"/>
      <c r="H1242" s="203"/>
      <c r="I1242" s="203"/>
      <c r="J1242" s="203"/>
      <c r="K1242" s="203"/>
      <c r="L1242" s="203"/>
      <c r="M1242" s="31"/>
      <c r="N1242" s="103"/>
      <c r="O1242" s="136"/>
    </row>
    <row r="1243" customFormat="false" ht="12" hidden="false" customHeight="true" outlineLevel="0" collapsed="false">
      <c r="A1243" s="1"/>
      <c r="B1243" s="250" t="s">
        <v>5693</v>
      </c>
      <c r="C1243" s="203"/>
      <c r="D1243" s="203"/>
      <c r="E1243" s="203"/>
      <c r="F1243" s="203"/>
      <c r="G1243" s="203"/>
      <c r="H1243" s="203"/>
      <c r="I1243" s="203"/>
      <c r="J1243" s="203"/>
      <c r="K1243" s="203"/>
      <c r="L1243" s="203"/>
      <c r="M1243" s="31"/>
      <c r="N1243" s="103"/>
      <c r="O1243" s="136"/>
    </row>
    <row r="1244" customFormat="false" ht="12" hidden="false" customHeight="true" outlineLevel="0" collapsed="false">
      <c r="A1244" s="1"/>
      <c r="B1244" s="211" t="s">
        <v>5694</v>
      </c>
      <c r="C1244" s="211"/>
      <c r="D1244" s="211"/>
      <c r="E1244" s="211"/>
      <c r="F1244" s="211"/>
      <c r="G1244" s="211"/>
      <c r="H1244" s="211"/>
      <c r="I1244" s="211"/>
      <c r="J1244" s="211"/>
      <c r="K1244" s="211"/>
      <c r="L1244" s="211"/>
      <c r="M1244" s="134" t="s">
        <v>552</v>
      </c>
      <c r="N1244" s="110" t="s">
        <v>517</v>
      </c>
      <c r="O1244" s="135" t="n">
        <v>108.72</v>
      </c>
    </row>
    <row r="1245" customFormat="false" ht="12" hidden="false" customHeight="true" outlineLevel="0" collapsed="false">
      <c r="A1245" s="1"/>
      <c r="B1245" s="213" t="s">
        <v>5695</v>
      </c>
      <c r="C1245" s="213"/>
      <c r="D1245" s="213"/>
      <c r="E1245" s="213"/>
      <c r="F1245" s="213"/>
      <c r="G1245" s="213"/>
      <c r="H1245" s="213"/>
      <c r="I1245" s="213"/>
      <c r="J1245" s="213"/>
      <c r="K1245" s="213"/>
      <c r="L1245" s="213"/>
      <c r="M1245" s="141" t="s">
        <v>552</v>
      </c>
      <c r="N1245" s="112" t="s">
        <v>517</v>
      </c>
      <c r="O1245" s="142" t="n">
        <v>153.8</v>
      </c>
    </row>
    <row r="1246" customFormat="false" ht="12" hidden="false" customHeight="true" outlineLevel="0" collapsed="false">
      <c r="A1246" s="1"/>
      <c r="B1246" s="213" t="s">
        <v>5696</v>
      </c>
      <c r="C1246" s="213"/>
      <c r="D1246" s="213"/>
      <c r="E1246" s="213"/>
      <c r="F1246" s="213"/>
      <c r="G1246" s="213"/>
      <c r="H1246" s="213"/>
      <c r="I1246" s="213"/>
      <c r="J1246" s="213"/>
      <c r="K1246" s="213"/>
      <c r="L1246" s="213"/>
      <c r="M1246" s="141" t="s">
        <v>552</v>
      </c>
      <c r="N1246" s="112" t="s">
        <v>517</v>
      </c>
      <c r="O1246" s="142" t="n">
        <v>193.57</v>
      </c>
    </row>
    <row r="1247" customFormat="false" ht="12" hidden="false" customHeight="true" outlineLevel="0" collapsed="false">
      <c r="A1247" s="1"/>
      <c r="B1247" s="213" t="s">
        <v>5697</v>
      </c>
      <c r="C1247" s="213"/>
      <c r="D1247" s="213"/>
      <c r="E1247" s="213"/>
      <c r="F1247" s="213"/>
      <c r="G1247" s="213"/>
      <c r="H1247" s="213"/>
      <c r="I1247" s="213"/>
      <c r="J1247" s="213"/>
      <c r="K1247" s="213"/>
      <c r="L1247" s="213"/>
      <c r="M1247" s="141" t="s">
        <v>552</v>
      </c>
      <c r="N1247" s="112" t="s">
        <v>517</v>
      </c>
      <c r="O1247" s="142" t="n">
        <v>209.48</v>
      </c>
    </row>
    <row r="1248" customFormat="false" ht="12" hidden="false" customHeight="true" outlineLevel="0" collapsed="false">
      <c r="A1248" s="1"/>
      <c r="B1248" s="213" t="s">
        <v>5698</v>
      </c>
      <c r="C1248" s="213"/>
      <c r="D1248" s="213"/>
      <c r="E1248" s="213"/>
      <c r="F1248" s="213"/>
      <c r="G1248" s="213"/>
      <c r="H1248" s="213"/>
      <c r="I1248" s="213"/>
      <c r="J1248" s="213"/>
      <c r="K1248" s="213"/>
      <c r="L1248" s="213"/>
      <c r="M1248" s="141" t="s">
        <v>552</v>
      </c>
      <c r="N1248" s="112" t="s">
        <v>517</v>
      </c>
      <c r="O1248" s="142" t="n">
        <v>257.21</v>
      </c>
    </row>
    <row r="1249" customFormat="false" ht="12" hidden="false" customHeight="true" outlineLevel="0" collapsed="false">
      <c r="A1249" s="1"/>
      <c r="B1249" s="213" t="s">
        <v>5699</v>
      </c>
      <c r="C1249" s="213"/>
      <c r="D1249" s="213"/>
      <c r="E1249" s="213"/>
      <c r="F1249" s="213"/>
      <c r="G1249" s="213"/>
      <c r="H1249" s="213"/>
      <c r="I1249" s="213"/>
      <c r="J1249" s="213"/>
      <c r="K1249" s="213"/>
      <c r="L1249" s="213"/>
      <c r="M1249" s="141" t="s">
        <v>552</v>
      </c>
      <c r="N1249" s="112" t="s">
        <v>517</v>
      </c>
      <c r="O1249" s="142" t="n">
        <v>273.12</v>
      </c>
    </row>
    <row r="1250" customFormat="false" ht="12" hidden="false" customHeight="true" outlineLevel="0" collapsed="false">
      <c r="A1250" s="1"/>
      <c r="B1250" s="213" t="s">
        <v>5700</v>
      </c>
      <c r="C1250" s="213"/>
      <c r="D1250" s="213"/>
      <c r="E1250" s="213"/>
      <c r="F1250" s="213"/>
      <c r="G1250" s="213"/>
      <c r="H1250" s="213"/>
      <c r="I1250" s="213"/>
      <c r="J1250" s="213"/>
      <c r="K1250" s="213"/>
      <c r="L1250" s="213"/>
      <c r="M1250" s="141" t="s">
        <v>552</v>
      </c>
      <c r="N1250" s="112" t="s">
        <v>517</v>
      </c>
      <c r="O1250" s="142" t="n">
        <v>352.67</v>
      </c>
    </row>
    <row r="1251" customFormat="false" ht="12" hidden="false" customHeight="true" outlineLevel="0" collapsed="false">
      <c r="A1251" s="1"/>
      <c r="B1251" s="213" t="s">
        <v>5701</v>
      </c>
      <c r="C1251" s="213"/>
      <c r="D1251" s="213"/>
      <c r="E1251" s="213"/>
      <c r="F1251" s="213"/>
      <c r="G1251" s="213"/>
      <c r="H1251" s="213"/>
      <c r="I1251" s="213"/>
      <c r="J1251" s="213"/>
      <c r="K1251" s="213"/>
      <c r="L1251" s="213"/>
      <c r="M1251" s="141" t="s">
        <v>552</v>
      </c>
      <c r="N1251" s="112" t="s">
        <v>517</v>
      </c>
      <c r="O1251" s="142" t="n">
        <v>304.94</v>
      </c>
    </row>
    <row r="1252" customFormat="false" ht="12" hidden="false" customHeight="true" outlineLevel="0" collapsed="false">
      <c r="A1252" s="7"/>
      <c r="B1252" s="213" t="s">
        <v>5702</v>
      </c>
      <c r="C1252" s="213"/>
      <c r="D1252" s="213"/>
      <c r="E1252" s="213"/>
      <c r="F1252" s="213"/>
      <c r="G1252" s="213"/>
      <c r="H1252" s="213"/>
      <c r="I1252" s="213"/>
      <c r="J1252" s="213"/>
      <c r="K1252" s="213"/>
      <c r="L1252" s="213"/>
      <c r="M1252" s="141" t="s">
        <v>552</v>
      </c>
      <c r="N1252" s="112" t="s">
        <v>517</v>
      </c>
      <c r="O1252" s="142" t="n">
        <v>384.49</v>
      </c>
    </row>
    <row r="1253" customFormat="false" ht="12" hidden="false" customHeight="true" outlineLevel="0" collapsed="false">
      <c r="A1253" s="1"/>
      <c r="B1253" s="346"/>
      <c r="C1253" s="249"/>
      <c r="D1253" s="249"/>
      <c r="E1253" s="249"/>
      <c r="F1253" s="249"/>
      <c r="G1253" s="249"/>
      <c r="H1253" s="249"/>
      <c r="I1253" s="249"/>
      <c r="J1253" s="249"/>
      <c r="K1253" s="249"/>
      <c r="L1253" s="249"/>
      <c r="M1253" s="31"/>
      <c r="N1253" s="103"/>
      <c r="O1253" s="136"/>
    </row>
    <row r="1254" customFormat="false" ht="12" hidden="false" customHeight="true" outlineLevel="0" collapsed="false">
      <c r="A1254" s="1"/>
      <c r="B1254" s="346"/>
      <c r="C1254" s="249"/>
      <c r="D1254" s="249"/>
      <c r="E1254" s="249"/>
      <c r="F1254" s="249"/>
      <c r="G1254" s="249"/>
      <c r="H1254" s="249"/>
      <c r="I1254" s="249"/>
      <c r="J1254" s="249"/>
      <c r="K1254" s="249"/>
      <c r="L1254" s="249"/>
      <c r="M1254" s="31"/>
      <c r="N1254" s="103"/>
      <c r="O1254" s="136"/>
    </row>
    <row r="1255" customFormat="false" ht="12" hidden="false" customHeight="true" outlineLevel="0" collapsed="false">
      <c r="A1255" s="1"/>
      <c r="B1255" s="250"/>
      <c r="C1255" s="203"/>
      <c r="D1255" s="203"/>
      <c r="E1255" s="203"/>
      <c r="F1255" s="203"/>
      <c r="G1255" s="203"/>
      <c r="H1255" s="203"/>
      <c r="I1255" s="203"/>
      <c r="J1255" s="203"/>
      <c r="K1255" s="203"/>
      <c r="L1255" s="203"/>
      <c r="M1255" s="31"/>
      <c r="N1255" s="103"/>
      <c r="O1255" s="136"/>
    </row>
    <row r="1256" customFormat="false" ht="12" hidden="false" customHeight="true" outlineLevel="0" collapsed="false">
      <c r="A1256" s="1"/>
      <c r="B1256" s="203"/>
      <c r="C1256" s="203"/>
      <c r="D1256" s="203"/>
      <c r="E1256" s="203"/>
      <c r="F1256" s="203"/>
      <c r="G1256" s="203"/>
      <c r="H1256" s="203"/>
      <c r="I1256" s="203"/>
      <c r="J1256" s="203"/>
      <c r="K1256" s="203"/>
      <c r="L1256" s="203"/>
      <c r="M1256" s="31"/>
      <c r="N1256" s="103"/>
      <c r="O1256" s="136"/>
    </row>
    <row r="1257" customFormat="false" ht="12" hidden="false" customHeight="true" outlineLevel="0" collapsed="false">
      <c r="A1257" s="162" t="s">
        <v>4949</v>
      </c>
      <c r="B1257" s="203"/>
      <c r="C1257" s="203"/>
      <c r="D1257" s="203"/>
      <c r="E1257" s="203"/>
      <c r="F1257" s="203"/>
      <c r="G1257" s="125" t="n">
        <v>39813</v>
      </c>
      <c r="H1257" s="125"/>
      <c r="I1257" s="203"/>
      <c r="J1257" s="203"/>
      <c r="K1257" s="203"/>
      <c r="L1257" s="203"/>
      <c r="M1257" s="31" t="n">
        <v>18</v>
      </c>
      <c r="N1257" s="103"/>
      <c r="O1257" s="136"/>
    </row>
    <row r="1258" customFormat="false" ht="12" hidden="false" customHeight="true" outlineLevel="0" collapsed="false">
      <c r="A1258" s="1"/>
      <c r="B1258" s="203"/>
      <c r="C1258" s="203"/>
      <c r="D1258" s="203"/>
      <c r="E1258" s="203"/>
      <c r="F1258" s="203"/>
      <c r="G1258" s="203"/>
      <c r="H1258" s="203"/>
      <c r="I1258" s="203"/>
      <c r="J1258" s="203"/>
      <c r="K1258" s="203"/>
      <c r="L1258" s="203"/>
      <c r="M1258" s="31"/>
      <c r="N1258" s="103"/>
      <c r="O1258" s="136"/>
    </row>
    <row r="1259" customFormat="false" ht="12" hidden="false" customHeight="true" outlineLevel="0" collapsed="false">
      <c r="A1259" s="1"/>
      <c r="B1259" s="203"/>
      <c r="C1259" s="203"/>
      <c r="D1259" s="203"/>
      <c r="E1259" s="203"/>
      <c r="F1259" s="203"/>
      <c r="G1259" s="203"/>
      <c r="H1259" s="203"/>
      <c r="I1259" s="203"/>
      <c r="J1259" s="203"/>
      <c r="K1259" s="203"/>
      <c r="L1259" s="203"/>
      <c r="M1259" s="31"/>
      <c r="N1259" s="103"/>
      <c r="O1259" s="136"/>
    </row>
    <row r="1260" customFormat="false" ht="12" hidden="false" customHeight="true" outlineLevel="0" collapsed="false">
      <c r="A1260" s="1" t="n">
        <v>4</v>
      </c>
      <c r="B1260" s="249" t="s">
        <v>5707</v>
      </c>
      <c r="C1260" s="103"/>
      <c r="D1260" s="103"/>
      <c r="E1260" s="103"/>
      <c r="F1260" s="103"/>
      <c r="G1260" s="103"/>
      <c r="H1260" s="103"/>
      <c r="I1260" s="103"/>
      <c r="J1260" s="103"/>
      <c r="K1260" s="103"/>
      <c r="L1260" s="103"/>
      <c r="M1260" s="31"/>
      <c r="N1260" s="103"/>
      <c r="O1260" s="136"/>
    </row>
    <row r="1261" customFormat="false" ht="12" hidden="false" customHeight="true" outlineLevel="0" collapsed="false">
      <c r="A1261" s="1"/>
      <c r="B1261" s="203" t="s">
        <v>5691</v>
      </c>
      <c r="C1261" s="103"/>
      <c r="D1261" s="103"/>
      <c r="E1261" s="103"/>
      <c r="F1261" s="103"/>
      <c r="G1261" s="103"/>
      <c r="H1261" s="103"/>
      <c r="I1261" s="103"/>
      <c r="J1261" s="103"/>
      <c r="K1261" s="103"/>
      <c r="L1261" s="103"/>
      <c r="M1261" s="31"/>
      <c r="N1261" s="103"/>
      <c r="O1261" s="136"/>
    </row>
    <row r="1262" customFormat="false" ht="12" hidden="false" customHeight="true" outlineLevel="0" collapsed="false">
      <c r="A1262" s="1"/>
      <c r="B1262" s="203" t="s">
        <v>5708</v>
      </c>
      <c r="C1262" s="103"/>
      <c r="D1262" s="103"/>
      <c r="E1262" s="103"/>
      <c r="F1262" s="103"/>
      <c r="G1262" s="103"/>
      <c r="H1262" s="103"/>
      <c r="I1262" s="103"/>
      <c r="J1262" s="103"/>
      <c r="K1262" s="103"/>
      <c r="L1262" s="103"/>
      <c r="M1262" s="31"/>
      <c r="N1262" s="103"/>
      <c r="O1262" s="136"/>
    </row>
    <row r="1263" customFormat="false" ht="12" hidden="false" customHeight="true" outlineLevel="0" collapsed="false">
      <c r="A1263" s="1"/>
      <c r="B1263" s="203" t="s">
        <v>5709</v>
      </c>
      <c r="C1263" s="203"/>
      <c r="D1263" s="203"/>
      <c r="E1263" s="203"/>
      <c r="F1263" s="203"/>
      <c r="G1263" s="203"/>
      <c r="H1263" s="203"/>
      <c r="I1263" s="203"/>
      <c r="J1263" s="203"/>
      <c r="K1263" s="203"/>
      <c r="L1263" s="203"/>
      <c r="M1263" s="31"/>
      <c r="N1263" s="103"/>
      <c r="O1263" s="136"/>
    </row>
    <row r="1264" customFormat="false" ht="12" hidden="false" customHeight="true" outlineLevel="0" collapsed="false">
      <c r="A1264" s="1"/>
      <c r="B1264" s="211" t="s">
        <v>5710</v>
      </c>
      <c r="C1264" s="211"/>
      <c r="D1264" s="211"/>
      <c r="E1264" s="211"/>
      <c r="F1264" s="211"/>
      <c r="G1264" s="211"/>
      <c r="H1264" s="211"/>
      <c r="I1264" s="211"/>
      <c r="J1264" s="211"/>
      <c r="K1264" s="211"/>
      <c r="L1264" s="211"/>
      <c r="M1264" s="134" t="s">
        <v>552</v>
      </c>
      <c r="N1264" s="110" t="s">
        <v>517</v>
      </c>
      <c r="O1264" s="135" t="n">
        <v>243.96</v>
      </c>
    </row>
    <row r="1265" customFormat="false" ht="12" hidden="false" customHeight="true" outlineLevel="0" collapsed="false">
      <c r="A1265" s="1"/>
      <c r="B1265" s="213" t="s">
        <v>5711</v>
      </c>
      <c r="C1265" s="213"/>
      <c r="D1265" s="213"/>
      <c r="E1265" s="213"/>
      <c r="F1265" s="213"/>
      <c r="G1265" s="213"/>
      <c r="H1265" s="213"/>
      <c r="I1265" s="213"/>
      <c r="J1265" s="213"/>
      <c r="K1265" s="213"/>
      <c r="L1265" s="213"/>
      <c r="M1265" s="141" t="s">
        <v>552</v>
      </c>
      <c r="N1265" s="112" t="s">
        <v>517</v>
      </c>
      <c r="O1265" s="142" t="n">
        <v>275.98</v>
      </c>
    </row>
    <row r="1266" customFormat="false" ht="12" hidden="false" customHeight="true" outlineLevel="0" collapsed="false">
      <c r="A1266" s="1"/>
      <c r="B1266" s="213" t="s">
        <v>5712</v>
      </c>
      <c r="C1266" s="213"/>
      <c r="D1266" s="213"/>
      <c r="E1266" s="213"/>
      <c r="F1266" s="213"/>
      <c r="G1266" s="213"/>
      <c r="H1266" s="213"/>
      <c r="I1266" s="213"/>
      <c r="J1266" s="213"/>
      <c r="K1266" s="213"/>
      <c r="L1266" s="213"/>
      <c r="M1266" s="141" t="s">
        <v>552</v>
      </c>
      <c r="N1266" s="112" t="s">
        <v>517</v>
      </c>
      <c r="O1266" s="142" t="n">
        <v>355.33</v>
      </c>
    </row>
    <row r="1267" customFormat="false" ht="12" hidden="false" customHeight="true" outlineLevel="0" collapsed="false">
      <c r="A1267" s="1"/>
      <c r="B1267" s="213" t="s">
        <v>5713</v>
      </c>
      <c r="C1267" s="213"/>
      <c r="D1267" s="213"/>
      <c r="E1267" s="213"/>
      <c r="F1267" s="213"/>
      <c r="G1267" s="213"/>
      <c r="H1267" s="213"/>
      <c r="I1267" s="213"/>
      <c r="J1267" s="213"/>
      <c r="K1267" s="213"/>
      <c r="L1267" s="213"/>
      <c r="M1267" s="141" t="s">
        <v>552</v>
      </c>
      <c r="N1267" s="112" t="s">
        <v>517</v>
      </c>
      <c r="O1267" s="142" t="n">
        <v>360.63</v>
      </c>
    </row>
    <row r="1268" customFormat="false" ht="12" hidden="false" customHeight="true" outlineLevel="0" collapsed="false">
      <c r="A1268" s="7"/>
      <c r="B1268" s="213" t="s">
        <v>5714</v>
      </c>
      <c r="C1268" s="213"/>
      <c r="D1268" s="213"/>
      <c r="E1268" s="213"/>
      <c r="F1268" s="213"/>
      <c r="G1268" s="213"/>
      <c r="H1268" s="213"/>
      <c r="I1268" s="213"/>
      <c r="J1268" s="213"/>
      <c r="K1268" s="213"/>
      <c r="L1268" s="213"/>
      <c r="M1268" s="141" t="s">
        <v>552</v>
      </c>
      <c r="N1268" s="112" t="s">
        <v>517</v>
      </c>
      <c r="O1268" s="142" t="n">
        <v>397.75</v>
      </c>
    </row>
    <row r="1269" customFormat="false" ht="12" hidden="false" customHeight="true" outlineLevel="0" collapsed="false">
      <c r="A1269" s="1" t="n">
        <v>5</v>
      </c>
      <c r="B1269" s="346" t="s">
        <v>5715</v>
      </c>
      <c r="C1269" s="249"/>
      <c r="D1269" s="249"/>
      <c r="E1269" s="249"/>
      <c r="F1269" s="249"/>
      <c r="G1269" s="249"/>
      <c r="H1269" s="249"/>
      <c r="I1269" s="249"/>
      <c r="J1269" s="249"/>
      <c r="K1269" s="249"/>
      <c r="L1269" s="249"/>
      <c r="M1269" s="31"/>
      <c r="N1269" s="103"/>
      <c r="O1269" s="136"/>
    </row>
    <row r="1270" customFormat="false" ht="12" hidden="false" customHeight="true" outlineLevel="0" collapsed="false">
      <c r="A1270" s="1"/>
      <c r="B1270" s="250" t="s">
        <v>5716</v>
      </c>
      <c r="C1270" s="203"/>
      <c r="D1270" s="203"/>
      <c r="E1270" s="203"/>
      <c r="F1270" s="203"/>
      <c r="G1270" s="203"/>
      <c r="H1270" s="203"/>
      <c r="I1270" s="203"/>
      <c r="J1270" s="203"/>
      <c r="K1270" s="203"/>
      <c r="L1270" s="203"/>
      <c r="M1270" s="31"/>
      <c r="N1270" s="103"/>
      <c r="O1270" s="136"/>
    </row>
    <row r="1271" customFormat="false" ht="12" hidden="false" customHeight="true" outlineLevel="0" collapsed="false">
      <c r="A1271" s="1"/>
      <c r="B1271" s="250" t="s">
        <v>5717</v>
      </c>
      <c r="C1271" s="203"/>
      <c r="D1271" s="203"/>
      <c r="E1271" s="203"/>
      <c r="F1271" s="203"/>
      <c r="G1271" s="203"/>
      <c r="H1271" s="203"/>
      <c r="I1271" s="203"/>
      <c r="J1271" s="203"/>
      <c r="K1271" s="203"/>
      <c r="L1271" s="203"/>
      <c r="M1271" s="31"/>
      <c r="N1271" s="103"/>
      <c r="O1271" s="136"/>
    </row>
    <row r="1272" customFormat="false" ht="12" hidden="false" customHeight="true" outlineLevel="0" collapsed="false">
      <c r="A1272" s="1"/>
      <c r="B1272" s="250" t="s">
        <v>5718</v>
      </c>
      <c r="C1272" s="203"/>
      <c r="D1272" s="203"/>
      <c r="E1272" s="203"/>
      <c r="F1272" s="203"/>
      <c r="G1272" s="203"/>
      <c r="H1272" s="203"/>
      <c r="I1272" s="203"/>
      <c r="J1272" s="203"/>
      <c r="K1272" s="203"/>
      <c r="L1272" s="203"/>
      <c r="M1272" s="31"/>
      <c r="N1272" s="103"/>
      <c r="O1272" s="136"/>
    </row>
    <row r="1273" customFormat="false" ht="12" hidden="false" customHeight="true" outlineLevel="0" collapsed="false">
      <c r="A1273" s="1"/>
      <c r="B1273" s="250" t="s">
        <v>5719</v>
      </c>
      <c r="C1273" s="203"/>
      <c r="D1273" s="203"/>
      <c r="E1273" s="203"/>
      <c r="F1273" s="203"/>
      <c r="G1273" s="203"/>
      <c r="H1273" s="203"/>
      <c r="I1273" s="203"/>
      <c r="J1273" s="203"/>
      <c r="K1273" s="203"/>
      <c r="L1273" s="203"/>
      <c r="M1273" s="31"/>
      <c r="N1273" s="103"/>
      <c r="O1273" s="136"/>
    </row>
    <row r="1274" customFormat="false" ht="12" hidden="false" customHeight="true" outlineLevel="0" collapsed="false">
      <c r="A1274" s="1"/>
      <c r="B1274" s="249" t="s">
        <v>5720</v>
      </c>
      <c r="C1274" s="249"/>
      <c r="D1274" s="249"/>
      <c r="E1274" s="249"/>
      <c r="F1274" s="249"/>
      <c r="G1274" s="249"/>
      <c r="H1274" s="249"/>
      <c r="I1274" s="249"/>
      <c r="J1274" s="249"/>
      <c r="K1274" s="249"/>
      <c r="L1274" s="249"/>
      <c r="M1274" s="31"/>
      <c r="N1274" s="103"/>
      <c r="O1274" s="136"/>
    </row>
    <row r="1275" customFormat="false" ht="12" hidden="false" customHeight="true" outlineLevel="0" collapsed="false">
      <c r="A1275" s="1"/>
      <c r="B1275" s="211" t="s">
        <v>5694</v>
      </c>
      <c r="C1275" s="211"/>
      <c r="D1275" s="211"/>
      <c r="E1275" s="211"/>
      <c r="F1275" s="211"/>
      <c r="G1275" s="211"/>
      <c r="H1275" s="211"/>
      <c r="I1275" s="211"/>
      <c r="J1275" s="211"/>
      <c r="K1275" s="211"/>
      <c r="L1275" s="211"/>
      <c r="M1275" s="134" t="s">
        <v>552</v>
      </c>
      <c r="N1275" s="110" t="s">
        <v>517</v>
      </c>
      <c r="O1275" s="135" t="n">
        <v>111.69</v>
      </c>
    </row>
    <row r="1276" customFormat="false" ht="12" hidden="false" customHeight="true" outlineLevel="0" collapsed="false">
      <c r="A1276" s="1"/>
      <c r="B1276" s="213" t="s">
        <v>5695</v>
      </c>
      <c r="C1276" s="213"/>
      <c r="D1276" s="213"/>
      <c r="E1276" s="213"/>
      <c r="F1276" s="213"/>
      <c r="G1276" s="213"/>
      <c r="H1276" s="213"/>
      <c r="I1276" s="213"/>
      <c r="J1276" s="213"/>
      <c r="K1276" s="213"/>
      <c r="L1276" s="213"/>
      <c r="M1276" s="141" t="s">
        <v>552</v>
      </c>
      <c r="N1276" s="112" t="s">
        <v>517</v>
      </c>
      <c r="O1276" s="142" t="n">
        <v>148.92</v>
      </c>
    </row>
    <row r="1277" customFormat="false" ht="12" hidden="false" customHeight="true" outlineLevel="0" collapsed="false">
      <c r="A1277" s="1"/>
      <c r="B1277" s="213" t="s">
        <v>5696</v>
      </c>
      <c r="C1277" s="213"/>
      <c r="D1277" s="213"/>
      <c r="E1277" s="213"/>
      <c r="F1277" s="213"/>
      <c r="G1277" s="213"/>
      <c r="H1277" s="213"/>
      <c r="I1277" s="213"/>
      <c r="J1277" s="213"/>
      <c r="K1277" s="213"/>
      <c r="L1277" s="213"/>
      <c r="M1277" s="141" t="s">
        <v>552</v>
      </c>
      <c r="N1277" s="112" t="s">
        <v>517</v>
      </c>
      <c r="O1277" s="142" t="n">
        <v>191.88</v>
      </c>
    </row>
    <row r="1278" customFormat="false" ht="12" hidden="false" customHeight="true" outlineLevel="0" collapsed="false">
      <c r="A1278" s="1"/>
      <c r="B1278" s="213" t="s">
        <v>5721</v>
      </c>
      <c r="C1278" s="213"/>
      <c r="D1278" s="213"/>
      <c r="E1278" s="213"/>
      <c r="F1278" s="213"/>
      <c r="G1278" s="213"/>
      <c r="H1278" s="213"/>
      <c r="I1278" s="213"/>
      <c r="J1278" s="213"/>
      <c r="K1278" s="213"/>
      <c r="L1278" s="213"/>
      <c r="M1278" s="141" t="s">
        <v>552</v>
      </c>
      <c r="N1278" s="112" t="s">
        <v>517</v>
      </c>
      <c r="O1278" s="142" t="n">
        <v>209.06</v>
      </c>
    </row>
    <row r="1279" customFormat="false" ht="12" hidden="false" customHeight="true" outlineLevel="0" collapsed="false">
      <c r="A1279" s="1"/>
      <c r="B1279" s="213" t="s">
        <v>5722</v>
      </c>
      <c r="C1279" s="213"/>
      <c r="D1279" s="213"/>
      <c r="E1279" s="213"/>
      <c r="F1279" s="213"/>
      <c r="G1279" s="213"/>
      <c r="H1279" s="213"/>
      <c r="I1279" s="213"/>
      <c r="J1279" s="213"/>
      <c r="K1279" s="213"/>
      <c r="L1279" s="213"/>
      <c r="M1279" s="141" t="s">
        <v>552</v>
      </c>
      <c r="N1279" s="112" t="s">
        <v>517</v>
      </c>
      <c r="O1279" s="142" t="n">
        <v>286.38</v>
      </c>
    </row>
    <row r="1280" customFormat="false" ht="12" hidden="false" customHeight="true" outlineLevel="0" collapsed="false">
      <c r="A1280" s="7"/>
      <c r="B1280" s="213" t="s">
        <v>5723</v>
      </c>
      <c r="C1280" s="213"/>
      <c r="D1280" s="213"/>
      <c r="E1280" s="213"/>
      <c r="F1280" s="213"/>
      <c r="G1280" s="213"/>
      <c r="H1280" s="213"/>
      <c r="I1280" s="213"/>
      <c r="J1280" s="213"/>
      <c r="K1280" s="213"/>
      <c r="L1280" s="213"/>
      <c r="M1280" s="141"/>
      <c r="N1280" s="112" t="s">
        <v>517</v>
      </c>
      <c r="O1280" s="142" t="n">
        <v>6</v>
      </c>
    </row>
    <row r="1281" customFormat="false" ht="12" hidden="false" customHeight="true" outlineLevel="0" collapsed="false">
      <c r="A1281" s="1"/>
      <c r="B1281" s="249" t="s">
        <v>5724</v>
      </c>
      <c r="C1281" s="249"/>
      <c r="D1281" s="249"/>
      <c r="E1281" s="249"/>
      <c r="F1281" s="249"/>
      <c r="G1281" s="249"/>
      <c r="H1281" s="249"/>
      <c r="I1281" s="249"/>
      <c r="J1281" s="249"/>
      <c r="K1281" s="249"/>
      <c r="L1281" s="249"/>
      <c r="M1281" s="31"/>
      <c r="N1281" s="103"/>
      <c r="O1281" s="136"/>
    </row>
    <row r="1282" customFormat="false" ht="12" hidden="false" customHeight="true" outlineLevel="0" collapsed="false">
      <c r="A1282" s="1"/>
      <c r="B1282" s="211" t="s">
        <v>5694</v>
      </c>
      <c r="C1282" s="211"/>
      <c r="D1282" s="211"/>
      <c r="E1282" s="211"/>
      <c r="F1282" s="211"/>
      <c r="G1282" s="211"/>
      <c r="H1282" s="211"/>
      <c r="I1282" s="211"/>
      <c r="J1282" s="211"/>
      <c r="K1282" s="211"/>
      <c r="L1282" s="211"/>
      <c r="M1282" s="134" t="s">
        <v>552</v>
      </c>
      <c r="N1282" s="110" t="s">
        <v>517</v>
      </c>
      <c r="O1282" s="135" t="n">
        <v>160</v>
      </c>
    </row>
    <row r="1283" customFormat="false" ht="12" hidden="false" customHeight="true" outlineLevel="0" collapsed="false">
      <c r="A1283" s="1"/>
      <c r="B1283" s="213" t="s">
        <v>5695</v>
      </c>
      <c r="C1283" s="213"/>
      <c r="D1283" s="213"/>
      <c r="E1283" s="213"/>
      <c r="F1283" s="213"/>
      <c r="G1283" s="213"/>
      <c r="H1283" s="213"/>
      <c r="I1283" s="213"/>
      <c r="J1283" s="213"/>
      <c r="K1283" s="213"/>
      <c r="L1283" s="213"/>
      <c r="M1283" s="141" t="s">
        <v>552</v>
      </c>
      <c r="N1283" s="112" t="s">
        <v>517</v>
      </c>
      <c r="O1283" s="142" t="n">
        <v>210</v>
      </c>
    </row>
    <row r="1284" customFormat="false" ht="12" hidden="false" customHeight="true" outlineLevel="0" collapsed="false">
      <c r="A1284" s="1"/>
      <c r="B1284" s="213" t="s">
        <v>5696</v>
      </c>
      <c r="C1284" s="213"/>
      <c r="D1284" s="213"/>
      <c r="E1284" s="213"/>
      <c r="F1284" s="213"/>
      <c r="G1284" s="213"/>
      <c r="H1284" s="213"/>
      <c r="I1284" s="213"/>
      <c r="J1284" s="213"/>
      <c r="K1284" s="213"/>
      <c r="L1284" s="213"/>
      <c r="M1284" s="141" t="s">
        <v>552</v>
      </c>
      <c r="N1284" s="112" t="s">
        <v>517</v>
      </c>
      <c r="O1284" s="142" t="n">
        <v>255</v>
      </c>
    </row>
    <row r="1285" customFormat="false" ht="12" hidden="false" customHeight="true" outlineLevel="0" collapsed="false">
      <c r="A1285" s="1"/>
      <c r="B1285" s="213" t="s">
        <v>5721</v>
      </c>
      <c r="C1285" s="213"/>
      <c r="D1285" s="213"/>
      <c r="E1285" s="213"/>
      <c r="F1285" s="213"/>
      <c r="G1285" s="213"/>
      <c r="H1285" s="213"/>
      <c r="I1285" s="213"/>
      <c r="J1285" s="213"/>
      <c r="K1285" s="213"/>
      <c r="L1285" s="213"/>
      <c r="M1285" s="141" t="s">
        <v>552</v>
      </c>
      <c r="N1285" s="112" t="s">
        <v>517</v>
      </c>
      <c r="O1285" s="142" t="n">
        <v>340</v>
      </c>
    </row>
    <row r="1286" customFormat="false" ht="12" hidden="false" customHeight="true" outlineLevel="0" collapsed="false">
      <c r="A1286" s="7"/>
      <c r="B1286" s="213" t="s">
        <v>5722</v>
      </c>
      <c r="C1286" s="213"/>
      <c r="D1286" s="213"/>
      <c r="E1286" s="213"/>
      <c r="F1286" s="213"/>
      <c r="G1286" s="213"/>
      <c r="H1286" s="213"/>
      <c r="I1286" s="213"/>
      <c r="J1286" s="213"/>
      <c r="K1286" s="213"/>
      <c r="L1286" s="213"/>
      <c r="M1286" s="141" t="s">
        <v>552</v>
      </c>
      <c r="N1286" s="112" t="s">
        <v>517</v>
      </c>
      <c r="O1286" s="142" t="n">
        <v>510</v>
      </c>
    </row>
    <row r="1287" customFormat="false" ht="12" hidden="false" customHeight="true" outlineLevel="0" collapsed="false">
      <c r="A1287" s="1"/>
      <c r="B1287" s="249" t="s">
        <v>5725</v>
      </c>
      <c r="C1287" s="249"/>
      <c r="D1287" s="249"/>
      <c r="E1287" s="249"/>
      <c r="F1287" s="249"/>
      <c r="G1287" s="249"/>
      <c r="H1287" s="249"/>
      <c r="I1287" s="249"/>
      <c r="J1287" s="249"/>
      <c r="K1287" s="249"/>
      <c r="L1287" s="249"/>
      <c r="M1287" s="31"/>
      <c r="N1287" s="103"/>
      <c r="O1287" s="136"/>
    </row>
    <row r="1288" customFormat="false" ht="12" hidden="false" customHeight="true" outlineLevel="0" collapsed="false">
      <c r="A1288" s="1"/>
      <c r="B1288" s="211" t="s">
        <v>5694</v>
      </c>
      <c r="C1288" s="211"/>
      <c r="D1288" s="211"/>
      <c r="E1288" s="211"/>
      <c r="F1288" s="211"/>
      <c r="G1288" s="211"/>
      <c r="H1288" s="211"/>
      <c r="I1288" s="211"/>
      <c r="J1288" s="211"/>
      <c r="K1288" s="211"/>
      <c r="L1288" s="211"/>
      <c r="M1288" s="134" t="s">
        <v>552</v>
      </c>
      <c r="N1288" s="110" t="s">
        <v>517</v>
      </c>
      <c r="O1288" s="135" t="n">
        <v>160</v>
      </c>
    </row>
    <row r="1289" customFormat="false" ht="12" hidden="false" customHeight="true" outlineLevel="0" collapsed="false">
      <c r="A1289" s="1"/>
      <c r="B1289" s="213" t="s">
        <v>5695</v>
      </c>
      <c r="C1289" s="213"/>
      <c r="D1289" s="213"/>
      <c r="E1289" s="213"/>
      <c r="F1289" s="213"/>
      <c r="G1289" s="213"/>
      <c r="H1289" s="213"/>
      <c r="I1289" s="213"/>
      <c r="J1289" s="213"/>
      <c r="K1289" s="213"/>
      <c r="L1289" s="213"/>
      <c r="M1289" s="141" t="s">
        <v>552</v>
      </c>
      <c r="N1289" s="112" t="s">
        <v>517</v>
      </c>
      <c r="O1289" s="142" t="n">
        <v>230</v>
      </c>
    </row>
    <row r="1290" customFormat="false" ht="12" hidden="false" customHeight="true" outlineLevel="0" collapsed="false">
      <c r="A1290" s="1"/>
      <c r="B1290" s="213" t="s">
        <v>5696</v>
      </c>
      <c r="C1290" s="213"/>
      <c r="D1290" s="213"/>
      <c r="E1290" s="213"/>
      <c r="F1290" s="213"/>
      <c r="G1290" s="213"/>
      <c r="H1290" s="213"/>
      <c r="I1290" s="213"/>
      <c r="J1290" s="213"/>
      <c r="K1290" s="213"/>
      <c r="L1290" s="213"/>
      <c r="M1290" s="141" t="s">
        <v>552</v>
      </c>
      <c r="N1290" s="112" t="s">
        <v>517</v>
      </c>
      <c r="O1290" s="142" t="n">
        <v>310</v>
      </c>
    </row>
    <row r="1291" customFormat="false" ht="12" hidden="false" customHeight="true" outlineLevel="0" collapsed="false">
      <c r="A1291" s="1"/>
      <c r="B1291" s="213" t="s">
        <v>5721</v>
      </c>
      <c r="C1291" s="213"/>
      <c r="D1291" s="213"/>
      <c r="E1291" s="213"/>
      <c r="F1291" s="213"/>
      <c r="G1291" s="213"/>
      <c r="H1291" s="213"/>
      <c r="I1291" s="213"/>
      <c r="J1291" s="213"/>
      <c r="K1291" s="213"/>
      <c r="L1291" s="213"/>
      <c r="M1291" s="141" t="s">
        <v>552</v>
      </c>
      <c r="N1291" s="112" t="s">
        <v>517</v>
      </c>
      <c r="O1291" s="142" t="n">
        <v>360</v>
      </c>
    </row>
    <row r="1292" customFormat="false" ht="12" hidden="false" customHeight="true" outlineLevel="0" collapsed="false">
      <c r="A1292" s="1"/>
      <c r="B1292" s="213" t="s">
        <v>5722</v>
      </c>
      <c r="C1292" s="213"/>
      <c r="D1292" s="213"/>
      <c r="E1292" s="213"/>
      <c r="F1292" s="213"/>
      <c r="G1292" s="213"/>
      <c r="H1292" s="213"/>
      <c r="I1292" s="213"/>
      <c r="J1292" s="213"/>
      <c r="K1292" s="213"/>
      <c r="L1292" s="213"/>
      <c r="M1292" s="141" t="s">
        <v>552</v>
      </c>
      <c r="N1292" s="112" t="s">
        <v>517</v>
      </c>
      <c r="O1292" s="142" t="n">
        <v>610</v>
      </c>
    </row>
    <row r="1293" customFormat="false" ht="12" hidden="false" customHeight="true" outlineLevel="0" collapsed="false">
      <c r="A1293" s="7"/>
      <c r="B1293" s="213" t="s">
        <v>5723</v>
      </c>
      <c r="C1293" s="213"/>
      <c r="D1293" s="213"/>
      <c r="E1293" s="213"/>
      <c r="F1293" s="213"/>
      <c r="G1293" s="213"/>
      <c r="H1293" s="213"/>
      <c r="I1293" s="213"/>
      <c r="J1293" s="213"/>
      <c r="K1293" s="213"/>
      <c r="L1293" s="213"/>
      <c r="M1293" s="141"/>
      <c r="N1293" s="112" t="s">
        <v>517</v>
      </c>
      <c r="O1293" s="142" t="n">
        <v>8</v>
      </c>
    </row>
    <row r="1294" customFormat="false" ht="12" hidden="false" customHeight="true" outlineLevel="0" collapsed="false">
      <c r="A1294" s="1" t="n">
        <v>6</v>
      </c>
      <c r="B1294" s="346" t="s">
        <v>5726</v>
      </c>
      <c r="C1294" s="249"/>
      <c r="D1294" s="249"/>
      <c r="E1294" s="249"/>
      <c r="F1294" s="249"/>
      <c r="G1294" s="249"/>
      <c r="H1294" s="249"/>
      <c r="I1294" s="249"/>
      <c r="J1294" s="249"/>
      <c r="K1294" s="249"/>
      <c r="L1294" s="249"/>
      <c r="M1294" s="31"/>
      <c r="N1294" s="103"/>
      <c r="O1294" s="136"/>
    </row>
    <row r="1295" customFormat="false" ht="12" hidden="false" customHeight="true" outlineLevel="0" collapsed="false">
      <c r="A1295" s="1"/>
      <c r="B1295" s="250" t="s">
        <v>5727</v>
      </c>
      <c r="C1295" s="203"/>
      <c r="D1295" s="203"/>
      <c r="E1295" s="203"/>
      <c r="F1295" s="203"/>
      <c r="G1295" s="203"/>
      <c r="H1295" s="203"/>
      <c r="I1295" s="203"/>
      <c r="J1295" s="203"/>
      <c r="K1295" s="203"/>
      <c r="L1295" s="203"/>
      <c r="M1295" s="31"/>
      <c r="N1295" s="103"/>
      <c r="O1295" s="136"/>
    </row>
    <row r="1296" customFormat="false" ht="12" hidden="false" customHeight="true" outlineLevel="0" collapsed="false">
      <c r="A1296" s="1"/>
      <c r="B1296" s="250" t="s">
        <v>5728</v>
      </c>
      <c r="C1296" s="203"/>
      <c r="D1296" s="203"/>
      <c r="E1296" s="203"/>
      <c r="F1296" s="203"/>
      <c r="G1296" s="203"/>
      <c r="H1296" s="203"/>
      <c r="I1296" s="203"/>
      <c r="J1296" s="203"/>
      <c r="K1296" s="203"/>
      <c r="L1296" s="203"/>
      <c r="M1296" s="31"/>
      <c r="N1296" s="103"/>
      <c r="O1296" s="136"/>
    </row>
    <row r="1297" customFormat="false" ht="12" hidden="false" customHeight="true" outlineLevel="0" collapsed="false">
      <c r="A1297" s="1"/>
      <c r="B1297" s="250" t="s">
        <v>5729</v>
      </c>
      <c r="C1297" s="203"/>
      <c r="D1297" s="203"/>
      <c r="E1297" s="203"/>
      <c r="F1297" s="203"/>
      <c r="G1297" s="203"/>
      <c r="H1297" s="203"/>
      <c r="I1297" s="203"/>
      <c r="J1297" s="203"/>
      <c r="K1297" s="203"/>
      <c r="L1297" s="203"/>
      <c r="M1297" s="31"/>
      <c r="N1297" s="103"/>
      <c r="O1297" s="136"/>
    </row>
    <row r="1298" customFormat="false" ht="12" hidden="false" customHeight="true" outlineLevel="0" collapsed="false">
      <c r="A1298" s="1"/>
      <c r="B1298" s="249" t="s">
        <v>5720</v>
      </c>
      <c r="C1298" s="249"/>
      <c r="D1298" s="249"/>
      <c r="E1298" s="249"/>
      <c r="F1298" s="249"/>
      <c r="G1298" s="249"/>
      <c r="H1298" s="249"/>
      <c r="I1298" s="249"/>
      <c r="J1298" s="249"/>
      <c r="K1298" s="249"/>
      <c r="L1298" s="249"/>
      <c r="M1298" s="31"/>
      <c r="N1298" s="103"/>
      <c r="O1298" s="136"/>
    </row>
    <row r="1299" customFormat="false" ht="12" hidden="false" customHeight="true" outlineLevel="0" collapsed="false">
      <c r="A1299" s="1"/>
      <c r="B1299" s="211" t="s">
        <v>5730</v>
      </c>
      <c r="C1299" s="211"/>
      <c r="D1299" s="211"/>
      <c r="E1299" s="211"/>
      <c r="F1299" s="211"/>
      <c r="G1299" s="211"/>
      <c r="H1299" s="211"/>
      <c r="I1299" s="211"/>
      <c r="J1299" s="211"/>
      <c r="K1299" s="211"/>
      <c r="L1299" s="211"/>
      <c r="M1299" s="134" t="s">
        <v>552</v>
      </c>
      <c r="N1299" s="110" t="s">
        <v>517</v>
      </c>
      <c r="O1299" s="135" t="n">
        <v>530</v>
      </c>
    </row>
    <row r="1300" customFormat="false" ht="12" hidden="false" customHeight="true" outlineLevel="0" collapsed="false">
      <c r="A1300" s="1"/>
      <c r="B1300" s="213" t="s">
        <v>5731</v>
      </c>
      <c r="C1300" s="213"/>
      <c r="D1300" s="213"/>
      <c r="E1300" s="213"/>
      <c r="F1300" s="213"/>
      <c r="G1300" s="213"/>
      <c r="H1300" s="213"/>
      <c r="I1300" s="213"/>
      <c r="J1300" s="213"/>
      <c r="K1300" s="213"/>
      <c r="L1300" s="213"/>
      <c r="M1300" s="141" t="s">
        <v>552</v>
      </c>
      <c r="N1300" s="112" t="s">
        <v>517</v>
      </c>
      <c r="O1300" s="142" t="n">
        <v>650</v>
      </c>
    </row>
    <row r="1301" customFormat="false" ht="12" hidden="false" customHeight="true" outlineLevel="0" collapsed="false">
      <c r="A1301" s="1"/>
      <c r="B1301" s="213" t="s">
        <v>5732</v>
      </c>
      <c r="C1301" s="213"/>
      <c r="D1301" s="213"/>
      <c r="E1301" s="213"/>
      <c r="F1301" s="213"/>
      <c r="G1301" s="213"/>
      <c r="H1301" s="213"/>
      <c r="I1301" s="213"/>
      <c r="J1301" s="213"/>
      <c r="K1301" s="213"/>
      <c r="L1301" s="213"/>
      <c r="M1301" s="141" t="s">
        <v>552</v>
      </c>
      <c r="N1301" s="112" t="s">
        <v>517</v>
      </c>
      <c r="O1301" s="142" t="n">
        <v>750</v>
      </c>
    </row>
    <row r="1302" customFormat="false" ht="12" hidden="false" customHeight="true" outlineLevel="0" collapsed="false">
      <c r="A1302" s="1"/>
      <c r="B1302" s="213" t="s">
        <v>5733</v>
      </c>
      <c r="C1302" s="213"/>
      <c r="D1302" s="213"/>
      <c r="E1302" s="213"/>
      <c r="F1302" s="213"/>
      <c r="G1302" s="213"/>
      <c r="H1302" s="213"/>
      <c r="I1302" s="213"/>
      <c r="J1302" s="213"/>
      <c r="K1302" s="213"/>
      <c r="L1302" s="213"/>
      <c r="M1302" s="141" t="s">
        <v>552</v>
      </c>
      <c r="N1302" s="112" t="s">
        <v>517</v>
      </c>
      <c r="O1302" s="190" t="n">
        <v>1000</v>
      </c>
    </row>
    <row r="1303" customFormat="false" ht="12" hidden="false" customHeight="true" outlineLevel="0" collapsed="false">
      <c r="A1303" s="1"/>
      <c r="B1303" s="249" t="s">
        <v>5724</v>
      </c>
      <c r="C1303" s="249"/>
      <c r="D1303" s="249"/>
      <c r="E1303" s="249"/>
      <c r="F1303" s="249"/>
      <c r="G1303" s="249"/>
      <c r="H1303" s="249"/>
      <c r="I1303" s="249"/>
      <c r="J1303" s="249"/>
      <c r="K1303" s="249"/>
      <c r="L1303" s="249"/>
      <c r="M1303" s="31"/>
      <c r="N1303" s="103"/>
      <c r="O1303" s="136"/>
    </row>
    <row r="1304" customFormat="false" ht="12" hidden="false" customHeight="true" outlineLevel="0" collapsed="false">
      <c r="A1304" s="1"/>
      <c r="B1304" s="211" t="s">
        <v>5730</v>
      </c>
      <c r="C1304" s="211"/>
      <c r="D1304" s="211"/>
      <c r="E1304" s="211"/>
      <c r="F1304" s="211"/>
      <c r="G1304" s="211"/>
      <c r="H1304" s="211"/>
      <c r="I1304" s="211"/>
      <c r="J1304" s="211"/>
      <c r="K1304" s="211"/>
      <c r="L1304" s="211"/>
      <c r="M1304" s="134" t="s">
        <v>552</v>
      </c>
      <c r="N1304" s="110" t="s">
        <v>517</v>
      </c>
      <c r="O1304" s="135" t="n">
        <v>650</v>
      </c>
    </row>
    <row r="1305" customFormat="false" ht="12" hidden="false" customHeight="true" outlineLevel="0" collapsed="false">
      <c r="A1305" s="1"/>
      <c r="B1305" s="213" t="s">
        <v>5731</v>
      </c>
      <c r="C1305" s="213"/>
      <c r="D1305" s="213"/>
      <c r="E1305" s="213"/>
      <c r="F1305" s="213"/>
      <c r="G1305" s="213"/>
      <c r="H1305" s="213"/>
      <c r="I1305" s="213"/>
      <c r="J1305" s="213"/>
      <c r="K1305" s="213"/>
      <c r="L1305" s="213"/>
      <c r="M1305" s="141" t="s">
        <v>552</v>
      </c>
      <c r="N1305" s="112" t="s">
        <v>517</v>
      </c>
      <c r="O1305" s="142" t="n">
        <v>800</v>
      </c>
    </row>
    <row r="1306" customFormat="false" ht="12" hidden="false" customHeight="true" outlineLevel="0" collapsed="false">
      <c r="A1306" s="1"/>
      <c r="B1306" s="213" t="s">
        <v>5732</v>
      </c>
      <c r="C1306" s="213"/>
      <c r="D1306" s="213"/>
      <c r="E1306" s="213"/>
      <c r="F1306" s="213"/>
      <c r="G1306" s="213"/>
      <c r="H1306" s="213"/>
      <c r="I1306" s="213"/>
      <c r="J1306" s="213"/>
      <c r="K1306" s="213"/>
      <c r="L1306" s="213"/>
      <c r="M1306" s="141" t="s">
        <v>552</v>
      </c>
      <c r="N1306" s="112" t="s">
        <v>517</v>
      </c>
      <c r="O1306" s="142" t="n">
        <v>880</v>
      </c>
    </row>
    <row r="1307" customFormat="false" ht="12" hidden="false" customHeight="true" outlineLevel="0" collapsed="false">
      <c r="A1307" s="7"/>
      <c r="B1307" s="213" t="s">
        <v>5733</v>
      </c>
      <c r="C1307" s="213"/>
      <c r="D1307" s="213"/>
      <c r="E1307" s="213"/>
      <c r="F1307" s="213"/>
      <c r="G1307" s="213"/>
      <c r="H1307" s="213"/>
      <c r="I1307" s="213"/>
      <c r="J1307" s="213"/>
      <c r="K1307" s="213"/>
      <c r="L1307" s="213"/>
      <c r="M1307" s="141" t="s">
        <v>552</v>
      </c>
      <c r="N1307" s="112" t="s">
        <v>517</v>
      </c>
      <c r="O1307" s="190" t="n">
        <v>1050</v>
      </c>
    </row>
    <row r="1308" customFormat="false" ht="12" hidden="false" customHeight="true" outlineLevel="0" collapsed="false">
      <c r="A1308" s="1"/>
      <c r="B1308" s="347" t="s">
        <v>5725</v>
      </c>
      <c r="C1308" s="347"/>
      <c r="D1308" s="347"/>
      <c r="E1308" s="347"/>
      <c r="F1308" s="347"/>
      <c r="G1308" s="347"/>
      <c r="H1308" s="347"/>
      <c r="I1308" s="347"/>
      <c r="J1308" s="347"/>
      <c r="K1308" s="347"/>
      <c r="L1308" s="347"/>
      <c r="M1308" s="160"/>
      <c r="N1308" s="150"/>
      <c r="O1308" s="161"/>
    </row>
    <row r="1309" customFormat="false" ht="12" hidden="false" customHeight="true" outlineLevel="0" collapsed="false">
      <c r="A1309" s="1"/>
      <c r="B1309" s="211" t="s">
        <v>5730</v>
      </c>
      <c r="C1309" s="211"/>
      <c r="D1309" s="211"/>
      <c r="E1309" s="211"/>
      <c r="F1309" s="211"/>
      <c r="G1309" s="211"/>
      <c r="H1309" s="211"/>
      <c r="I1309" s="211"/>
      <c r="J1309" s="211"/>
      <c r="K1309" s="211"/>
      <c r="L1309" s="211"/>
      <c r="M1309" s="134" t="s">
        <v>552</v>
      </c>
      <c r="N1309" s="110" t="s">
        <v>517</v>
      </c>
      <c r="O1309" s="135" t="n">
        <v>650</v>
      </c>
    </row>
    <row r="1310" customFormat="false" ht="12" hidden="false" customHeight="true" outlineLevel="0" collapsed="false">
      <c r="A1310" s="1"/>
      <c r="B1310" s="213" t="s">
        <v>5731</v>
      </c>
      <c r="C1310" s="213"/>
      <c r="D1310" s="213"/>
      <c r="E1310" s="213"/>
      <c r="F1310" s="213"/>
      <c r="G1310" s="213"/>
      <c r="H1310" s="213"/>
      <c r="I1310" s="213"/>
      <c r="J1310" s="213"/>
      <c r="K1310" s="213"/>
      <c r="L1310" s="213"/>
      <c r="M1310" s="141" t="s">
        <v>552</v>
      </c>
      <c r="N1310" s="112" t="s">
        <v>517</v>
      </c>
      <c r="O1310" s="142" t="n">
        <v>780</v>
      </c>
    </row>
    <row r="1311" customFormat="false" ht="12" hidden="false" customHeight="true" outlineLevel="0" collapsed="false">
      <c r="A1311" s="1"/>
      <c r="B1311" s="213" t="s">
        <v>5732</v>
      </c>
      <c r="C1311" s="213"/>
      <c r="D1311" s="213"/>
      <c r="E1311" s="213"/>
      <c r="F1311" s="213"/>
      <c r="G1311" s="213"/>
      <c r="H1311" s="213"/>
      <c r="I1311" s="213"/>
      <c r="J1311" s="213"/>
      <c r="K1311" s="213"/>
      <c r="L1311" s="213"/>
      <c r="M1311" s="141" t="s">
        <v>552</v>
      </c>
      <c r="N1311" s="112" t="s">
        <v>517</v>
      </c>
      <c r="O1311" s="142" t="n">
        <v>910</v>
      </c>
    </row>
    <row r="1312" customFormat="false" ht="12" hidden="false" customHeight="true" outlineLevel="0" collapsed="false">
      <c r="A1312" s="7"/>
      <c r="B1312" s="213" t="s">
        <v>5733</v>
      </c>
      <c r="C1312" s="213"/>
      <c r="D1312" s="213"/>
      <c r="E1312" s="213"/>
      <c r="F1312" s="213"/>
      <c r="G1312" s="213"/>
      <c r="H1312" s="213"/>
      <c r="I1312" s="213"/>
      <c r="J1312" s="213"/>
      <c r="K1312" s="213"/>
      <c r="L1312" s="213"/>
      <c r="M1312" s="141" t="s">
        <v>552</v>
      </c>
      <c r="N1312" s="112" t="s">
        <v>517</v>
      </c>
      <c r="O1312" s="190" t="n">
        <v>1200</v>
      </c>
    </row>
    <row r="1313" customFormat="false" ht="12" hidden="false" customHeight="true" outlineLevel="0" collapsed="false">
      <c r="A1313" s="1" t="n">
        <v>7</v>
      </c>
      <c r="B1313" s="346" t="s">
        <v>5734</v>
      </c>
      <c r="C1313" s="249"/>
      <c r="D1313" s="249"/>
      <c r="E1313" s="249"/>
      <c r="F1313" s="249"/>
      <c r="G1313" s="249"/>
      <c r="H1313" s="249"/>
      <c r="I1313" s="249"/>
      <c r="J1313" s="249"/>
      <c r="K1313" s="249"/>
      <c r="L1313" s="249"/>
      <c r="M1313" s="31"/>
      <c r="N1313" s="103"/>
      <c r="O1313" s="136"/>
    </row>
    <row r="1314" customFormat="false" ht="12" hidden="false" customHeight="true" outlineLevel="0" collapsed="false">
      <c r="A1314" s="1"/>
      <c r="B1314" s="250" t="s">
        <v>5735</v>
      </c>
      <c r="C1314" s="203"/>
      <c r="D1314" s="203"/>
      <c r="E1314" s="203"/>
      <c r="F1314" s="203"/>
      <c r="G1314" s="203"/>
      <c r="H1314" s="203"/>
      <c r="I1314" s="203"/>
      <c r="J1314" s="203"/>
      <c r="K1314" s="203"/>
      <c r="L1314" s="203"/>
      <c r="M1314" s="31"/>
      <c r="N1314" s="103"/>
      <c r="O1314" s="136"/>
    </row>
    <row r="1315" customFormat="false" ht="12" hidden="false" customHeight="true" outlineLevel="0" collapsed="false">
      <c r="A1315" s="1"/>
      <c r="B1315" s="250" t="s">
        <v>5736</v>
      </c>
      <c r="C1315" s="203"/>
      <c r="D1315" s="203"/>
      <c r="E1315" s="203"/>
      <c r="F1315" s="203"/>
      <c r="G1315" s="203"/>
      <c r="H1315" s="203"/>
      <c r="I1315" s="203"/>
      <c r="J1315" s="203"/>
      <c r="K1315" s="203"/>
      <c r="L1315" s="203"/>
      <c r="M1315" s="31"/>
      <c r="N1315" s="103"/>
      <c r="O1315" s="136"/>
    </row>
    <row r="1316" customFormat="false" ht="12" hidden="false" customHeight="true" outlineLevel="0" collapsed="false">
      <c r="A1316" s="1"/>
      <c r="B1316" s="250" t="s">
        <v>5737</v>
      </c>
      <c r="C1316" s="203"/>
      <c r="D1316" s="203"/>
      <c r="E1316" s="203"/>
      <c r="F1316" s="203"/>
      <c r="G1316" s="203"/>
      <c r="H1316" s="203"/>
      <c r="I1316" s="203"/>
      <c r="J1316" s="203"/>
      <c r="K1316" s="203"/>
      <c r="L1316" s="203"/>
      <c r="M1316" s="31"/>
      <c r="N1316" s="103"/>
      <c r="O1316" s="136"/>
    </row>
    <row r="1317" customFormat="false" ht="12" hidden="false" customHeight="true" outlineLevel="0" collapsed="false">
      <c r="A1317" s="1"/>
      <c r="B1317" s="249" t="s">
        <v>5720</v>
      </c>
      <c r="C1317" s="249"/>
      <c r="D1317" s="249"/>
      <c r="E1317" s="249"/>
      <c r="F1317" s="249"/>
      <c r="G1317" s="249"/>
      <c r="H1317" s="249"/>
      <c r="I1317" s="249"/>
      <c r="J1317" s="249"/>
      <c r="K1317" s="249"/>
      <c r="L1317" s="249"/>
      <c r="M1317" s="31"/>
      <c r="N1317" s="103"/>
      <c r="O1317" s="136"/>
    </row>
    <row r="1318" customFormat="false" ht="12" hidden="false" customHeight="true" outlineLevel="0" collapsed="false">
      <c r="A1318" s="1"/>
      <c r="B1318" s="211" t="s">
        <v>5730</v>
      </c>
      <c r="C1318" s="211"/>
      <c r="D1318" s="211"/>
      <c r="E1318" s="211"/>
      <c r="F1318" s="211"/>
      <c r="G1318" s="211"/>
      <c r="H1318" s="211"/>
      <c r="I1318" s="211"/>
      <c r="J1318" s="211"/>
      <c r="K1318" s="211"/>
      <c r="L1318" s="211"/>
      <c r="M1318" s="134" t="s">
        <v>552</v>
      </c>
      <c r="N1318" s="110" t="s">
        <v>517</v>
      </c>
      <c r="O1318" s="259" t="n">
        <v>1000</v>
      </c>
    </row>
    <row r="1319" customFormat="false" ht="12" hidden="false" customHeight="true" outlineLevel="0" collapsed="false">
      <c r="A1319" s="1"/>
      <c r="B1319" s="213" t="s">
        <v>5731</v>
      </c>
      <c r="C1319" s="213"/>
      <c r="D1319" s="213"/>
      <c r="E1319" s="213"/>
      <c r="F1319" s="213"/>
      <c r="G1319" s="213"/>
      <c r="H1319" s="213"/>
      <c r="I1319" s="213"/>
      <c r="J1319" s="213"/>
      <c r="K1319" s="213"/>
      <c r="L1319" s="213"/>
      <c r="M1319" s="141" t="s">
        <v>552</v>
      </c>
      <c r="N1319" s="112" t="s">
        <v>517</v>
      </c>
      <c r="O1319" s="190" t="n">
        <v>1200</v>
      </c>
    </row>
    <row r="1320" customFormat="false" ht="12" hidden="false" customHeight="true" outlineLevel="0" collapsed="false">
      <c r="A1320" s="1"/>
      <c r="B1320" s="213" t="s">
        <v>5732</v>
      </c>
      <c r="C1320" s="213"/>
      <c r="D1320" s="213"/>
      <c r="E1320" s="213"/>
      <c r="F1320" s="213"/>
      <c r="G1320" s="213"/>
      <c r="H1320" s="213"/>
      <c r="I1320" s="213"/>
      <c r="J1320" s="213"/>
      <c r="K1320" s="213"/>
      <c r="L1320" s="213"/>
      <c r="M1320" s="141" t="s">
        <v>552</v>
      </c>
      <c r="N1320" s="112" t="s">
        <v>517</v>
      </c>
      <c r="O1320" s="190" t="n">
        <v>1350</v>
      </c>
    </row>
    <row r="1321" customFormat="false" ht="12" hidden="false" customHeight="true" outlineLevel="0" collapsed="false">
      <c r="A1321" s="7"/>
      <c r="B1321" s="213" t="s">
        <v>5733</v>
      </c>
      <c r="C1321" s="213"/>
      <c r="D1321" s="213"/>
      <c r="E1321" s="213"/>
      <c r="F1321" s="213"/>
      <c r="G1321" s="213"/>
      <c r="H1321" s="213"/>
      <c r="I1321" s="213"/>
      <c r="J1321" s="213"/>
      <c r="K1321" s="213"/>
      <c r="L1321" s="213"/>
      <c r="M1321" s="141" t="s">
        <v>552</v>
      </c>
      <c r="N1321" s="112" t="s">
        <v>517</v>
      </c>
      <c r="O1321" s="190" t="n">
        <v>1500</v>
      </c>
    </row>
    <row r="1322" customFormat="false" ht="12" hidden="false" customHeight="true" outlineLevel="0" collapsed="false">
      <c r="A1322" s="1"/>
    </row>
    <row r="1323" customFormat="false" ht="12" hidden="false" customHeight="true" outlineLevel="0" collapsed="false">
      <c r="A1323" s="1"/>
    </row>
    <row r="1324" customFormat="false" ht="12" hidden="false" customHeight="true" outlineLevel="0" collapsed="false">
      <c r="A1324" s="162" t="s">
        <v>5738</v>
      </c>
      <c r="B1324" s="212"/>
      <c r="C1324" s="212"/>
      <c r="D1324" s="212"/>
      <c r="E1324" s="212"/>
      <c r="F1324" s="212"/>
      <c r="G1324" s="125" t="n">
        <v>39813</v>
      </c>
      <c r="H1324" s="125"/>
      <c r="I1324" s="212"/>
      <c r="J1324" s="212"/>
      <c r="K1324" s="212"/>
      <c r="L1324" s="212"/>
      <c r="M1324" s="139" t="n">
        <v>19</v>
      </c>
      <c r="N1324" s="138"/>
      <c r="O1324" s="140"/>
    </row>
    <row r="1325" customFormat="false" ht="12" hidden="false" customHeight="true" outlineLevel="0" collapsed="false">
      <c r="A1325" s="1"/>
      <c r="B1325" s="103"/>
      <c r="C1325" s="103"/>
      <c r="D1325" s="103"/>
      <c r="E1325" s="103"/>
      <c r="F1325" s="103"/>
      <c r="G1325" s="103"/>
      <c r="H1325" s="103"/>
      <c r="I1325" s="103"/>
      <c r="J1325" s="103"/>
      <c r="K1325" s="103"/>
      <c r="L1325" s="103"/>
      <c r="M1325" s="31"/>
      <c r="N1325" s="103"/>
      <c r="O1325" s="136"/>
    </row>
    <row r="1326" customFormat="false" ht="12" hidden="false" customHeight="true" outlineLevel="0" collapsed="false">
      <c r="A1326" s="1"/>
      <c r="B1326" s="103"/>
      <c r="C1326" s="103"/>
      <c r="D1326" s="103"/>
      <c r="E1326" s="103"/>
      <c r="F1326" s="103"/>
      <c r="G1326" s="103"/>
      <c r="H1326" s="103"/>
      <c r="I1326" s="103"/>
      <c r="J1326" s="103"/>
      <c r="K1326" s="103"/>
      <c r="L1326" s="103"/>
      <c r="M1326" s="31"/>
      <c r="N1326" s="103"/>
      <c r="O1326" s="136"/>
    </row>
    <row r="1327" customFormat="false" ht="12" hidden="false" customHeight="true" outlineLevel="0" collapsed="false">
      <c r="A1327" s="1"/>
      <c r="B1327" s="103"/>
      <c r="C1327" s="103"/>
      <c r="D1327" s="103"/>
      <c r="E1327" s="103"/>
      <c r="F1327" s="103"/>
      <c r="G1327" s="103"/>
      <c r="H1327" s="103"/>
      <c r="I1327" s="103"/>
      <c r="J1327" s="103"/>
      <c r="K1327" s="103"/>
      <c r="L1327" s="103"/>
      <c r="M1327" s="31"/>
      <c r="N1327" s="103"/>
      <c r="O1327" s="136"/>
    </row>
    <row r="1328" customFormat="false" ht="12" hidden="false" customHeight="true" outlineLevel="0" collapsed="false">
      <c r="B1328" s="249" t="s">
        <v>5724</v>
      </c>
      <c r="C1328" s="249"/>
      <c r="D1328" s="249"/>
      <c r="E1328" s="249"/>
      <c r="F1328" s="249"/>
      <c r="G1328" s="249"/>
      <c r="H1328" s="249"/>
      <c r="I1328" s="249"/>
      <c r="J1328" s="249"/>
      <c r="K1328" s="249"/>
      <c r="L1328" s="249"/>
      <c r="M1328" s="31"/>
      <c r="N1328" s="103"/>
      <c r="O1328" s="136"/>
    </row>
    <row r="1329" customFormat="false" ht="12" hidden="false" customHeight="true" outlineLevel="0" collapsed="false">
      <c r="A1329" s="1"/>
      <c r="B1329" s="211" t="s">
        <v>5730</v>
      </c>
      <c r="C1329" s="211"/>
      <c r="D1329" s="211"/>
      <c r="E1329" s="211"/>
      <c r="F1329" s="211"/>
      <c r="G1329" s="211"/>
      <c r="H1329" s="211"/>
      <c r="I1329" s="211"/>
      <c r="J1329" s="211"/>
      <c r="K1329" s="211"/>
      <c r="L1329" s="211"/>
      <c r="M1329" s="134" t="s">
        <v>552</v>
      </c>
      <c r="N1329" s="110" t="s">
        <v>517</v>
      </c>
      <c r="O1329" s="259" t="n">
        <v>1100</v>
      </c>
    </row>
    <row r="1330" customFormat="false" ht="12" hidden="false" customHeight="true" outlineLevel="0" collapsed="false">
      <c r="A1330" s="1"/>
      <c r="B1330" s="213" t="s">
        <v>5731</v>
      </c>
      <c r="C1330" s="213"/>
      <c r="D1330" s="213"/>
      <c r="E1330" s="213"/>
      <c r="F1330" s="213"/>
      <c r="G1330" s="213"/>
      <c r="H1330" s="213"/>
      <c r="I1330" s="213"/>
      <c r="J1330" s="213"/>
      <c r="K1330" s="213"/>
      <c r="L1330" s="213"/>
      <c r="M1330" s="141" t="s">
        <v>552</v>
      </c>
      <c r="N1330" s="112" t="s">
        <v>517</v>
      </c>
      <c r="O1330" s="190" t="n">
        <v>1250</v>
      </c>
    </row>
    <row r="1331" customFormat="false" ht="12" hidden="false" customHeight="true" outlineLevel="0" collapsed="false">
      <c r="A1331" s="1"/>
      <c r="B1331" s="110" t="s">
        <v>5732</v>
      </c>
      <c r="C1331" s="110"/>
      <c r="D1331" s="110"/>
      <c r="E1331" s="110"/>
      <c r="F1331" s="110"/>
      <c r="G1331" s="110"/>
      <c r="H1331" s="110"/>
      <c r="I1331" s="110"/>
      <c r="J1331" s="110"/>
      <c r="K1331" s="110"/>
      <c r="L1331" s="110"/>
      <c r="M1331" s="134" t="s">
        <v>552</v>
      </c>
      <c r="N1331" s="110" t="s">
        <v>517</v>
      </c>
      <c r="O1331" s="259" t="n">
        <v>1350</v>
      </c>
    </row>
    <row r="1332" customFormat="false" ht="12" hidden="false" customHeight="true" outlineLevel="0" collapsed="false">
      <c r="A1332" s="7"/>
      <c r="B1332" s="112" t="s">
        <v>5733</v>
      </c>
      <c r="C1332" s="112"/>
      <c r="D1332" s="112"/>
      <c r="E1332" s="112"/>
      <c r="F1332" s="112"/>
      <c r="G1332" s="112"/>
      <c r="H1332" s="112"/>
      <c r="I1332" s="112"/>
      <c r="J1332" s="112"/>
      <c r="K1332" s="112"/>
      <c r="L1332" s="112"/>
      <c r="M1332" s="141" t="s">
        <v>552</v>
      </c>
      <c r="N1332" s="112" t="s">
        <v>517</v>
      </c>
      <c r="O1332" s="190" t="n">
        <v>1500</v>
      </c>
    </row>
    <row r="1333" customFormat="false" ht="12" hidden="false" customHeight="true" outlineLevel="0" collapsed="false">
      <c r="A1333" s="1"/>
      <c r="B1333" s="29" t="s">
        <v>5725</v>
      </c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31"/>
      <c r="N1333" s="103"/>
      <c r="O1333" s="239"/>
    </row>
    <row r="1334" customFormat="false" ht="12" hidden="false" customHeight="true" outlineLevel="0" collapsed="false">
      <c r="A1334" s="1"/>
      <c r="B1334" s="110" t="s">
        <v>5730</v>
      </c>
      <c r="C1334" s="110"/>
      <c r="D1334" s="110"/>
      <c r="E1334" s="110"/>
      <c r="F1334" s="110"/>
      <c r="G1334" s="110"/>
      <c r="H1334" s="110"/>
      <c r="I1334" s="110"/>
      <c r="J1334" s="110"/>
      <c r="K1334" s="110"/>
      <c r="L1334" s="110"/>
      <c r="M1334" s="134" t="s">
        <v>552</v>
      </c>
      <c r="N1334" s="110" t="s">
        <v>517</v>
      </c>
      <c r="O1334" s="259" t="n">
        <v>1300</v>
      </c>
    </row>
    <row r="1335" customFormat="false" ht="12" hidden="false" customHeight="true" outlineLevel="0" collapsed="false">
      <c r="A1335" s="1"/>
      <c r="B1335" s="112" t="s">
        <v>5731</v>
      </c>
      <c r="C1335" s="112"/>
      <c r="D1335" s="112"/>
      <c r="E1335" s="112"/>
      <c r="F1335" s="112"/>
      <c r="G1335" s="112"/>
      <c r="H1335" s="112"/>
      <c r="I1335" s="112"/>
      <c r="J1335" s="112"/>
      <c r="K1335" s="112"/>
      <c r="L1335" s="112"/>
      <c r="M1335" s="141" t="s">
        <v>552</v>
      </c>
      <c r="N1335" s="112" t="s">
        <v>517</v>
      </c>
      <c r="O1335" s="190" t="n">
        <v>1450</v>
      </c>
    </row>
    <row r="1336" customFormat="false" ht="12" hidden="false" customHeight="true" outlineLevel="0" collapsed="false">
      <c r="A1336" s="1"/>
      <c r="B1336" s="112" t="s">
        <v>5732</v>
      </c>
      <c r="C1336" s="112"/>
      <c r="D1336" s="112"/>
      <c r="E1336" s="112"/>
      <c r="F1336" s="112"/>
      <c r="G1336" s="112"/>
      <c r="H1336" s="112"/>
      <c r="I1336" s="112"/>
      <c r="J1336" s="112"/>
      <c r="K1336" s="112"/>
      <c r="L1336" s="112"/>
      <c r="M1336" s="141" t="s">
        <v>552</v>
      </c>
      <c r="N1336" s="112" t="s">
        <v>517</v>
      </c>
      <c r="O1336" s="190" t="n">
        <v>1600</v>
      </c>
    </row>
    <row r="1337" customFormat="false" ht="12" hidden="false" customHeight="true" outlineLevel="0" collapsed="false">
      <c r="A1337" s="7"/>
      <c r="B1337" s="112" t="s">
        <v>5733</v>
      </c>
      <c r="C1337" s="112"/>
      <c r="D1337" s="112"/>
      <c r="E1337" s="112"/>
      <c r="F1337" s="112"/>
      <c r="G1337" s="112"/>
      <c r="H1337" s="112"/>
      <c r="I1337" s="112"/>
      <c r="J1337" s="112"/>
      <c r="K1337" s="112"/>
      <c r="L1337" s="112"/>
      <c r="M1337" s="141" t="s">
        <v>552</v>
      </c>
      <c r="N1337" s="112" t="s">
        <v>517</v>
      </c>
      <c r="O1337" s="190" t="n">
        <v>1800</v>
      </c>
    </row>
    <row r="1338" customFormat="false" ht="12" hidden="false" customHeight="true" outlineLevel="0" collapsed="false">
      <c r="A1338" s="1" t="n">
        <v>8</v>
      </c>
      <c r="B1338" s="103" t="s">
        <v>5739</v>
      </c>
      <c r="C1338" s="103"/>
      <c r="D1338" s="103"/>
      <c r="E1338" s="103"/>
      <c r="F1338" s="103"/>
      <c r="G1338" s="103"/>
      <c r="H1338" s="103"/>
      <c r="I1338" s="103"/>
      <c r="J1338" s="103"/>
      <c r="K1338" s="103"/>
      <c r="L1338" s="103"/>
      <c r="M1338" s="31"/>
      <c r="N1338" s="103"/>
      <c r="O1338" s="136"/>
    </row>
    <row r="1339" customFormat="false" ht="12" hidden="false" customHeight="true" outlineLevel="0" collapsed="false">
      <c r="A1339" s="1"/>
      <c r="B1339" s="110" t="s">
        <v>5740</v>
      </c>
      <c r="C1339" s="110"/>
      <c r="D1339" s="110"/>
      <c r="E1339" s="110"/>
      <c r="F1339" s="110"/>
      <c r="G1339" s="110"/>
      <c r="H1339" s="110"/>
      <c r="I1339" s="110"/>
      <c r="J1339" s="110"/>
      <c r="K1339" s="110"/>
      <c r="L1339" s="110"/>
      <c r="M1339" s="134" t="s">
        <v>552</v>
      </c>
      <c r="N1339" s="110" t="s">
        <v>517</v>
      </c>
      <c r="O1339" s="135" t="n">
        <v>85</v>
      </c>
    </row>
    <row r="1340" customFormat="false" ht="12" hidden="false" customHeight="true" outlineLevel="0" collapsed="false">
      <c r="A1340" s="1"/>
      <c r="B1340" s="112" t="s">
        <v>5741</v>
      </c>
      <c r="C1340" s="112"/>
      <c r="D1340" s="112"/>
      <c r="E1340" s="112"/>
      <c r="F1340" s="112"/>
      <c r="G1340" s="112"/>
      <c r="H1340" s="112"/>
      <c r="I1340" s="112"/>
      <c r="J1340" s="112"/>
      <c r="K1340" s="112"/>
      <c r="L1340" s="112"/>
      <c r="M1340" s="141" t="s">
        <v>552</v>
      </c>
      <c r="N1340" s="112" t="s">
        <v>517</v>
      </c>
      <c r="O1340" s="142" t="n">
        <v>95</v>
      </c>
    </row>
    <row r="1341" customFormat="false" ht="12" hidden="false" customHeight="true" outlineLevel="0" collapsed="false">
      <c r="A1341" s="1"/>
      <c r="B1341" s="112" t="s">
        <v>5742</v>
      </c>
      <c r="C1341" s="112"/>
      <c r="D1341" s="112"/>
      <c r="E1341" s="112"/>
      <c r="F1341" s="112"/>
      <c r="G1341" s="112"/>
      <c r="H1341" s="112"/>
      <c r="I1341" s="112"/>
      <c r="J1341" s="112"/>
      <c r="K1341" s="112"/>
      <c r="L1341" s="112"/>
      <c r="M1341" s="141" t="s">
        <v>552</v>
      </c>
      <c r="N1341" s="112" t="s">
        <v>517</v>
      </c>
      <c r="O1341" s="142" t="n">
        <v>95</v>
      </c>
    </row>
    <row r="1342" customFormat="false" ht="12" hidden="false" customHeight="true" outlineLevel="0" collapsed="false">
      <c r="A1342" s="1"/>
      <c r="B1342" s="112" t="s">
        <v>5743</v>
      </c>
      <c r="C1342" s="112"/>
      <c r="D1342" s="112"/>
      <c r="E1342" s="112"/>
      <c r="F1342" s="112"/>
      <c r="G1342" s="112"/>
      <c r="H1342" s="112"/>
      <c r="I1342" s="112"/>
      <c r="J1342" s="112"/>
      <c r="K1342" s="112"/>
      <c r="L1342" s="112"/>
      <c r="M1342" s="141" t="s">
        <v>552</v>
      </c>
      <c r="N1342" s="112" t="s">
        <v>517</v>
      </c>
      <c r="O1342" s="142" t="n">
        <v>105</v>
      </c>
    </row>
    <row r="1343" customFormat="false" ht="12" hidden="false" customHeight="true" outlineLevel="0" collapsed="false">
      <c r="A1343" s="1"/>
      <c r="B1343" s="112" t="s">
        <v>5744</v>
      </c>
      <c r="C1343" s="112"/>
      <c r="D1343" s="112"/>
      <c r="E1343" s="112"/>
      <c r="F1343" s="112"/>
      <c r="G1343" s="112"/>
      <c r="H1343" s="112"/>
      <c r="I1343" s="112"/>
      <c r="J1343" s="112"/>
      <c r="K1343" s="112"/>
      <c r="L1343" s="112"/>
      <c r="M1343" s="141" t="s">
        <v>552</v>
      </c>
      <c r="N1343" s="112" t="s">
        <v>517</v>
      </c>
      <c r="O1343" s="142" t="n">
        <v>145</v>
      </c>
    </row>
    <row r="1344" customFormat="false" ht="12" hidden="false" customHeight="true" outlineLevel="0" collapsed="false">
      <c r="A1344" s="7"/>
      <c r="B1344" s="112" t="s">
        <v>5745</v>
      </c>
      <c r="C1344" s="112"/>
      <c r="D1344" s="112"/>
      <c r="E1344" s="112"/>
      <c r="F1344" s="112"/>
      <c r="G1344" s="112"/>
      <c r="H1344" s="112"/>
      <c r="I1344" s="112"/>
      <c r="J1344" s="112"/>
      <c r="K1344" s="112"/>
      <c r="L1344" s="112"/>
      <c r="M1344" s="141" t="s">
        <v>552</v>
      </c>
      <c r="N1344" s="112" t="s">
        <v>517</v>
      </c>
      <c r="O1344" s="142" t="n">
        <v>150</v>
      </c>
    </row>
    <row r="1345" customFormat="false" ht="12" hidden="false" customHeight="true" outlineLevel="0" collapsed="false">
      <c r="A1345" s="1" t="n">
        <v>9</v>
      </c>
      <c r="B1345" s="103" t="s">
        <v>5746</v>
      </c>
      <c r="C1345" s="103"/>
      <c r="D1345" s="103"/>
      <c r="E1345" s="103"/>
      <c r="F1345" s="103"/>
      <c r="G1345" s="103"/>
      <c r="H1345" s="103"/>
      <c r="I1345" s="103"/>
      <c r="J1345" s="103"/>
      <c r="K1345" s="103"/>
      <c r="L1345" s="103"/>
      <c r="M1345" s="31"/>
      <c r="N1345" s="103"/>
      <c r="O1345" s="136"/>
    </row>
    <row r="1346" customFormat="false" ht="12" hidden="false" customHeight="true" outlineLevel="0" collapsed="false">
      <c r="A1346" s="1"/>
      <c r="B1346" s="138" t="s">
        <v>5747</v>
      </c>
      <c r="C1346" s="103"/>
      <c r="D1346" s="103"/>
      <c r="E1346" s="103"/>
      <c r="F1346" s="103"/>
      <c r="G1346" s="103"/>
      <c r="H1346" s="103"/>
      <c r="I1346" s="103"/>
      <c r="J1346" s="103"/>
      <c r="K1346" s="103"/>
      <c r="L1346" s="103"/>
      <c r="M1346" s="31"/>
      <c r="N1346" s="103"/>
      <c r="O1346" s="136"/>
    </row>
    <row r="1347" customFormat="false" ht="12" hidden="false" customHeight="true" outlineLevel="0" collapsed="false">
      <c r="A1347" s="1"/>
      <c r="B1347" s="138" t="s">
        <v>5748</v>
      </c>
      <c r="C1347" s="103"/>
      <c r="D1347" s="103"/>
      <c r="E1347" s="103"/>
      <c r="F1347" s="103"/>
      <c r="G1347" s="103"/>
      <c r="H1347" s="103"/>
      <c r="I1347" s="103"/>
      <c r="J1347" s="103"/>
      <c r="K1347" s="103"/>
      <c r="L1347" s="103"/>
      <c r="M1347" s="31"/>
      <c r="N1347" s="103"/>
      <c r="O1347" s="136"/>
    </row>
    <row r="1348" customFormat="false" ht="12" hidden="false" customHeight="true" outlineLevel="0" collapsed="false">
      <c r="A1348" s="1"/>
      <c r="B1348" s="110" t="s">
        <v>5749</v>
      </c>
      <c r="C1348" s="110"/>
      <c r="D1348" s="110"/>
      <c r="E1348" s="110"/>
      <c r="F1348" s="110"/>
      <c r="G1348" s="110"/>
      <c r="H1348" s="110"/>
      <c r="I1348" s="110"/>
      <c r="J1348" s="110"/>
      <c r="K1348" s="110"/>
      <c r="L1348" s="110"/>
      <c r="M1348" s="134" t="s">
        <v>552</v>
      </c>
      <c r="N1348" s="110" t="s">
        <v>517</v>
      </c>
      <c r="O1348" s="135" t="n">
        <v>50</v>
      </c>
    </row>
    <row r="1349" customFormat="false" ht="12" hidden="false" customHeight="true" outlineLevel="0" collapsed="false">
      <c r="A1349" s="7"/>
      <c r="B1349" s="112" t="s">
        <v>5750</v>
      </c>
      <c r="C1349" s="112"/>
      <c r="D1349" s="112"/>
      <c r="E1349" s="112"/>
      <c r="F1349" s="112"/>
      <c r="G1349" s="112"/>
      <c r="H1349" s="112"/>
      <c r="I1349" s="112"/>
      <c r="J1349" s="112"/>
      <c r="K1349" s="112"/>
      <c r="L1349" s="112"/>
      <c r="M1349" s="141" t="s">
        <v>552</v>
      </c>
      <c r="N1349" s="112" t="s">
        <v>517</v>
      </c>
      <c r="O1349" s="142" t="n">
        <v>70</v>
      </c>
    </row>
    <row r="1350" customFormat="false" ht="12" hidden="false" customHeight="true" outlineLevel="0" collapsed="false">
      <c r="A1350" s="1" t="n">
        <v>10</v>
      </c>
      <c r="B1350" s="103" t="s">
        <v>5751</v>
      </c>
      <c r="C1350" s="103"/>
      <c r="D1350" s="103"/>
      <c r="E1350" s="103"/>
      <c r="F1350" s="103"/>
      <c r="G1350" s="103"/>
      <c r="H1350" s="103"/>
      <c r="I1350" s="103"/>
      <c r="J1350" s="103"/>
      <c r="K1350" s="103"/>
      <c r="L1350" s="103"/>
      <c r="M1350" s="31"/>
      <c r="N1350" s="103"/>
      <c r="O1350" s="136"/>
    </row>
    <row r="1351" customFormat="false" ht="12" hidden="false" customHeight="true" outlineLevel="0" collapsed="false">
      <c r="A1351" s="1"/>
      <c r="B1351" s="103" t="s">
        <v>5752</v>
      </c>
      <c r="C1351" s="103"/>
      <c r="D1351" s="103"/>
      <c r="E1351" s="103"/>
      <c r="F1351" s="103"/>
      <c r="G1351" s="103"/>
      <c r="H1351" s="103"/>
      <c r="I1351" s="103"/>
      <c r="J1351" s="103"/>
      <c r="K1351" s="103"/>
      <c r="L1351" s="103"/>
      <c r="M1351" s="31"/>
      <c r="N1351" s="103"/>
      <c r="O1351" s="136"/>
    </row>
    <row r="1352" customFormat="false" ht="12" hidden="false" customHeight="true" outlineLevel="0" collapsed="false">
      <c r="A1352" s="1"/>
      <c r="B1352" s="110" t="s">
        <v>5753</v>
      </c>
      <c r="C1352" s="110"/>
      <c r="D1352" s="110"/>
      <c r="E1352" s="110"/>
      <c r="F1352" s="110"/>
      <c r="G1352" s="110"/>
      <c r="H1352" s="110"/>
      <c r="I1352" s="110"/>
      <c r="J1352" s="110"/>
      <c r="K1352" s="110"/>
      <c r="L1352" s="110"/>
      <c r="M1352" s="134" t="s">
        <v>552</v>
      </c>
      <c r="N1352" s="110" t="s">
        <v>517</v>
      </c>
      <c r="O1352" s="135" t="n">
        <v>400</v>
      </c>
    </row>
    <row r="1353" customFormat="false" ht="12" hidden="false" customHeight="true" outlineLevel="0" collapsed="false">
      <c r="A1353" s="1"/>
      <c r="B1353" s="112" t="s">
        <v>5754</v>
      </c>
      <c r="C1353" s="112"/>
      <c r="D1353" s="112"/>
      <c r="E1353" s="112"/>
      <c r="F1353" s="112"/>
      <c r="G1353" s="112"/>
      <c r="H1353" s="112"/>
      <c r="I1353" s="112"/>
      <c r="J1353" s="112"/>
      <c r="K1353" s="112"/>
      <c r="L1353" s="112"/>
      <c r="M1353" s="141" t="s">
        <v>552</v>
      </c>
      <c r="N1353" s="112" t="s">
        <v>517</v>
      </c>
      <c r="O1353" s="142" t="n">
        <v>610</v>
      </c>
    </row>
    <row r="1354" customFormat="false" ht="12" hidden="false" customHeight="true" outlineLevel="0" collapsed="false">
      <c r="A1354" s="1"/>
      <c r="B1354" s="112" t="s">
        <v>5755</v>
      </c>
      <c r="C1354" s="112"/>
      <c r="D1354" s="112"/>
      <c r="E1354" s="112"/>
      <c r="F1354" s="112"/>
      <c r="G1354" s="112"/>
      <c r="H1354" s="112"/>
      <c r="I1354" s="112"/>
      <c r="J1354" s="112"/>
      <c r="K1354" s="112"/>
      <c r="L1354" s="112"/>
      <c r="M1354" s="141" t="s">
        <v>552</v>
      </c>
      <c r="N1354" s="112" t="s">
        <v>517</v>
      </c>
      <c r="O1354" s="142" t="n">
        <v>950</v>
      </c>
    </row>
    <row r="1355" customFormat="false" ht="12" hidden="false" customHeight="true" outlineLevel="0" collapsed="false">
      <c r="A1355" s="7"/>
      <c r="B1355" s="112" t="s">
        <v>5756</v>
      </c>
      <c r="C1355" s="112"/>
      <c r="D1355" s="112"/>
      <c r="E1355" s="112"/>
      <c r="F1355" s="112"/>
      <c r="G1355" s="112"/>
      <c r="H1355" s="112"/>
      <c r="I1355" s="112"/>
      <c r="J1355" s="112"/>
      <c r="K1355" s="112"/>
      <c r="L1355" s="112"/>
      <c r="M1355" s="141" t="s">
        <v>552</v>
      </c>
      <c r="N1355" s="112" t="s">
        <v>517</v>
      </c>
      <c r="O1355" s="190" t="n">
        <v>1250</v>
      </c>
    </row>
    <row r="1356" customFormat="false" ht="12" hidden="false" customHeight="true" outlineLevel="0" collapsed="false">
      <c r="A1356" s="1" t="n">
        <v>11</v>
      </c>
      <c r="B1356" s="103" t="s">
        <v>5757</v>
      </c>
      <c r="C1356" s="103"/>
      <c r="D1356" s="103"/>
      <c r="E1356" s="103"/>
      <c r="F1356" s="103"/>
      <c r="G1356" s="103"/>
      <c r="H1356" s="103"/>
      <c r="I1356" s="103"/>
      <c r="J1356" s="103"/>
      <c r="K1356" s="103"/>
      <c r="L1356" s="103"/>
      <c r="M1356" s="31"/>
      <c r="N1356" s="103"/>
      <c r="O1356" s="136"/>
    </row>
    <row r="1357" customFormat="false" ht="12" hidden="false" customHeight="true" outlineLevel="0" collapsed="false">
      <c r="A1357" s="1"/>
      <c r="B1357" s="110" t="s">
        <v>5758</v>
      </c>
      <c r="C1357" s="110"/>
      <c r="D1357" s="110"/>
      <c r="E1357" s="110"/>
      <c r="F1357" s="110"/>
      <c r="G1357" s="110"/>
      <c r="H1357" s="110"/>
      <c r="I1357" s="110"/>
      <c r="J1357" s="110"/>
      <c r="K1357" s="110"/>
      <c r="L1357" s="110"/>
      <c r="M1357" s="134" t="s">
        <v>552</v>
      </c>
      <c r="N1357" s="110" t="s">
        <v>517</v>
      </c>
      <c r="O1357" s="135" t="n">
        <v>150</v>
      </c>
    </row>
    <row r="1358" customFormat="false" ht="12" hidden="false" customHeight="true" outlineLevel="0" collapsed="false">
      <c r="A1358" s="1"/>
      <c r="B1358" s="112" t="s">
        <v>5759</v>
      </c>
      <c r="C1358" s="112"/>
      <c r="D1358" s="112"/>
      <c r="E1358" s="112"/>
      <c r="F1358" s="112"/>
      <c r="G1358" s="112"/>
      <c r="H1358" s="112"/>
      <c r="I1358" s="112"/>
      <c r="J1358" s="112"/>
      <c r="K1358" s="112"/>
      <c r="L1358" s="112"/>
      <c r="M1358" s="141" t="s">
        <v>552</v>
      </c>
      <c r="N1358" s="112" t="s">
        <v>517</v>
      </c>
      <c r="O1358" s="142" t="n">
        <v>175</v>
      </c>
    </row>
    <row r="1359" customFormat="false" ht="12" hidden="false" customHeight="true" outlineLevel="0" collapsed="false">
      <c r="A1359" s="1"/>
      <c r="B1359" s="112" t="s">
        <v>5760</v>
      </c>
      <c r="C1359" s="112"/>
      <c r="D1359" s="112"/>
      <c r="E1359" s="112"/>
      <c r="F1359" s="112"/>
      <c r="G1359" s="112"/>
      <c r="H1359" s="112"/>
      <c r="I1359" s="112"/>
      <c r="J1359" s="112"/>
      <c r="K1359" s="112"/>
      <c r="L1359" s="112"/>
      <c r="M1359" s="141" t="s">
        <v>552</v>
      </c>
      <c r="N1359" s="112" t="s">
        <v>517</v>
      </c>
      <c r="O1359" s="142" t="n">
        <v>195</v>
      </c>
    </row>
    <row r="1360" customFormat="false" ht="12" hidden="false" customHeight="true" outlineLevel="0" collapsed="false">
      <c r="A1360" s="1"/>
      <c r="B1360" s="103"/>
      <c r="C1360" s="103"/>
      <c r="D1360" s="103"/>
      <c r="E1360" s="103"/>
      <c r="F1360" s="103"/>
      <c r="G1360" s="103"/>
      <c r="H1360" s="103"/>
      <c r="I1360" s="103"/>
      <c r="J1360" s="103"/>
      <c r="K1360" s="103"/>
      <c r="L1360" s="103"/>
      <c r="M1360" s="31"/>
      <c r="N1360" s="103"/>
      <c r="O1360" s="136"/>
    </row>
    <row r="1361" customFormat="false" ht="12" hidden="false" customHeight="true" outlineLevel="0" collapsed="false">
      <c r="A1361" s="1"/>
      <c r="B1361" s="103"/>
      <c r="C1361" s="103"/>
      <c r="D1361" s="103"/>
      <c r="E1361" s="103"/>
      <c r="F1361" s="103"/>
      <c r="G1361" s="103"/>
      <c r="H1361" s="103"/>
      <c r="I1361" s="103"/>
      <c r="J1361" s="103"/>
      <c r="K1361" s="103"/>
      <c r="L1361" s="103"/>
      <c r="M1361" s="31"/>
      <c r="N1361" s="103"/>
      <c r="O1361" s="136"/>
    </row>
    <row r="1362" customFormat="false" ht="12" hidden="false" customHeight="true" outlineLevel="0" collapsed="false">
      <c r="B1362" s="103"/>
      <c r="C1362" s="103"/>
      <c r="D1362" s="103"/>
      <c r="E1362" s="103"/>
      <c r="F1362" s="103"/>
      <c r="G1362" s="103"/>
      <c r="H1362" s="103"/>
      <c r="I1362" s="103"/>
      <c r="J1362" s="103"/>
      <c r="K1362" s="103"/>
      <c r="L1362" s="103"/>
      <c r="M1362" s="31"/>
      <c r="N1362" s="103"/>
      <c r="O1362" s="136"/>
    </row>
    <row r="1389" customFormat="false" ht="12" hidden="false" customHeight="true" outlineLevel="0" collapsed="false">
      <c r="A1389" s="91"/>
    </row>
    <row r="1390" customFormat="false" ht="12" hidden="false" customHeight="true" outlineLevel="0" collapsed="false">
      <c r="A1390" s="3" t="s">
        <v>4949</v>
      </c>
      <c r="G1390" s="125" t="n">
        <v>39813</v>
      </c>
      <c r="H1390" s="125"/>
      <c r="M1390" s="91" t="n">
        <v>20</v>
      </c>
    </row>
  </sheetData>
  <mergeCells count="44">
    <mergeCell ref="B5:K5"/>
    <mergeCell ref="L5:M5"/>
    <mergeCell ref="B6:K6"/>
    <mergeCell ref="L6:M6"/>
    <mergeCell ref="B7:K7"/>
    <mergeCell ref="L7:M7"/>
    <mergeCell ref="B8:K8"/>
    <mergeCell ref="L8:M8"/>
    <mergeCell ref="B9:K9"/>
    <mergeCell ref="L9:M9"/>
    <mergeCell ref="B10:K10"/>
    <mergeCell ref="L10:M10"/>
    <mergeCell ref="B11:K11"/>
    <mergeCell ref="L11:M11"/>
    <mergeCell ref="B12:K12"/>
    <mergeCell ref="L12:M12"/>
    <mergeCell ref="E74:G74"/>
    <mergeCell ref="H74:J74"/>
    <mergeCell ref="K74:M74"/>
    <mergeCell ref="N74:O74"/>
    <mergeCell ref="N75:O75"/>
    <mergeCell ref="N76:O76"/>
    <mergeCell ref="N77:O77"/>
    <mergeCell ref="N78:O78"/>
    <mergeCell ref="G130:H130"/>
    <mergeCell ref="G196:H196"/>
    <mergeCell ref="G262:H262"/>
    <mergeCell ref="G326:H326"/>
    <mergeCell ref="G396:H396"/>
    <mergeCell ref="G466:H466"/>
    <mergeCell ref="G531:H531"/>
    <mergeCell ref="G597:H597"/>
    <mergeCell ref="G663:H663"/>
    <mergeCell ref="G729:H729"/>
    <mergeCell ref="G794:H794"/>
    <mergeCell ref="G860:H860"/>
    <mergeCell ref="G926:H926"/>
    <mergeCell ref="G992:H992"/>
    <mergeCell ref="G1057:H1057"/>
    <mergeCell ref="G1123:H1123"/>
    <mergeCell ref="G1190:H1190"/>
    <mergeCell ref="G1257:H1257"/>
    <mergeCell ref="G1324:H1324"/>
    <mergeCell ref="G1390:H1390"/>
  </mergeCells>
  <hyperlinks>
    <hyperlink ref="B5" location="'Cap.X-Impianti di riscaldamento'!A71" display="Mano d’opera"/>
    <hyperlink ref="L5" location="'Cap.X-Impianti di riscaldamento'!A71" display="pag. 1"/>
    <hyperlink ref="B6" location="'Cap.X-Impianti di riscaldamento'!A132" display="Tubazioni"/>
    <hyperlink ref="L6" location="'Cap.X-Impianti di riscaldamento'!A132" display="pag. 2"/>
    <hyperlink ref="B7" location="'Cap.X-Impianti di riscaldamento'!A316" display="Caldaie"/>
    <hyperlink ref="L7" location="'Cap.X-Impianti di riscaldamento'!A316" display="pag. 4"/>
    <hyperlink ref="B8" location="'Cap.X-Impianti di riscaldamento'!A487" display="Bruciatori ed accessori"/>
    <hyperlink ref="L8" location="'Cap.X-Impianti di riscaldamento'!A487" display="pag. 7"/>
    <hyperlink ref="B9" location="'Cap.X-Impianti di riscaldamento'!A636" display="Valvolame"/>
    <hyperlink ref="L9" location="'Cap.X-Impianti di riscaldamento'!A636" display="pag. 9"/>
    <hyperlink ref="B10" location="'Cap.X-Impianti di riscaldamento'!A816" display="Condizionamento"/>
    <hyperlink ref="L10" location="'Cap.X-Impianti di riscaldamento'!A816" display="pag. 12"/>
    <hyperlink ref="B11" location="'Cap.X-Impianti di riscaldamento'!A1193" display="Impianti di combustione"/>
    <hyperlink ref="L11" location="'Cap.X-Impianti di riscaldamento'!A1193" display="pag. 18"/>
    <hyperlink ref="B12" location="'Cap.X-Impianti di riscaldamento'!A1269" display="Tariffe varie"/>
    <hyperlink ref="L12" location="'Cap.X-Impianti di riscaldamento'!A1269" display="pag. 19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130" man="true" max="16383" min="0"/>
    <brk id="196" man="true" max="16383" min="0"/>
    <brk id="262" man="true" max="16383" min="0"/>
    <brk id="326" man="true" max="16383" min="0"/>
    <brk id="396" man="true" max="16383" min="0"/>
    <brk id="466" man="true" max="16383" min="0"/>
    <brk id="532" man="true" max="16383" min="0"/>
    <brk id="597" man="true" max="16383" min="0"/>
    <brk id="663" man="true" max="16383" min="0"/>
    <brk id="729" man="true" max="16383" min="0"/>
    <brk id="794" man="true" max="16383" min="0"/>
    <brk id="860" man="true" max="16383" min="0"/>
    <brk id="926" man="true" max="16383" min="0"/>
    <brk id="992" man="true" max="16383" min="0"/>
    <brk id="1057" man="true" max="16383" min="0"/>
    <brk id="1124" man="true" max="16383" min="0"/>
    <brk id="1191" man="true" max="16383" min="0"/>
    <brk id="1258" man="true" max="16383" min="0"/>
    <brk id="1325" man="true" max="16383" min="0"/>
    <brk id="139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3" customFormat="false" ht="18.75" hidden="false" customHeight="true" outlineLevel="0" collapsed="false">
      <c r="A3" s="92"/>
      <c r="B3" s="105" t="s">
        <v>8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5" customFormat="false" ht="15.75" hidden="false" customHeight="true" outlineLevel="0" collapsed="false">
      <c r="A5" s="85"/>
      <c r="B5" s="275" t="s">
        <v>81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97"/>
      <c r="N5" s="96"/>
      <c r="O5" s="98"/>
    </row>
    <row r="6" customFormat="false" ht="12" hidden="false" customHeight="true" outlineLevel="0" collapsed="false">
      <c r="A6" s="15"/>
      <c r="B6" s="99" t="s">
        <v>6</v>
      </c>
      <c r="C6" s="99"/>
      <c r="D6" s="99"/>
      <c r="E6" s="99"/>
      <c r="F6" s="99"/>
      <c r="G6" s="99"/>
      <c r="H6" s="99"/>
      <c r="I6" s="99"/>
      <c r="J6" s="99"/>
      <c r="K6" s="99"/>
      <c r="L6" s="100" t="s">
        <v>482</v>
      </c>
      <c r="M6" s="100"/>
      <c r="N6" s="101"/>
      <c r="O6" s="101"/>
    </row>
    <row r="7" customFormat="false" ht="12" hidden="false" customHeight="true" outlineLevel="0" collapsed="false">
      <c r="A7" s="15"/>
      <c r="B7" s="293" t="s">
        <v>82</v>
      </c>
      <c r="C7" s="293"/>
      <c r="D7" s="293"/>
      <c r="E7" s="293"/>
      <c r="F7" s="293"/>
      <c r="G7" s="293"/>
      <c r="H7" s="293"/>
      <c r="I7" s="293"/>
      <c r="J7" s="293"/>
      <c r="K7" s="293"/>
      <c r="L7" s="100" t="s">
        <v>483</v>
      </c>
      <c r="M7" s="100"/>
      <c r="N7" s="101"/>
      <c r="O7" s="101"/>
    </row>
    <row r="8" customFormat="false" ht="12" hidden="false" customHeight="true" outlineLevel="0" collapsed="false">
      <c r="A8" s="15"/>
      <c r="B8" s="99" t="s">
        <v>83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486</v>
      </c>
      <c r="M8" s="100"/>
      <c r="N8" s="101"/>
      <c r="O8" s="101"/>
    </row>
    <row r="9" customFormat="false" ht="12" hidden="false" customHeight="true" outlineLevel="0" collapsed="false">
      <c r="A9" s="15"/>
      <c r="B9" s="99" t="s">
        <v>84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5761</v>
      </c>
      <c r="M9" s="100"/>
      <c r="N9" s="101"/>
      <c r="O9" s="101"/>
    </row>
    <row r="10" customFormat="false" ht="12" hidden="false" customHeight="true" outlineLevel="0" collapsed="false">
      <c r="A10" s="15"/>
      <c r="B10" s="99" t="s">
        <v>85</v>
      </c>
      <c r="C10" s="99"/>
      <c r="D10" s="99"/>
      <c r="E10" s="99"/>
      <c r="F10" s="99"/>
      <c r="G10" s="99"/>
      <c r="H10" s="99"/>
      <c r="I10" s="99"/>
      <c r="J10" s="99"/>
      <c r="K10" s="99"/>
      <c r="L10" s="100" t="s">
        <v>2845</v>
      </c>
      <c r="M10" s="100"/>
      <c r="N10" s="101"/>
      <c r="O10" s="101"/>
    </row>
    <row r="66" customFormat="false" ht="12.75" hidden="false" customHeight="true" outlineLevel="0" collapsed="false"/>
    <row r="69" customFormat="false" ht="15.75" hidden="false" customHeight="true" outlineLevel="0" collapsed="false">
      <c r="A69" s="84" t="s">
        <v>80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31"/>
      <c r="N69" s="103"/>
      <c r="O69" s="136"/>
    </row>
    <row r="70" customFormat="false" ht="18.75" hidden="false" customHeight="true" outlineLevel="0" collapsed="false">
      <c r="A70" s="104" t="s">
        <v>5762</v>
      </c>
      <c r="B70" s="105" t="s">
        <v>81</v>
      </c>
      <c r="C70" s="295"/>
      <c r="D70" s="295"/>
      <c r="E70" s="295"/>
      <c r="F70" s="295"/>
      <c r="G70" s="295"/>
      <c r="H70" s="295"/>
      <c r="I70" s="295"/>
      <c r="J70" s="295"/>
      <c r="K70" s="295"/>
      <c r="L70" s="295"/>
      <c r="M70" s="243"/>
      <c r="N70" s="106"/>
      <c r="O70" s="244"/>
    </row>
    <row r="71" customFormat="false" ht="12" hidden="false" customHeight="true" outlineLevel="0" collapsed="false">
      <c r="A71" s="2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  <c r="N71" s="103"/>
      <c r="O71" s="136"/>
    </row>
    <row r="72" customFormat="false" ht="15.75" hidden="false" customHeight="true" outlineLevel="0" collapsed="false">
      <c r="A72" s="2" t="s">
        <v>5763</v>
      </c>
      <c r="B72" s="107" t="s">
        <v>6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31"/>
      <c r="N72" s="103"/>
      <c r="O72" s="136"/>
    </row>
    <row r="73" customFormat="false" ht="12" hidden="false" customHeight="true" outlineLevel="0" collapsed="false">
      <c r="A73" s="19" t="s">
        <v>508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31"/>
      <c r="N73" s="103"/>
      <c r="O73" s="136"/>
    </row>
    <row r="74" customFormat="false" ht="12" hidden="false" customHeight="true" outlineLevel="0" collapsed="false">
      <c r="A74" s="2" t="s">
        <v>4584</v>
      </c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103"/>
      <c r="O74" s="136"/>
    </row>
    <row r="75" customFormat="false" ht="12" hidden="false" customHeight="true" outlineLevel="0" collapsed="false">
      <c r="A75" s="111" t="s">
        <v>512</v>
      </c>
      <c r="B75" s="101"/>
      <c r="C75" s="101"/>
      <c r="D75" s="101"/>
      <c r="E75" s="185" t="s">
        <v>513</v>
      </c>
      <c r="F75" s="185"/>
      <c r="G75" s="185"/>
      <c r="H75" s="113" t="s">
        <v>514</v>
      </c>
      <c r="I75" s="113"/>
      <c r="J75" s="113"/>
      <c r="K75" s="113" t="s">
        <v>515</v>
      </c>
      <c r="L75" s="113"/>
      <c r="M75" s="113"/>
      <c r="N75" s="113" t="s">
        <v>516</v>
      </c>
      <c r="O75" s="113"/>
    </row>
    <row r="76" s="119" customFormat="true" ht="12" hidden="false" customHeight="true" outlineLevel="0" collapsed="false">
      <c r="A76" s="111"/>
      <c r="B76" s="117"/>
      <c r="C76" s="117"/>
      <c r="D76" s="117"/>
      <c r="E76" s="117"/>
      <c r="F76" s="118" t="s">
        <v>517</v>
      </c>
      <c r="G76" s="115"/>
      <c r="H76" s="117"/>
      <c r="I76" s="278" t="s">
        <v>517</v>
      </c>
      <c r="J76" s="115"/>
      <c r="K76" s="117"/>
      <c r="L76" s="118" t="s">
        <v>517</v>
      </c>
      <c r="M76" s="324"/>
      <c r="N76" s="118" t="s">
        <v>517</v>
      </c>
      <c r="O76" s="118"/>
    </row>
    <row r="77" customFormat="false" ht="12" hidden="false" customHeight="true" outlineLevel="0" collapsed="false">
      <c r="A77" s="15" t="s">
        <v>4942</v>
      </c>
      <c r="B77" s="101"/>
      <c r="C77" s="101"/>
      <c r="D77" s="101"/>
      <c r="E77" s="101"/>
      <c r="F77" s="185" t="n">
        <v>22.76</v>
      </c>
      <c r="G77" s="112"/>
      <c r="H77" s="101"/>
      <c r="I77" s="113" t="n">
        <v>3.19</v>
      </c>
      <c r="J77" s="112"/>
      <c r="K77" s="101"/>
      <c r="L77" s="113" t="n">
        <v>2.59</v>
      </c>
      <c r="M77" s="141"/>
      <c r="N77" s="336" t="n">
        <f aca="false">F77+I77+L77</f>
        <v>28.54</v>
      </c>
      <c r="O77" s="336"/>
    </row>
    <row r="78" customFormat="false" ht="12" hidden="false" customHeight="true" outlineLevel="0" collapsed="false">
      <c r="A78" s="15" t="s">
        <v>4943</v>
      </c>
      <c r="B78" s="101"/>
      <c r="C78" s="101"/>
      <c r="D78" s="101"/>
      <c r="E78" s="101"/>
      <c r="F78" s="297" t="n">
        <v>21.3</v>
      </c>
      <c r="G78" s="112"/>
      <c r="H78" s="101"/>
      <c r="I78" s="120" t="n">
        <v>2.98</v>
      </c>
      <c r="J78" s="112"/>
      <c r="K78" s="101"/>
      <c r="L78" s="113" t="n">
        <v>2.43</v>
      </c>
      <c r="M78" s="141"/>
      <c r="N78" s="337" t="n">
        <f aca="false">F78+I78+L78</f>
        <v>26.71</v>
      </c>
      <c r="O78" s="337"/>
    </row>
    <row r="79" customFormat="false" ht="12" hidden="false" customHeight="true" outlineLevel="0" collapsed="false">
      <c r="A79" s="15" t="s">
        <v>4944</v>
      </c>
      <c r="B79" s="101"/>
      <c r="C79" s="101"/>
      <c r="D79" s="101"/>
      <c r="E79" s="101"/>
      <c r="F79" s="185" t="n">
        <v>20.41</v>
      </c>
      <c r="G79" s="112"/>
      <c r="H79" s="101"/>
      <c r="I79" s="120" t="n">
        <v>2.86</v>
      </c>
      <c r="J79" s="112"/>
      <c r="K79" s="101"/>
      <c r="L79" s="120" t="n">
        <v>2.33</v>
      </c>
      <c r="M79" s="141"/>
      <c r="N79" s="337" t="n">
        <f aca="false">F79+I79+L79</f>
        <v>25.6</v>
      </c>
      <c r="O79" s="337"/>
    </row>
    <row r="80" customFormat="false" ht="12" hidden="false" customHeight="true" outlineLevel="0" collapsed="false">
      <c r="A80" s="2" t="s">
        <v>4945</v>
      </c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31"/>
      <c r="N80" s="103"/>
      <c r="O80" s="136"/>
    </row>
    <row r="112" customFormat="false" ht="12" hidden="false" customHeight="true" outlineLevel="0" collapsed="false">
      <c r="B112" s="91" t="s">
        <v>5764</v>
      </c>
    </row>
    <row r="113" customFormat="false" ht="12" hidden="false" customHeight="true" outlineLevel="0" collapsed="false">
      <c r="B113" s="91" t="s">
        <v>4947</v>
      </c>
    </row>
    <row r="114" customFormat="false" ht="12" hidden="false" customHeight="true" outlineLevel="0" collapsed="false">
      <c r="B114" s="91" t="s">
        <v>4948</v>
      </c>
    </row>
    <row r="130" customFormat="false" ht="12" hidden="false" customHeight="true" outlineLevel="0" collapsed="false">
      <c r="A130" s="91"/>
    </row>
    <row r="131" customFormat="false" ht="12" hidden="false" customHeight="true" outlineLevel="0" collapsed="false">
      <c r="A131" s="124" t="s">
        <v>81</v>
      </c>
      <c r="G131" s="125" t="n">
        <v>39813</v>
      </c>
      <c r="H131" s="125"/>
      <c r="M131" s="91" t="n">
        <v>1</v>
      </c>
    </row>
    <row r="134" customFormat="false" ht="12" hidden="false" customHeight="true" outlineLevel="0" collapsed="false">
      <c r="A134" s="27" t="s">
        <v>4950</v>
      </c>
    </row>
    <row r="135" customFormat="false" ht="12" hidden="false" customHeight="tru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</row>
    <row r="136" customFormat="false" ht="12" hidden="false" customHeight="true" outlineLevel="0" collapsed="false">
      <c r="A136" s="2" t="s">
        <v>5765</v>
      </c>
      <c r="B136" s="29" t="s">
        <v>82</v>
      </c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1"/>
      <c r="N136" s="103"/>
      <c r="O136" s="136"/>
    </row>
    <row r="137" customFormat="false" ht="12" hidden="false" customHeight="true" outlineLevel="0" collapsed="false">
      <c r="A137" s="7" t="n">
        <v>1</v>
      </c>
      <c r="B137" s="110" t="s">
        <v>5766</v>
      </c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34" t="s">
        <v>566</v>
      </c>
      <c r="N137" s="110" t="s">
        <v>517</v>
      </c>
      <c r="O137" s="135" t="n">
        <v>19.91</v>
      </c>
    </row>
    <row r="138" customFormat="false" ht="12" hidden="false" customHeight="true" outlineLevel="0" collapsed="false">
      <c r="A138" s="1" t="n">
        <v>2</v>
      </c>
      <c r="B138" s="103" t="s">
        <v>5767</v>
      </c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31"/>
      <c r="N138" s="103"/>
      <c r="O138" s="136"/>
    </row>
    <row r="139" customFormat="false" ht="12" hidden="false" customHeight="true" outlineLevel="0" collapsed="false">
      <c r="A139" s="7"/>
      <c r="B139" s="110" t="s">
        <v>5768</v>
      </c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34" t="s">
        <v>566</v>
      </c>
      <c r="N139" s="110" t="s">
        <v>517</v>
      </c>
      <c r="O139" s="135" t="n">
        <v>9.74</v>
      </c>
    </row>
    <row r="140" customFormat="false" ht="12" hidden="false" customHeight="true" outlineLevel="0" collapsed="false">
      <c r="A140" s="1" t="n">
        <v>3</v>
      </c>
      <c r="B140" s="103" t="s">
        <v>5769</v>
      </c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31"/>
      <c r="N140" s="103"/>
      <c r="O140" s="136"/>
    </row>
    <row r="141" customFormat="false" ht="12" hidden="false" customHeight="true" outlineLevel="0" collapsed="false">
      <c r="A141" s="1"/>
      <c r="B141" s="110" t="s">
        <v>5770</v>
      </c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34" t="s">
        <v>864</v>
      </c>
      <c r="N141" s="110" t="s">
        <v>517</v>
      </c>
      <c r="O141" s="135" t="n">
        <v>10.68</v>
      </c>
    </row>
    <row r="142" customFormat="false" ht="12" hidden="false" customHeight="true" outlineLevel="0" collapsed="false">
      <c r="A142" s="1"/>
      <c r="B142" s="112" t="s">
        <v>5771</v>
      </c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41" t="s">
        <v>864</v>
      </c>
      <c r="N142" s="112" t="s">
        <v>517</v>
      </c>
      <c r="O142" s="142" t="n">
        <v>10.88</v>
      </c>
    </row>
    <row r="143" customFormat="false" ht="12" hidden="false" customHeight="true" outlineLevel="0" collapsed="false">
      <c r="A143" s="1"/>
      <c r="B143" s="112" t="s">
        <v>5772</v>
      </c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41" t="s">
        <v>864</v>
      </c>
      <c r="N143" s="112" t="s">
        <v>517</v>
      </c>
      <c r="O143" s="142" t="n">
        <v>11.68</v>
      </c>
    </row>
    <row r="144" customFormat="false" ht="12" hidden="false" customHeight="true" outlineLevel="0" collapsed="false">
      <c r="A144" s="1"/>
      <c r="B144" s="112" t="s">
        <v>5773</v>
      </c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41" t="s">
        <v>864</v>
      </c>
      <c r="N144" s="112" t="s">
        <v>517</v>
      </c>
      <c r="O144" s="142" t="n">
        <v>14.84</v>
      </c>
    </row>
    <row r="145" customFormat="false" ht="12" hidden="false" customHeight="true" outlineLevel="0" collapsed="false">
      <c r="A145" s="1"/>
      <c r="B145" s="112" t="s">
        <v>5774</v>
      </c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41" t="s">
        <v>864</v>
      </c>
      <c r="N145" s="112" t="s">
        <v>517</v>
      </c>
      <c r="O145" s="142" t="n">
        <v>17.48</v>
      </c>
    </row>
    <row r="146" customFormat="false" ht="12" hidden="false" customHeight="true" outlineLevel="0" collapsed="false">
      <c r="A146" s="1"/>
      <c r="B146" s="112" t="s">
        <v>5775</v>
      </c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41" t="s">
        <v>864</v>
      </c>
      <c r="N146" s="112" t="s">
        <v>517</v>
      </c>
      <c r="O146" s="142" t="n">
        <v>19.62</v>
      </c>
    </row>
    <row r="147" customFormat="false" ht="12" hidden="false" customHeight="true" outlineLevel="0" collapsed="false">
      <c r="A147" s="1"/>
      <c r="B147" s="112" t="s">
        <v>5776</v>
      </c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41" t="s">
        <v>864</v>
      </c>
      <c r="N147" s="112" t="s">
        <v>517</v>
      </c>
      <c r="O147" s="142" t="n">
        <v>24.74</v>
      </c>
    </row>
    <row r="148" customFormat="false" ht="12" hidden="false" customHeight="true" outlineLevel="0" collapsed="false">
      <c r="A148" s="1"/>
      <c r="B148" s="112" t="s">
        <v>5777</v>
      </c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41" t="s">
        <v>864</v>
      </c>
      <c r="N148" s="112" t="s">
        <v>517</v>
      </c>
      <c r="O148" s="142" t="n">
        <v>32.05</v>
      </c>
    </row>
    <row r="149" customFormat="false" ht="12" hidden="false" customHeight="true" outlineLevel="0" collapsed="false">
      <c r="A149" s="1"/>
      <c r="B149" s="112" t="s">
        <v>5778</v>
      </c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41" t="s">
        <v>864</v>
      </c>
      <c r="N149" s="112" t="s">
        <v>517</v>
      </c>
      <c r="O149" s="142" t="n">
        <v>42.09</v>
      </c>
    </row>
    <row r="150" customFormat="false" ht="12" hidden="false" customHeight="true" outlineLevel="0" collapsed="false">
      <c r="A150" s="7"/>
      <c r="B150" s="112" t="s">
        <v>5779</v>
      </c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41" t="s">
        <v>864</v>
      </c>
      <c r="N150" s="112" t="s">
        <v>517</v>
      </c>
      <c r="O150" s="142" t="n">
        <v>58.52</v>
      </c>
    </row>
    <row r="151" customFormat="false" ht="12" hidden="false" customHeight="true" outlineLevel="0" collapsed="false">
      <c r="A151" s="13" t="n">
        <v>4</v>
      </c>
      <c r="B151" s="112" t="s">
        <v>5780</v>
      </c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41" t="s">
        <v>566</v>
      </c>
      <c r="N151" s="112" t="s">
        <v>517</v>
      </c>
      <c r="O151" s="142" t="n">
        <v>18.92</v>
      </c>
    </row>
    <row r="152" customFormat="false" ht="12" hidden="false" customHeight="true" outlineLevel="0" collapsed="false">
      <c r="A152" s="13" t="n">
        <v>5</v>
      </c>
      <c r="B152" s="112" t="s">
        <v>5781</v>
      </c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41" t="s">
        <v>566</v>
      </c>
      <c r="N152" s="112" t="s">
        <v>517</v>
      </c>
      <c r="O152" s="142" t="n">
        <v>9.36</v>
      </c>
    </row>
    <row r="153" customFormat="false" ht="12" hidden="false" customHeight="true" outlineLevel="0" collapsed="false">
      <c r="A153" s="1" t="n">
        <v>6</v>
      </c>
      <c r="B153" s="103" t="s">
        <v>5782</v>
      </c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31"/>
      <c r="N153" s="103"/>
      <c r="O153" s="136"/>
    </row>
    <row r="154" customFormat="false" ht="12" hidden="false" customHeight="true" outlineLevel="0" collapsed="false">
      <c r="A154" s="1"/>
      <c r="B154" s="110" t="s">
        <v>5770</v>
      </c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34" t="s">
        <v>864</v>
      </c>
      <c r="N154" s="110" t="s">
        <v>517</v>
      </c>
      <c r="O154" s="135" t="n">
        <v>9.18</v>
      </c>
    </row>
    <row r="155" customFormat="false" ht="12" hidden="false" customHeight="true" outlineLevel="0" collapsed="false">
      <c r="A155" s="1"/>
      <c r="B155" s="112" t="s">
        <v>5771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41" t="s">
        <v>864</v>
      </c>
      <c r="N155" s="112" t="s">
        <v>517</v>
      </c>
      <c r="O155" s="142" t="n">
        <v>9.56</v>
      </c>
    </row>
    <row r="156" customFormat="false" ht="12" hidden="false" customHeight="true" outlineLevel="0" collapsed="false">
      <c r="A156" s="1"/>
      <c r="B156" s="112" t="s">
        <v>5772</v>
      </c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41" t="s">
        <v>864</v>
      </c>
      <c r="N156" s="112" t="s">
        <v>517</v>
      </c>
      <c r="O156" s="142" t="n">
        <v>10.28</v>
      </c>
    </row>
    <row r="157" customFormat="false" ht="12" hidden="false" customHeight="true" outlineLevel="0" collapsed="false">
      <c r="A157" s="1"/>
      <c r="B157" s="112" t="s">
        <v>578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41" t="s">
        <v>864</v>
      </c>
      <c r="N157" s="112" t="s">
        <v>517</v>
      </c>
      <c r="O157" s="142" t="n">
        <v>13.84</v>
      </c>
    </row>
    <row r="158" customFormat="false" ht="12" hidden="false" customHeight="true" outlineLevel="0" collapsed="false">
      <c r="A158" s="1"/>
      <c r="B158" s="112" t="s">
        <v>5784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41" t="s">
        <v>864</v>
      </c>
      <c r="N158" s="112" t="s">
        <v>517</v>
      </c>
      <c r="O158" s="142" t="n">
        <v>16.12</v>
      </c>
    </row>
    <row r="159" customFormat="false" ht="12" hidden="false" customHeight="true" outlineLevel="0" collapsed="false">
      <c r="A159" s="1"/>
      <c r="B159" s="112" t="s">
        <v>5785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41" t="s">
        <v>864</v>
      </c>
      <c r="N159" s="112" t="s">
        <v>517</v>
      </c>
      <c r="O159" s="142" t="n">
        <v>17.95</v>
      </c>
    </row>
    <row r="160" customFormat="false" ht="12" hidden="false" customHeight="true" outlineLevel="0" collapsed="false">
      <c r="A160" s="1"/>
      <c r="B160" s="112" t="s">
        <v>5786</v>
      </c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41" t="s">
        <v>864</v>
      </c>
      <c r="N160" s="112" t="s">
        <v>517</v>
      </c>
      <c r="O160" s="142" t="n">
        <v>22.25</v>
      </c>
    </row>
    <row r="161" customFormat="false" ht="12" hidden="false" customHeight="true" outlineLevel="0" collapsed="false">
      <c r="A161" s="1"/>
      <c r="B161" s="112" t="s">
        <v>5787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41" t="s">
        <v>864</v>
      </c>
      <c r="N161" s="112" t="s">
        <v>517</v>
      </c>
      <c r="O161" s="142" t="n">
        <v>29.37</v>
      </c>
    </row>
    <row r="162" customFormat="false" ht="12" hidden="false" customHeight="true" outlineLevel="0" collapsed="false">
      <c r="A162" s="1"/>
      <c r="B162" s="112" t="s">
        <v>5788</v>
      </c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41" t="s">
        <v>864</v>
      </c>
      <c r="N162" s="112" t="s">
        <v>517</v>
      </c>
      <c r="O162" s="142" t="n">
        <v>39.15</v>
      </c>
    </row>
    <row r="163" customFormat="false" ht="12" hidden="false" customHeight="true" outlineLevel="0" collapsed="false">
      <c r="A163" s="7"/>
      <c r="B163" s="112" t="s">
        <v>5789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41" t="s">
        <v>864</v>
      </c>
      <c r="N163" s="112" t="s">
        <v>517</v>
      </c>
      <c r="O163" s="142" t="n">
        <v>50.72</v>
      </c>
    </row>
    <row r="164" customFormat="false" ht="12" hidden="false" customHeight="true" outlineLevel="0" collapsed="false">
      <c r="A164" s="1" t="n">
        <v>7</v>
      </c>
      <c r="B164" s="103" t="s">
        <v>5790</v>
      </c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31"/>
      <c r="N164" s="103"/>
      <c r="O164" s="136"/>
    </row>
    <row r="165" customFormat="false" ht="12" hidden="false" customHeight="true" outlineLevel="0" collapsed="false">
      <c r="A165" s="1"/>
      <c r="B165" s="110" t="s">
        <v>5791</v>
      </c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34" t="s">
        <v>864</v>
      </c>
      <c r="N165" s="110" t="s">
        <v>517</v>
      </c>
      <c r="O165" s="135" t="n">
        <v>17.6</v>
      </c>
    </row>
    <row r="166" customFormat="false" ht="12" hidden="false" customHeight="true" outlineLevel="0" collapsed="false">
      <c r="A166" s="1"/>
      <c r="B166" s="112" t="s">
        <v>5792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41" t="s">
        <v>864</v>
      </c>
      <c r="N166" s="112" t="s">
        <v>517</v>
      </c>
      <c r="O166" s="142" t="n">
        <v>19.2</v>
      </c>
    </row>
    <row r="167" customFormat="false" ht="12" hidden="false" customHeight="true" outlineLevel="0" collapsed="false">
      <c r="A167" s="1"/>
      <c r="B167" s="112" t="s">
        <v>5793</v>
      </c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41" t="s">
        <v>864</v>
      </c>
      <c r="N167" s="112" t="s">
        <v>517</v>
      </c>
      <c r="O167" s="142" t="n">
        <v>20.41</v>
      </c>
    </row>
    <row r="168" customFormat="false" ht="12" hidden="false" customHeight="true" outlineLevel="0" collapsed="false">
      <c r="A168" s="1"/>
      <c r="B168" s="112" t="s">
        <v>5794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41" t="s">
        <v>864</v>
      </c>
      <c r="N168" s="112" t="s">
        <v>517</v>
      </c>
      <c r="O168" s="142" t="n">
        <v>25.91</v>
      </c>
    </row>
    <row r="169" customFormat="false" ht="12" hidden="false" customHeight="true" outlineLevel="0" collapsed="false">
      <c r="A169" s="1"/>
      <c r="B169" s="112" t="s">
        <v>5795</v>
      </c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41" t="s">
        <v>864</v>
      </c>
      <c r="N169" s="112" t="s">
        <v>517</v>
      </c>
      <c r="O169" s="142" t="n">
        <v>33.28</v>
      </c>
    </row>
    <row r="170" customFormat="false" ht="12" hidden="false" customHeight="true" outlineLevel="0" collapsed="false">
      <c r="A170" s="7"/>
      <c r="B170" s="112" t="s">
        <v>5796</v>
      </c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41" t="s">
        <v>864</v>
      </c>
      <c r="N170" s="112" t="s">
        <v>517</v>
      </c>
      <c r="O170" s="142" t="n">
        <v>42.13</v>
      </c>
    </row>
    <row r="171" customFormat="false" ht="12" hidden="false" customHeight="true" outlineLevel="0" collapsed="false">
      <c r="A171" s="1" t="n">
        <v>8</v>
      </c>
      <c r="B171" s="103" t="s">
        <v>5797</v>
      </c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31"/>
      <c r="N171" s="103"/>
      <c r="O171" s="136"/>
    </row>
    <row r="172" customFormat="false" ht="12" hidden="false" customHeight="true" outlineLevel="0" collapsed="false">
      <c r="A172" s="1"/>
      <c r="B172" s="103" t="s">
        <v>5798</v>
      </c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31"/>
      <c r="N172" s="103"/>
      <c r="O172" s="136"/>
    </row>
    <row r="173" customFormat="false" ht="12" hidden="false" customHeight="true" outlineLevel="0" collapsed="false">
      <c r="A173" s="7"/>
      <c r="B173" s="110" t="s">
        <v>5799</v>
      </c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34" t="s">
        <v>864</v>
      </c>
      <c r="N173" s="110" t="s">
        <v>517</v>
      </c>
      <c r="O173" s="135" t="n">
        <v>28.82</v>
      </c>
    </row>
    <row r="174" customFormat="false" ht="12" hidden="false" customHeight="true" outlineLevel="0" collapsed="false">
      <c r="A174" s="22" t="n">
        <v>9</v>
      </c>
      <c r="B174" s="150" t="s">
        <v>5800</v>
      </c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60"/>
      <c r="N174" s="150"/>
      <c r="O174" s="161"/>
    </row>
    <row r="175" customFormat="false" ht="12" hidden="false" customHeight="true" outlineLevel="0" collapsed="false">
      <c r="A175" s="1"/>
      <c r="B175" s="103" t="s">
        <v>5801</v>
      </c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31"/>
      <c r="N175" s="103"/>
      <c r="O175" s="136"/>
    </row>
    <row r="176" customFormat="false" ht="12" hidden="false" customHeight="true" outlineLevel="0" collapsed="false">
      <c r="A176" s="1"/>
      <c r="B176" s="110" t="s">
        <v>5802</v>
      </c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34" t="s">
        <v>864</v>
      </c>
      <c r="N176" s="110" t="s">
        <v>517</v>
      </c>
      <c r="O176" s="135" t="n">
        <v>13.9</v>
      </c>
    </row>
    <row r="177" customFormat="false" ht="12" hidden="false" customHeight="true" outlineLevel="0" collapsed="false">
      <c r="A177" s="1"/>
      <c r="B177" s="112" t="s">
        <v>5803</v>
      </c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41" t="s">
        <v>864</v>
      </c>
      <c r="N177" s="112" t="s">
        <v>517</v>
      </c>
      <c r="O177" s="142" t="n">
        <v>15.37</v>
      </c>
    </row>
    <row r="178" customFormat="false" ht="12" hidden="false" customHeight="true" outlineLevel="0" collapsed="false">
      <c r="A178" s="1"/>
      <c r="B178" s="112" t="s">
        <v>5804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41" t="s">
        <v>864</v>
      </c>
      <c r="N178" s="112" t="s">
        <v>517</v>
      </c>
      <c r="O178" s="142" t="n">
        <v>17.6</v>
      </c>
    </row>
    <row r="179" customFormat="false" ht="12" hidden="false" customHeight="true" outlineLevel="0" collapsed="false">
      <c r="A179" s="1"/>
      <c r="B179" s="112" t="s">
        <v>5805</v>
      </c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41" t="s">
        <v>864</v>
      </c>
      <c r="N179" s="112" t="s">
        <v>517</v>
      </c>
      <c r="O179" s="142" t="n">
        <v>22.18</v>
      </c>
    </row>
    <row r="180" customFormat="false" ht="12" hidden="false" customHeight="true" outlineLevel="0" collapsed="false">
      <c r="A180" s="1"/>
      <c r="B180" s="112" t="s">
        <v>5806</v>
      </c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41" t="s">
        <v>864</v>
      </c>
      <c r="N180" s="112" t="s">
        <v>517</v>
      </c>
      <c r="O180" s="142" t="n">
        <v>29.68</v>
      </c>
    </row>
    <row r="181" customFormat="false" ht="12" hidden="false" customHeight="true" outlineLevel="0" collapsed="false">
      <c r="A181" s="1"/>
      <c r="B181" s="112" t="s">
        <v>5807</v>
      </c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41" t="s">
        <v>864</v>
      </c>
      <c r="N181" s="112" t="s">
        <v>517</v>
      </c>
      <c r="O181" s="142" t="n">
        <v>34.66</v>
      </c>
    </row>
    <row r="182" customFormat="false" ht="12" hidden="false" customHeight="true" outlineLevel="0" collapsed="false">
      <c r="A182" s="1"/>
      <c r="B182" s="112" t="s">
        <v>5808</v>
      </c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41" t="s">
        <v>864</v>
      </c>
      <c r="N182" s="112" t="s">
        <v>517</v>
      </c>
      <c r="O182" s="142" t="n">
        <v>42.95</v>
      </c>
    </row>
    <row r="183" customFormat="false" ht="12" hidden="false" customHeight="true" outlineLevel="0" collapsed="false">
      <c r="A183" s="1"/>
      <c r="B183" s="112" t="s">
        <v>5809</v>
      </c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41" t="s">
        <v>864</v>
      </c>
      <c r="N183" s="112" t="s">
        <v>517</v>
      </c>
      <c r="O183" s="142" t="n">
        <v>73.09</v>
      </c>
    </row>
    <row r="184" customFormat="false" ht="12" hidden="false" customHeight="true" outlineLevel="0" collapsed="false">
      <c r="A184" s="1"/>
      <c r="B184" s="112" t="s">
        <v>5810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41" t="s">
        <v>864</v>
      </c>
      <c r="N184" s="112" t="s">
        <v>517</v>
      </c>
      <c r="O184" s="142" t="n">
        <v>87.42</v>
      </c>
    </row>
    <row r="185" customFormat="false" ht="12" hidden="false" customHeight="true" outlineLevel="0" collapsed="false">
      <c r="A185" s="7"/>
      <c r="B185" s="112" t="s">
        <v>5811</v>
      </c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41" t="s">
        <v>864</v>
      </c>
      <c r="N185" s="112" t="s">
        <v>517</v>
      </c>
      <c r="O185" s="142" t="n">
        <v>105.88</v>
      </c>
    </row>
    <row r="186" customFormat="false" ht="12" hidden="false" customHeight="true" outlineLevel="0" collapsed="false">
      <c r="A186" s="1" t="n">
        <v>10</v>
      </c>
      <c r="B186" s="103" t="s">
        <v>5812</v>
      </c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31"/>
      <c r="N186" s="103"/>
      <c r="O186" s="136"/>
    </row>
    <row r="187" customFormat="false" ht="12" hidden="false" customHeight="true" outlineLevel="0" collapsed="false">
      <c r="A187" s="137"/>
      <c r="B187" s="103" t="s">
        <v>5813</v>
      </c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31"/>
      <c r="N187" s="103"/>
      <c r="O187" s="136"/>
    </row>
    <row r="188" customFormat="false" ht="12" hidden="false" customHeight="true" outlineLevel="0" collapsed="false">
      <c r="A188" s="7"/>
      <c r="B188" s="110" t="s">
        <v>5799</v>
      </c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 t="s">
        <v>864</v>
      </c>
      <c r="N188" s="134" t="s">
        <v>517</v>
      </c>
      <c r="O188" s="110" t="n">
        <v>17.34</v>
      </c>
    </row>
    <row r="189" customFormat="false" ht="12" hidden="false" customHeight="true" outlineLevel="0" collapsed="false">
      <c r="A189" s="1" t="n">
        <v>11</v>
      </c>
      <c r="B189" s="103" t="s">
        <v>5814</v>
      </c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31"/>
      <c r="N189" s="103"/>
      <c r="O189" s="136"/>
    </row>
    <row r="190" customFormat="false" ht="12" hidden="false" customHeight="true" outlineLevel="0" collapsed="false">
      <c r="A190" s="1"/>
      <c r="B190" s="103" t="s">
        <v>5815</v>
      </c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31"/>
      <c r="N190" s="103"/>
      <c r="O190" s="136"/>
    </row>
    <row r="191" customFormat="false" ht="12" hidden="false" customHeight="true" outlineLevel="0" collapsed="false">
      <c r="A191" s="1"/>
      <c r="B191" s="110" t="s">
        <v>5816</v>
      </c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134" t="s">
        <v>864</v>
      </c>
      <c r="N191" s="110" t="s">
        <v>517</v>
      </c>
      <c r="O191" s="135" t="n">
        <v>7.05</v>
      </c>
    </row>
    <row r="192" customFormat="false" ht="12" hidden="false" customHeight="true" outlineLevel="0" collapsed="false">
      <c r="A192" s="1"/>
      <c r="B192" s="112" t="s">
        <v>5817</v>
      </c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41" t="s">
        <v>864</v>
      </c>
      <c r="N192" s="112" t="s">
        <v>517</v>
      </c>
      <c r="O192" s="142" t="n">
        <v>7.09</v>
      </c>
    </row>
    <row r="193" customFormat="false" ht="12" hidden="false" customHeight="true" outlineLevel="0" collapsed="false">
      <c r="A193" s="7"/>
      <c r="B193" s="112" t="s">
        <v>5818</v>
      </c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41" t="s">
        <v>864</v>
      </c>
      <c r="N193" s="112" t="s">
        <v>517</v>
      </c>
      <c r="O193" s="142" t="n">
        <v>7.9</v>
      </c>
    </row>
    <row r="194" customFormat="false" ht="12" hidden="false" customHeight="true" outlineLevel="0" collapsed="false">
      <c r="A194" s="1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31"/>
      <c r="N194" s="103"/>
      <c r="O194" s="136"/>
    </row>
    <row r="195" customFormat="false" ht="12" hidden="false" customHeight="true" outlineLevel="0" collapsed="false">
      <c r="A195" s="1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31"/>
      <c r="N195" s="103"/>
      <c r="O195" s="136"/>
    </row>
    <row r="196" customFormat="false" ht="12" hidden="false" customHeight="true" outlineLevel="0" collapsed="false">
      <c r="A196" s="1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31"/>
      <c r="N196" s="103"/>
      <c r="O196" s="136"/>
    </row>
    <row r="197" customFormat="false" ht="12" hidden="false" customHeight="true" outlineLevel="0" collapsed="false">
      <c r="A197" s="1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31"/>
      <c r="N197" s="103"/>
      <c r="O197" s="136"/>
    </row>
    <row r="198" customFormat="false" ht="12" hidden="false" customHeight="true" outlineLevel="0" collapsed="false">
      <c r="A198" s="3" t="s">
        <v>5819</v>
      </c>
      <c r="B198" s="103"/>
      <c r="C198" s="103"/>
      <c r="D198" s="103"/>
      <c r="E198" s="103"/>
      <c r="F198" s="103"/>
      <c r="G198" s="125" t="n">
        <v>39813</v>
      </c>
      <c r="H198" s="125"/>
      <c r="I198" s="103"/>
      <c r="J198" s="103"/>
      <c r="K198" s="103"/>
      <c r="L198" s="103"/>
      <c r="M198" s="31" t="n">
        <v>2</v>
      </c>
      <c r="N198" s="103"/>
      <c r="O198" s="136"/>
    </row>
    <row r="199" customFormat="false" ht="12" hidden="false" customHeight="true" outlineLevel="0" collapsed="false">
      <c r="A199" s="1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31"/>
      <c r="N199" s="103"/>
      <c r="O199" s="136"/>
    </row>
    <row r="200" customFormat="false" ht="12" hidden="false" customHeight="true" outlineLevel="0" collapsed="false"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31"/>
      <c r="N200" s="103"/>
      <c r="O200" s="136"/>
    </row>
    <row r="201" customFormat="false" ht="12" hidden="false" customHeight="true" outlineLevel="0" collapsed="false">
      <c r="A201" s="1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31"/>
      <c r="N201" s="103"/>
      <c r="O201" s="136"/>
    </row>
    <row r="202" customFormat="false" ht="12" hidden="false" customHeight="true" outlineLevel="0" collapsed="false">
      <c r="A202" s="1"/>
      <c r="B202" s="110" t="s">
        <v>5820</v>
      </c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  <c r="M202" s="134" t="s">
        <v>864</v>
      </c>
      <c r="N202" s="110" t="s">
        <v>517</v>
      </c>
      <c r="O202" s="135" t="n">
        <v>11.45</v>
      </c>
    </row>
    <row r="203" customFormat="false" ht="12" hidden="false" customHeight="true" outlineLevel="0" collapsed="false">
      <c r="A203" s="1"/>
      <c r="B203" s="112" t="s">
        <v>58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41" t="s">
        <v>864</v>
      </c>
      <c r="N203" s="112" t="s">
        <v>517</v>
      </c>
      <c r="O203" s="142" t="n">
        <v>17.33</v>
      </c>
    </row>
    <row r="204" customFormat="false" ht="12" hidden="false" customHeight="true" outlineLevel="0" collapsed="false">
      <c r="A204" s="1"/>
      <c r="B204" s="112" t="s">
        <v>5822</v>
      </c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41" t="s">
        <v>864</v>
      </c>
      <c r="N204" s="112" t="s">
        <v>517</v>
      </c>
      <c r="O204" s="142" t="n">
        <v>38.04</v>
      </c>
    </row>
    <row r="205" customFormat="false" ht="12" hidden="false" customHeight="true" outlineLevel="0" collapsed="false">
      <c r="A205" s="1"/>
      <c r="B205" s="112" t="s">
        <v>5823</v>
      </c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41" t="s">
        <v>864</v>
      </c>
      <c r="N205" s="112" t="s">
        <v>517</v>
      </c>
      <c r="O205" s="142" t="n">
        <v>47.79</v>
      </c>
    </row>
    <row r="206" customFormat="false" ht="12" hidden="false" customHeight="true" outlineLevel="0" collapsed="false">
      <c r="A206" s="7"/>
      <c r="B206" s="112" t="s">
        <v>5824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41" t="s">
        <v>864</v>
      </c>
      <c r="N206" s="112" t="s">
        <v>517</v>
      </c>
      <c r="O206" s="142" t="n">
        <v>58.75</v>
      </c>
    </row>
    <row r="207" customFormat="false" ht="12" hidden="false" customHeight="true" outlineLevel="0" collapsed="false">
      <c r="A207" s="7" t="n">
        <v>12</v>
      </c>
      <c r="B207" s="110" t="s">
        <v>5825</v>
      </c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34" t="s">
        <v>864</v>
      </c>
      <c r="N207" s="110" t="s">
        <v>517</v>
      </c>
      <c r="O207" s="135" t="n">
        <v>15.79</v>
      </c>
    </row>
    <row r="208" customFormat="false" ht="12" hidden="false" customHeight="true" outlineLevel="0" collapsed="false">
      <c r="A208" s="1" t="n">
        <v>13</v>
      </c>
      <c r="B208" s="103" t="s">
        <v>5826</v>
      </c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31"/>
      <c r="N208" s="103"/>
      <c r="O208" s="136"/>
    </row>
    <row r="209" customFormat="false" ht="12" hidden="false" customHeight="true" outlineLevel="0" collapsed="false">
      <c r="A209" s="1"/>
      <c r="B209" s="110" t="s">
        <v>5827</v>
      </c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34" t="s">
        <v>864</v>
      </c>
      <c r="N209" s="110" t="s">
        <v>517</v>
      </c>
      <c r="O209" s="135" t="n">
        <v>5.75</v>
      </c>
    </row>
    <row r="210" customFormat="false" ht="12" hidden="false" customHeight="true" outlineLevel="0" collapsed="false">
      <c r="A210" s="1"/>
      <c r="B210" s="112" t="s">
        <v>5828</v>
      </c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41" t="s">
        <v>864</v>
      </c>
      <c r="N210" s="112" t="s">
        <v>517</v>
      </c>
      <c r="O210" s="142" t="n">
        <v>6.69</v>
      </c>
    </row>
    <row r="211" customFormat="false" ht="12" hidden="false" customHeight="true" outlineLevel="0" collapsed="false">
      <c r="A211" s="1"/>
      <c r="B211" s="112" t="s">
        <v>5829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41" t="s">
        <v>864</v>
      </c>
      <c r="N211" s="112" t="s">
        <v>517</v>
      </c>
      <c r="O211" s="142" t="n">
        <v>8.93</v>
      </c>
    </row>
    <row r="212" customFormat="false" ht="12" hidden="false" customHeight="true" outlineLevel="0" collapsed="false">
      <c r="A212" s="1"/>
      <c r="B212" s="112" t="s">
        <v>5830</v>
      </c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41" t="s">
        <v>864</v>
      </c>
      <c r="N212" s="112" t="s">
        <v>517</v>
      </c>
      <c r="O212" s="142" t="n">
        <v>13.23</v>
      </c>
    </row>
    <row r="213" customFormat="false" ht="12" hidden="false" customHeight="true" outlineLevel="0" collapsed="false">
      <c r="A213" s="1"/>
      <c r="B213" s="112" t="s">
        <v>5831</v>
      </c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41" t="s">
        <v>864</v>
      </c>
      <c r="N213" s="112" t="s">
        <v>517</v>
      </c>
      <c r="O213" s="142" t="n">
        <v>18.2</v>
      </c>
    </row>
    <row r="214" customFormat="false" ht="12" hidden="false" customHeight="true" outlineLevel="0" collapsed="false">
      <c r="A214" s="1"/>
      <c r="B214" s="112" t="s">
        <v>5832</v>
      </c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41" t="s">
        <v>864</v>
      </c>
      <c r="N214" s="112" t="s">
        <v>517</v>
      </c>
      <c r="O214" s="142" t="n">
        <v>21.23</v>
      </c>
    </row>
    <row r="215" customFormat="false" ht="12" hidden="false" customHeight="true" outlineLevel="0" collapsed="false">
      <c r="A215" s="1"/>
      <c r="B215" s="112" t="s">
        <v>5833</v>
      </c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41" t="s">
        <v>864</v>
      </c>
      <c r="N215" s="112" t="s">
        <v>517</v>
      </c>
      <c r="O215" s="142" t="n">
        <v>30.55</v>
      </c>
    </row>
    <row r="216" customFormat="false" ht="12" hidden="false" customHeight="true" outlineLevel="0" collapsed="false">
      <c r="A216" s="7"/>
      <c r="B216" s="112" t="s">
        <v>5834</v>
      </c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41" t="s">
        <v>864</v>
      </c>
      <c r="N216" s="112" t="s">
        <v>517</v>
      </c>
      <c r="O216" s="142" t="n">
        <v>48.48</v>
      </c>
    </row>
    <row r="217" customFormat="false" ht="12" hidden="false" customHeight="true" outlineLevel="0" collapsed="false">
      <c r="A217" s="1" t="n">
        <v>14</v>
      </c>
      <c r="B217" s="103" t="s">
        <v>5835</v>
      </c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31"/>
      <c r="N217" s="103"/>
      <c r="O217" s="136"/>
    </row>
    <row r="218" customFormat="false" ht="12" hidden="false" customHeight="true" outlineLevel="0" collapsed="false">
      <c r="A218" s="1"/>
      <c r="B218" s="103" t="s">
        <v>5836</v>
      </c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31"/>
      <c r="N218" s="103"/>
      <c r="O218" s="136"/>
    </row>
    <row r="219" customFormat="false" ht="12" hidden="false" customHeight="true" outlineLevel="0" collapsed="false">
      <c r="A219" s="1"/>
      <c r="B219" s="110" t="s">
        <v>5827</v>
      </c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34" t="s">
        <v>864</v>
      </c>
      <c r="N219" s="110" t="s">
        <v>517</v>
      </c>
      <c r="O219" s="135" t="n">
        <v>4.09</v>
      </c>
    </row>
    <row r="220" customFormat="false" ht="12" hidden="false" customHeight="true" outlineLevel="0" collapsed="false">
      <c r="A220" s="1"/>
      <c r="B220" s="112" t="s">
        <v>5828</v>
      </c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41" t="s">
        <v>864</v>
      </c>
      <c r="N220" s="112" t="s">
        <v>517</v>
      </c>
      <c r="O220" s="142" t="n">
        <v>4.36</v>
      </c>
    </row>
    <row r="221" customFormat="false" ht="12" hidden="false" customHeight="true" outlineLevel="0" collapsed="false">
      <c r="A221" s="1"/>
      <c r="B221" s="112" t="s">
        <v>5829</v>
      </c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41" t="s">
        <v>864</v>
      </c>
      <c r="N221" s="112" t="s">
        <v>517</v>
      </c>
      <c r="O221" s="142" t="n">
        <v>4.71</v>
      </c>
    </row>
    <row r="222" customFormat="false" ht="12" hidden="false" customHeight="true" outlineLevel="0" collapsed="false">
      <c r="A222" s="1"/>
      <c r="B222" s="112" t="s">
        <v>5830</v>
      </c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41" t="s">
        <v>864</v>
      </c>
      <c r="N222" s="112" t="s">
        <v>517</v>
      </c>
      <c r="O222" s="142" t="n">
        <v>7.15</v>
      </c>
    </row>
    <row r="223" customFormat="false" ht="12" hidden="false" customHeight="true" outlineLevel="0" collapsed="false">
      <c r="A223" s="1"/>
      <c r="B223" s="112" t="s">
        <v>5831</v>
      </c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41" t="s">
        <v>864</v>
      </c>
      <c r="N223" s="112" t="s">
        <v>517</v>
      </c>
      <c r="O223" s="142" t="n">
        <v>7.91</v>
      </c>
    </row>
    <row r="224" customFormat="false" ht="12" hidden="false" customHeight="true" outlineLevel="0" collapsed="false">
      <c r="A224" s="7"/>
      <c r="B224" s="112" t="s">
        <v>5832</v>
      </c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41" t="s">
        <v>864</v>
      </c>
      <c r="N224" s="112" t="s">
        <v>517</v>
      </c>
      <c r="O224" s="142" t="n">
        <v>10.26</v>
      </c>
    </row>
    <row r="225" customFormat="false" ht="12" hidden="false" customHeight="true" outlineLevel="0" collapsed="false">
      <c r="A225" s="1" t="n">
        <v>15</v>
      </c>
      <c r="B225" s="103" t="s">
        <v>5837</v>
      </c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31"/>
      <c r="N225" s="103"/>
      <c r="O225" s="136"/>
    </row>
    <row r="226" customFormat="false" ht="12" hidden="false" customHeight="true" outlineLevel="0" collapsed="false">
      <c r="A226" s="1"/>
      <c r="B226" s="103" t="s">
        <v>5836</v>
      </c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31"/>
      <c r="N226" s="103"/>
      <c r="O226" s="136"/>
    </row>
    <row r="227" customFormat="false" ht="12" hidden="false" customHeight="true" outlineLevel="0" collapsed="false">
      <c r="A227" s="1"/>
      <c r="B227" s="110" t="s">
        <v>5838</v>
      </c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34" t="s">
        <v>864</v>
      </c>
      <c r="N227" s="110" t="s">
        <v>517</v>
      </c>
      <c r="O227" s="135" t="n">
        <v>9.37</v>
      </c>
    </row>
    <row r="228" customFormat="false" ht="12" hidden="false" customHeight="true" outlineLevel="0" collapsed="false">
      <c r="A228" s="1"/>
      <c r="B228" s="112" t="s">
        <v>5839</v>
      </c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41" t="s">
        <v>864</v>
      </c>
      <c r="N228" s="112" t="s">
        <v>517</v>
      </c>
      <c r="O228" s="142" t="n">
        <v>11.27</v>
      </c>
    </row>
    <row r="229" customFormat="false" ht="12" hidden="false" customHeight="true" outlineLevel="0" collapsed="false">
      <c r="A229" s="1"/>
      <c r="B229" s="112" t="s">
        <v>5840</v>
      </c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41" t="s">
        <v>864</v>
      </c>
      <c r="N229" s="112" t="s">
        <v>517</v>
      </c>
      <c r="O229" s="142" t="n">
        <v>14.02</v>
      </c>
    </row>
    <row r="230" customFormat="false" ht="12" hidden="false" customHeight="true" outlineLevel="0" collapsed="false">
      <c r="A230" s="1"/>
      <c r="B230" s="112" t="s">
        <v>5841</v>
      </c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41" t="s">
        <v>864</v>
      </c>
      <c r="N230" s="112" t="s">
        <v>517</v>
      </c>
      <c r="O230" s="142" t="n">
        <v>17.79</v>
      </c>
    </row>
    <row r="231" customFormat="false" ht="12" hidden="false" customHeight="true" outlineLevel="0" collapsed="false">
      <c r="A231" s="1"/>
      <c r="B231" s="112" t="s">
        <v>5842</v>
      </c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41" t="s">
        <v>864</v>
      </c>
      <c r="N231" s="112" t="s">
        <v>517</v>
      </c>
      <c r="O231" s="142" t="n">
        <v>21.82</v>
      </c>
    </row>
    <row r="232" customFormat="false" ht="12" hidden="false" customHeight="true" outlineLevel="0" collapsed="false">
      <c r="A232" s="1"/>
      <c r="B232" s="112" t="s">
        <v>5843</v>
      </c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41" t="s">
        <v>864</v>
      </c>
      <c r="N232" s="112" t="s">
        <v>517</v>
      </c>
      <c r="O232" s="142" t="n">
        <v>26.78</v>
      </c>
    </row>
    <row r="233" customFormat="false" ht="12" hidden="false" customHeight="true" outlineLevel="0" collapsed="false">
      <c r="A233" s="1"/>
      <c r="B233" s="112" t="s">
        <v>5844</v>
      </c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41" t="s">
        <v>864</v>
      </c>
      <c r="N233" s="112" t="s">
        <v>517</v>
      </c>
      <c r="O233" s="142" t="n">
        <v>32.7</v>
      </c>
    </row>
    <row r="234" customFormat="false" ht="12" hidden="false" customHeight="true" outlineLevel="0" collapsed="false">
      <c r="A234" s="1"/>
      <c r="B234" s="112" t="s">
        <v>5845</v>
      </c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41" t="s">
        <v>864</v>
      </c>
      <c r="N234" s="112" t="s">
        <v>517</v>
      </c>
      <c r="O234" s="142" t="n">
        <v>40.17</v>
      </c>
    </row>
    <row r="235" customFormat="false" ht="12" hidden="false" customHeight="true" outlineLevel="0" collapsed="false">
      <c r="A235" s="7"/>
      <c r="B235" s="112" t="s">
        <v>5846</v>
      </c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41" t="s">
        <v>864</v>
      </c>
      <c r="N235" s="112" t="s">
        <v>517</v>
      </c>
      <c r="O235" s="142" t="n">
        <v>49.35</v>
      </c>
    </row>
    <row r="236" customFormat="false" ht="12" hidden="false" customHeight="true" outlineLevel="0" collapsed="false">
      <c r="A236" s="1" t="n">
        <v>16</v>
      </c>
      <c r="B236" s="103" t="s">
        <v>5847</v>
      </c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31"/>
      <c r="N236" s="103"/>
      <c r="O236" s="136"/>
    </row>
    <row r="237" customFormat="false" ht="12" hidden="false" customHeight="true" outlineLevel="0" collapsed="false">
      <c r="A237" s="1"/>
      <c r="B237" s="103" t="s">
        <v>5836</v>
      </c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31"/>
      <c r="N237" s="103"/>
      <c r="O237" s="136"/>
    </row>
    <row r="238" customFormat="false" ht="12" hidden="false" customHeight="true" outlineLevel="0" collapsed="false">
      <c r="A238" s="1"/>
      <c r="B238" s="110" t="s">
        <v>5827</v>
      </c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34" t="s">
        <v>864</v>
      </c>
      <c r="N238" s="110" t="s">
        <v>517</v>
      </c>
      <c r="O238" s="135" t="n">
        <v>4.27</v>
      </c>
    </row>
    <row r="239" customFormat="false" ht="12" hidden="false" customHeight="true" outlineLevel="0" collapsed="false">
      <c r="A239" s="1"/>
      <c r="B239" s="112" t="s">
        <v>5828</v>
      </c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41" t="s">
        <v>864</v>
      </c>
      <c r="N239" s="112" t="s">
        <v>517</v>
      </c>
      <c r="O239" s="142" t="n">
        <v>4.43</v>
      </c>
    </row>
    <row r="240" customFormat="false" ht="12" hidden="false" customHeight="true" outlineLevel="0" collapsed="false">
      <c r="A240" s="1"/>
      <c r="B240" s="112" t="s">
        <v>5829</v>
      </c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41" t="s">
        <v>864</v>
      </c>
      <c r="N240" s="112" t="s">
        <v>517</v>
      </c>
      <c r="O240" s="142" t="n">
        <v>4.72</v>
      </c>
    </row>
    <row r="241" customFormat="false" ht="12" hidden="false" customHeight="true" outlineLevel="0" collapsed="false">
      <c r="A241" s="1"/>
      <c r="B241" s="112" t="s">
        <v>5830</v>
      </c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41" t="s">
        <v>864</v>
      </c>
      <c r="N241" s="112" t="s">
        <v>517</v>
      </c>
      <c r="O241" s="142" t="n">
        <v>7.11</v>
      </c>
    </row>
    <row r="242" customFormat="false" ht="12" hidden="false" customHeight="true" outlineLevel="0" collapsed="false">
      <c r="A242" s="1"/>
      <c r="B242" s="112" t="s">
        <v>5831</v>
      </c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41" t="s">
        <v>864</v>
      </c>
      <c r="N242" s="112" t="s">
        <v>517</v>
      </c>
      <c r="O242" s="142" t="n">
        <v>8.01</v>
      </c>
    </row>
    <row r="243" customFormat="false" ht="12" hidden="false" customHeight="true" outlineLevel="0" collapsed="false">
      <c r="A243" s="7"/>
      <c r="B243" s="112" t="s">
        <v>5832</v>
      </c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41" t="s">
        <v>864</v>
      </c>
      <c r="N243" s="112" t="s">
        <v>517</v>
      </c>
      <c r="O243" s="142" t="n">
        <v>0.48</v>
      </c>
    </row>
    <row r="244" customFormat="false" ht="12" hidden="false" customHeight="true" outlineLevel="0" collapsed="false">
      <c r="A244" s="1" t="n">
        <v>17</v>
      </c>
      <c r="B244" s="103" t="s">
        <v>5848</v>
      </c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31"/>
      <c r="N244" s="103"/>
      <c r="O244" s="136"/>
    </row>
    <row r="245" customFormat="false" ht="12" hidden="false" customHeight="true" outlineLevel="0" collapsed="false">
      <c r="A245" s="1"/>
      <c r="B245" s="103" t="s">
        <v>5849</v>
      </c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31"/>
      <c r="N245" s="103"/>
      <c r="O245" s="136"/>
    </row>
    <row r="246" customFormat="false" ht="12" hidden="false" customHeight="true" outlineLevel="0" collapsed="false">
      <c r="A246" s="1"/>
      <c r="B246" s="110" t="s">
        <v>5838</v>
      </c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34" t="s">
        <v>864</v>
      </c>
      <c r="N246" s="110" t="s">
        <v>517</v>
      </c>
      <c r="O246" s="135" t="n">
        <v>8.68</v>
      </c>
    </row>
    <row r="247" customFormat="false" ht="12" hidden="false" customHeight="true" outlineLevel="0" collapsed="false">
      <c r="A247" s="1"/>
      <c r="B247" s="112" t="s">
        <v>5839</v>
      </c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41" t="s">
        <v>864</v>
      </c>
      <c r="N247" s="112" t="s">
        <v>517</v>
      </c>
      <c r="O247" s="142" t="n">
        <v>11.34</v>
      </c>
    </row>
    <row r="248" customFormat="false" ht="12" hidden="false" customHeight="true" outlineLevel="0" collapsed="false">
      <c r="A248" s="1"/>
      <c r="B248" s="112" t="s">
        <v>5840</v>
      </c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41" t="s">
        <v>864</v>
      </c>
      <c r="N248" s="112" t="s">
        <v>517</v>
      </c>
      <c r="O248" s="142" t="n">
        <v>14.11</v>
      </c>
    </row>
    <row r="249" customFormat="false" ht="12" hidden="false" customHeight="true" outlineLevel="0" collapsed="false">
      <c r="A249" s="1"/>
      <c r="B249" s="112" t="s">
        <v>5841</v>
      </c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41" t="s">
        <v>864</v>
      </c>
      <c r="N249" s="112" t="s">
        <v>517</v>
      </c>
      <c r="O249" s="142" t="n">
        <v>18</v>
      </c>
    </row>
    <row r="250" customFormat="false" ht="12" hidden="false" customHeight="true" outlineLevel="0" collapsed="false">
      <c r="A250" s="1"/>
      <c r="B250" s="112" t="s">
        <v>5842</v>
      </c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41" t="s">
        <v>864</v>
      </c>
      <c r="N250" s="112" t="s">
        <v>517</v>
      </c>
      <c r="O250" s="142" t="n">
        <v>22.1</v>
      </c>
    </row>
    <row r="251" customFormat="false" ht="12" hidden="false" customHeight="true" outlineLevel="0" collapsed="false">
      <c r="A251" s="1"/>
      <c r="B251" s="112" t="s">
        <v>5843</v>
      </c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41" t="s">
        <v>864</v>
      </c>
      <c r="N251" s="112" t="s">
        <v>517</v>
      </c>
      <c r="O251" s="142" t="n">
        <v>27.15</v>
      </c>
    </row>
    <row r="252" customFormat="false" ht="12" hidden="false" customHeight="true" outlineLevel="0" collapsed="false">
      <c r="A252" s="1"/>
      <c r="B252" s="112" t="s">
        <v>5844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41" t="s">
        <v>864</v>
      </c>
      <c r="N252" s="112" t="s">
        <v>517</v>
      </c>
      <c r="O252" s="142" t="n">
        <v>33.01</v>
      </c>
    </row>
    <row r="253" customFormat="false" ht="12" hidden="false" customHeight="true" outlineLevel="0" collapsed="false">
      <c r="A253" s="7"/>
      <c r="B253" s="112" t="s">
        <v>5850</v>
      </c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41" t="s">
        <v>864</v>
      </c>
      <c r="N253" s="112" t="s">
        <v>517</v>
      </c>
      <c r="O253" s="142" t="n">
        <v>49.97</v>
      </c>
    </row>
    <row r="254" customFormat="false" ht="12" hidden="false" customHeight="true" outlineLevel="0" collapsed="false">
      <c r="A254" s="1" t="n">
        <v>18</v>
      </c>
      <c r="B254" s="103" t="s">
        <v>5851</v>
      </c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31"/>
      <c r="N254" s="103"/>
      <c r="O254" s="136"/>
    </row>
    <row r="255" customFormat="false" ht="12" hidden="false" customHeight="true" outlineLevel="0" collapsed="false">
      <c r="A255" s="1"/>
      <c r="B255" s="110" t="s">
        <v>5852</v>
      </c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34" t="s">
        <v>864</v>
      </c>
      <c r="N255" s="110" t="s">
        <v>517</v>
      </c>
      <c r="O255" s="135" t="n">
        <v>12.36</v>
      </c>
    </row>
    <row r="256" customFormat="false" ht="12" hidden="false" customHeight="true" outlineLevel="0" collapsed="false">
      <c r="A256" s="1"/>
      <c r="B256" s="112" t="s">
        <v>5853</v>
      </c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41" t="s">
        <v>864</v>
      </c>
      <c r="N256" s="112" t="s">
        <v>517</v>
      </c>
      <c r="O256" s="142" t="n">
        <v>12.8</v>
      </c>
    </row>
    <row r="257" customFormat="false" ht="12" hidden="false" customHeight="true" outlineLevel="0" collapsed="false">
      <c r="A257" s="1"/>
      <c r="B257" s="112" t="s">
        <v>5854</v>
      </c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41" t="s">
        <v>864</v>
      </c>
      <c r="N257" s="112" t="s">
        <v>517</v>
      </c>
      <c r="O257" s="142" t="n">
        <v>13.2</v>
      </c>
    </row>
    <row r="258" customFormat="false" ht="12" hidden="false" customHeight="true" outlineLevel="0" collapsed="false">
      <c r="A258" s="1"/>
      <c r="B258" s="112" t="s">
        <v>5855</v>
      </c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41" t="s">
        <v>864</v>
      </c>
      <c r="N258" s="112" t="s">
        <v>517</v>
      </c>
      <c r="O258" s="142" t="n">
        <v>14.7</v>
      </c>
    </row>
    <row r="259" customFormat="false" ht="12" hidden="false" customHeight="true" outlineLevel="0" collapsed="false">
      <c r="A259" s="1"/>
      <c r="B259" s="112" t="s">
        <v>5856</v>
      </c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41" t="s">
        <v>864</v>
      </c>
      <c r="N259" s="112" t="s">
        <v>517</v>
      </c>
      <c r="O259" s="142" t="n">
        <v>17.78</v>
      </c>
    </row>
    <row r="260" customFormat="false" ht="12" hidden="false" customHeight="true" outlineLevel="0" collapsed="false">
      <c r="A260" s="1"/>
      <c r="B260" s="112" t="s">
        <v>5857</v>
      </c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41" t="s">
        <v>864</v>
      </c>
      <c r="N260" s="112" t="s">
        <v>517</v>
      </c>
      <c r="O260" s="142" t="n">
        <v>19.4</v>
      </c>
    </row>
    <row r="261" customFormat="false" ht="12" hidden="false" customHeight="true" outlineLevel="0" collapsed="false">
      <c r="A261" s="1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31"/>
      <c r="N261" s="103"/>
      <c r="O261" s="136"/>
    </row>
    <row r="262" customFormat="false" ht="12" hidden="false" customHeight="true" outlineLevel="0" collapsed="false">
      <c r="A262" s="1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31"/>
      <c r="N262" s="103"/>
      <c r="O262" s="136"/>
    </row>
    <row r="263" customFormat="false" ht="12" hidden="false" customHeight="true" outlineLevel="0" collapsed="false">
      <c r="A263" s="1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31"/>
      <c r="N263" s="103"/>
      <c r="O263" s="136"/>
    </row>
    <row r="264" customFormat="false" ht="12" hidden="false" customHeight="true" outlineLevel="0" collapsed="false">
      <c r="N264" s="103"/>
      <c r="O264" s="136"/>
    </row>
    <row r="265" customFormat="false" ht="12" hidden="false" customHeight="true" outlineLevel="0" collapsed="false">
      <c r="A265" s="3" t="s">
        <v>81</v>
      </c>
      <c r="B265" s="103"/>
      <c r="C265" s="103"/>
      <c r="D265" s="103"/>
      <c r="E265" s="103"/>
      <c r="F265" s="103"/>
      <c r="G265" s="125" t="n">
        <v>39813</v>
      </c>
      <c r="H265" s="125"/>
      <c r="I265" s="103"/>
      <c r="J265" s="103"/>
      <c r="K265" s="103"/>
      <c r="L265" s="103"/>
      <c r="M265" s="31" t="n">
        <v>3</v>
      </c>
      <c r="N265" s="103"/>
      <c r="O265" s="136"/>
    </row>
    <row r="266" customFormat="false" ht="12" hidden="false" customHeight="true" outlineLevel="0" collapsed="false">
      <c r="A266" s="1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31"/>
      <c r="N266" s="103"/>
      <c r="O266" s="136"/>
    </row>
    <row r="267" customFormat="false" ht="12" hidden="false" customHeight="true" outlineLevel="0" collapsed="false">
      <c r="A267" s="1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31"/>
      <c r="N267" s="103"/>
      <c r="O267" s="136"/>
    </row>
    <row r="268" customFormat="false" ht="12" hidden="false" customHeight="true" outlineLevel="0" collapsed="false">
      <c r="A268" s="1"/>
      <c r="B268" s="110" t="s">
        <v>5858</v>
      </c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  <c r="M268" s="134" t="s">
        <v>864</v>
      </c>
      <c r="N268" s="110" t="s">
        <v>517</v>
      </c>
      <c r="O268" s="135" t="n">
        <v>29.58</v>
      </c>
    </row>
    <row r="269" customFormat="false" ht="12" hidden="false" customHeight="true" outlineLevel="0" collapsed="false">
      <c r="A269" s="1"/>
      <c r="B269" s="112" t="s">
        <v>5859</v>
      </c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41" t="s">
        <v>864</v>
      </c>
      <c r="N269" s="112" t="s">
        <v>517</v>
      </c>
      <c r="O269" s="142" t="n">
        <v>31.85</v>
      </c>
    </row>
    <row r="270" customFormat="false" ht="12" hidden="false" customHeight="true" outlineLevel="0" collapsed="false">
      <c r="A270" s="1"/>
      <c r="B270" s="112" t="s">
        <v>5846</v>
      </c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41" t="s">
        <v>864</v>
      </c>
      <c r="N270" s="112" t="s">
        <v>517</v>
      </c>
      <c r="O270" s="142" t="n">
        <v>44.03</v>
      </c>
    </row>
    <row r="271" customFormat="false" ht="12" hidden="false" customHeight="true" outlineLevel="0" collapsed="false">
      <c r="A271" s="7"/>
      <c r="B271" s="112" t="s">
        <v>5860</v>
      </c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41" t="s">
        <v>864</v>
      </c>
      <c r="N271" s="112" t="s">
        <v>517</v>
      </c>
      <c r="O271" s="142" t="n">
        <v>54.22</v>
      </c>
    </row>
    <row r="272" customFormat="false" ht="12" hidden="false" customHeight="true" outlineLevel="0" collapsed="false">
      <c r="A272" s="1" t="n">
        <v>19</v>
      </c>
      <c r="B272" s="103" t="s">
        <v>5861</v>
      </c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31"/>
      <c r="N272" s="103"/>
      <c r="O272" s="136"/>
    </row>
    <row r="273" customFormat="false" ht="12" hidden="false" customHeight="true" outlineLevel="0" collapsed="false">
      <c r="A273" s="1"/>
      <c r="B273" s="110" t="s">
        <v>5862</v>
      </c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  <c r="M273" s="134" t="s">
        <v>864</v>
      </c>
      <c r="N273" s="110" t="s">
        <v>517</v>
      </c>
      <c r="O273" s="135" t="n">
        <v>13.58</v>
      </c>
    </row>
    <row r="274" customFormat="false" ht="12" hidden="false" customHeight="true" outlineLevel="0" collapsed="false">
      <c r="A274" s="1"/>
      <c r="B274" s="112" t="s">
        <v>5863</v>
      </c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41" t="s">
        <v>864</v>
      </c>
      <c r="N274" s="112" t="s">
        <v>517</v>
      </c>
      <c r="O274" s="142" t="n">
        <v>20.41</v>
      </c>
    </row>
    <row r="275" customFormat="false" ht="12" hidden="false" customHeight="true" outlineLevel="0" collapsed="false">
      <c r="A275" s="1"/>
      <c r="B275" s="112" t="s">
        <v>5864</v>
      </c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41" t="s">
        <v>864</v>
      </c>
      <c r="N275" s="112" t="s">
        <v>517</v>
      </c>
      <c r="O275" s="142" t="n">
        <v>23.63</v>
      </c>
    </row>
    <row r="276" customFormat="false" ht="12" hidden="false" customHeight="true" outlineLevel="0" collapsed="false">
      <c r="A276" s="1"/>
      <c r="B276" s="112" t="s">
        <v>5865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41" t="s">
        <v>864</v>
      </c>
      <c r="N276" s="112" t="s">
        <v>517</v>
      </c>
      <c r="O276" s="142" t="n">
        <v>27.77</v>
      </c>
    </row>
    <row r="277" customFormat="false" ht="12" hidden="false" customHeight="true" outlineLevel="0" collapsed="false">
      <c r="A277" s="7"/>
      <c r="B277" s="112" t="s">
        <v>5866</v>
      </c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41" t="s">
        <v>864</v>
      </c>
      <c r="N277" s="112" t="s">
        <v>517</v>
      </c>
      <c r="O277" s="142" t="n">
        <v>38.69</v>
      </c>
    </row>
    <row r="278" customFormat="false" ht="12" hidden="false" customHeight="true" outlineLevel="0" collapsed="false">
      <c r="A278" s="137" t="n">
        <v>20</v>
      </c>
      <c r="B278" s="138" t="s">
        <v>5867</v>
      </c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9" t="s">
        <v>864</v>
      </c>
      <c r="N278" s="138" t="s">
        <v>517</v>
      </c>
      <c r="O278" s="140" t="n">
        <v>35.15</v>
      </c>
    </row>
    <row r="279" customFormat="false" ht="12" hidden="false" customHeight="tru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</row>
    <row r="280" customFormat="false" ht="12" hidden="false" customHeight="true" outlineLevel="0" collapsed="false">
      <c r="A280" s="2" t="s">
        <v>5868</v>
      </c>
      <c r="B280" s="29" t="s">
        <v>5869</v>
      </c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31"/>
      <c r="N280" s="103"/>
      <c r="O280" s="136"/>
    </row>
    <row r="281" customFormat="false" ht="12" hidden="false" customHeight="true" outlineLevel="0" collapsed="false">
      <c r="A281" s="1" t="n">
        <v>1</v>
      </c>
      <c r="B281" s="103" t="s">
        <v>5870</v>
      </c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31"/>
      <c r="N281" s="103"/>
      <c r="O281" s="136"/>
    </row>
    <row r="282" customFormat="false" ht="12" hidden="false" customHeight="true" outlineLevel="0" collapsed="false">
      <c r="A282" s="1"/>
      <c r="B282" s="103" t="s">
        <v>5871</v>
      </c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31"/>
      <c r="N282" s="103"/>
      <c r="O282" s="136"/>
    </row>
    <row r="283" customFormat="false" ht="12" hidden="false" customHeight="true" outlineLevel="0" collapsed="false">
      <c r="A283" s="1"/>
      <c r="B283" s="110" t="s">
        <v>5872</v>
      </c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34" t="s">
        <v>552</v>
      </c>
      <c r="N283" s="110" t="s">
        <v>517</v>
      </c>
      <c r="O283" s="135" t="n">
        <v>346.92</v>
      </c>
    </row>
    <row r="284" customFormat="false" ht="12" hidden="false" customHeight="true" outlineLevel="0" collapsed="false">
      <c r="A284" s="1"/>
      <c r="B284" s="112" t="s">
        <v>5873</v>
      </c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41" t="s">
        <v>552</v>
      </c>
      <c r="N284" s="112" t="s">
        <v>517</v>
      </c>
      <c r="O284" s="142" t="n">
        <v>325.8</v>
      </c>
    </row>
    <row r="285" customFormat="false" ht="12" hidden="false" customHeight="true" outlineLevel="0" collapsed="false">
      <c r="A285" s="7"/>
      <c r="B285" s="112" t="s">
        <v>5874</v>
      </c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41" t="s">
        <v>552</v>
      </c>
      <c r="N285" s="112" t="s">
        <v>517</v>
      </c>
      <c r="O285" s="142" t="n">
        <v>388.06</v>
      </c>
    </row>
    <row r="286" customFormat="false" ht="12" hidden="false" customHeight="true" outlineLevel="0" collapsed="false">
      <c r="A286" s="1" t="n">
        <v>2</v>
      </c>
      <c r="B286" s="103" t="s">
        <v>5875</v>
      </c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31"/>
      <c r="N286" s="103"/>
      <c r="O286" s="136"/>
    </row>
    <row r="287" customFormat="false" ht="12" hidden="false" customHeight="true" outlineLevel="0" collapsed="false">
      <c r="A287" s="1"/>
      <c r="B287" s="103" t="s">
        <v>5876</v>
      </c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31"/>
      <c r="N287" s="103"/>
      <c r="O287" s="136"/>
    </row>
    <row r="288" customFormat="false" ht="12" hidden="false" customHeight="true" outlineLevel="0" collapsed="false">
      <c r="A288" s="1"/>
      <c r="B288" s="110" t="s">
        <v>5877</v>
      </c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34" t="s">
        <v>552</v>
      </c>
      <c r="N288" s="110" t="s">
        <v>517</v>
      </c>
      <c r="O288" s="135" t="n">
        <v>423.7</v>
      </c>
    </row>
    <row r="289" customFormat="false" ht="12" hidden="false" customHeight="true" outlineLevel="0" collapsed="false">
      <c r="A289" s="7"/>
      <c r="B289" s="112" t="s">
        <v>5878</v>
      </c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41" t="s">
        <v>552</v>
      </c>
      <c r="N289" s="112" t="s">
        <v>517</v>
      </c>
      <c r="O289" s="142" t="n">
        <v>458.54</v>
      </c>
    </row>
    <row r="290" customFormat="false" ht="12" hidden="false" customHeight="true" outlineLevel="0" collapsed="false">
      <c r="A290" s="7" t="n">
        <v>3</v>
      </c>
      <c r="B290" s="110" t="s">
        <v>5879</v>
      </c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34" t="s">
        <v>552</v>
      </c>
      <c r="N290" s="110" t="s">
        <v>517</v>
      </c>
      <c r="O290" s="135" t="n">
        <v>100.05</v>
      </c>
    </row>
    <row r="291" customFormat="false" ht="12" hidden="false" customHeight="true" outlineLevel="0" collapsed="false">
      <c r="A291" s="1" t="n">
        <v>4</v>
      </c>
      <c r="B291" s="103" t="s">
        <v>5880</v>
      </c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31"/>
      <c r="N291" s="103"/>
      <c r="O291" s="136"/>
    </row>
    <row r="292" customFormat="false" ht="12" hidden="false" customHeight="true" outlineLevel="0" collapsed="false">
      <c r="A292" s="7"/>
      <c r="B292" s="110" t="s">
        <v>5881</v>
      </c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34" t="s">
        <v>552</v>
      </c>
      <c r="N292" s="110" t="s">
        <v>517</v>
      </c>
      <c r="O292" s="135" t="n">
        <v>300.23</v>
      </c>
    </row>
    <row r="293" customFormat="false" ht="12" hidden="false" customHeight="true" outlineLevel="0" collapsed="false">
      <c r="A293" s="1" t="n">
        <v>5</v>
      </c>
      <c r="B293" s="103" t="s">
        <v>5882</v>
      </c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31"/>
      <c r="N293" s="103"/>
      <c r="O293" s="136"/>
    </row>
    <row r="294" customFormat="false" ht="12" hidden="false" customHeight="true" outlineLevel="0" collapsed="false">
      <c r="A294" s="7"/>
      <c r="B294" s="110" t="s">
        <v>5881</v>
      </c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34" t="s">
        <v>552</v>
      </c>
      <c r="N294" s="110" t="s">
        <v>517</v>
      </c>
      <c r="O294" s="135" t="n">
        <v>428.95</v>
      </c>
    </row>
    <row r="295" customFormat="false" ht="12" hidden="false" customHeight="true" outlineLevel="0" collapsed="false">
      <c r="A295" s="1" t="n">
        <v>6</v>
      </c>
      <c r="B295" s="103" t="s">
        <v>5883</v>
      </c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31"/>
      <c r="N295" s="103"/>
      <c r="O295" s="136"/>
    </row>
    <row r="296" customFormat="false" ht="12" hidden="false" customHeight="true" outlineLevel="0" collapsed="false">
      <c r="A296" s="1"/>
      <c r="B296" s="103" t="s">
        <v>5884</v>
      </c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31"/>
      <c r="N296" s="103"/>
      <c r="O296" s="136"/>
    </row>
    <row r="297" customFormat="false" ht="12" hidden="false" customHeight="true" outlineLevel="0" collapsed="false">
      <c r="A297" s="1"/>
      <c r="B297" s="110" t="s">
        <v>5885</v>
      </c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34" t="s">
        <v>552</v>
      </c>
      <c r="N297" s="110" t="s">
        <v>517</v>
      </c>
      <c r="O297" s="135" t="n">
        <v>394.58</v>
      </c>
    </row>
    <row r="298" customFormat="false" ht="12" hidden="false" customHeight="true" outlineLevel="0" collapsed="false">
      <c r="A298" s="1"/>
      <c r="B298" s="112" t="s">
        <v>5886</v>
      </c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41" t="s">
        <v>552</v>
      </c>
      <c r="N298" s="112" t="s">
        <v>517</v>
      </c>
      <c r="O298" s="142" t="n">
        <v>347.59</v>
      </c>
    </row>
    <row r="299" customFormat="false" ht="12" hidden="false" customHeight="true" outlineLevel="0" collapsed="false">
      <c r="A299" s="7"/>
      <c r="B299" s="110" t="s">
        <v>5887</v>
      </c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34" t="s">
        <v>552</v>
      </c>
      <c r="N299" s="110" t="s">
        <v>517</v>
      </c>
      <c r="O299" s="135" t="n">
        <v>326.17</v>
      </c>
    </row>
    <row r="300" customFormat="false" ht="12" hidden="false" customHeight="true" outlineLevel="0" collapsed="false">
      <c r="A300" s="22" t="n">
        <v>7</v>
      </c>
      <c r="B300" s="150" t="s">
        <v>5888</v>
      </c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</row>
    <row r="301" customFormat="false" ht="12" hidden="false" customHeight="true" outlineLevel="0" collapsed="false">
      <c r="A301" s="7"/>
      <c r="B301" s="110" t="s">
        <v>5889</v>
      </c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60" t="s">
        <v>552</v>
      </c>
      <c r="N301" s="150" t="s">
        <v>517</v>
      </c>
      <c r="O301" s="161" t="n">
        <v>66.97</v>
      </c>
    </row>
    <row r="302" customFormat="false" ht="12" hidden="false" customHeight="true" outlineLevel="0" collapsed="false">
      <c r="A302" s="13" t="n">
        <v>8</v>
      </c>
      <c r="B302" s="112" t="s">
        <v>5890</v>
      </c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41" t="s">
        <v>552</v>
      </c>
      <c r="N302" s="112" t="s">
        <v>517</v>
      </c>
      <c r="O302" s="142" t="n">
        <v>87.32</v>
      </c>
    </row>
    <row r="303" customFormat="false" ht="12" hidden="false" customHeight="true" outlineLevel="0" collapsed="false">
      <c r="A303" s="1" t="n">
        <v>9</v>
      </c>
      <c r="B303" s="103" t="s">
        <v>5891</v>
      </c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31"/>
      <c r="N303" s="103"/>
      <c r="O303" s="136"/>
    </row>
    <row r="304" customFormat="false" ht="12" hidden="false" customHeight="true" outlineLevel="0" collapsed="false">
      <c r="A304" s="1"/>
      <c r="B304" s="103" t="s">
        <v>5892</v>
      </c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31"/>
      <c r="N304" s="103"/>
      <c r="O304" s="136"/>
    </row>
    <row r="305" customFormat="false" ht="12" hidden="false" customHeight="true" outlineLevel="0" collapsed="false">
      <c r="A305" s="1"/>
      <c r="B305" s="110" t="s">
        <v>5885</v>
      </c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34" t="s">
        <v>552</v>
      </c>
      <c r="N305" s="110" t="s">
        <v>517</v>
      </c>
      <c r="O305" s="135" t="n">
        <v>370.17</v>
      </c>
    </row>
    <row r="306" customFormat="false" ht="12" hidden="false" customHeight="true" outlineLevel="0" collapsed="false">
      <c r="A306" s="1"/>
      <c r="B306" s="110" t="s">
        <v>5886</v>
      </c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34" t="s">
        <v>552</v>
      </c>
      <c r="N306" s="110" t="s">
        <v>517</v>
      </c>
      <c r="O306" s="135" t="n">
        <v>386.63</v>
      </c>
    </row>
    <row r="307" customFormat="false" ht="12" hidden="false" customHeight="true" outlineLevel="0" collapsed="false">
      <c r="A307" s="7"/>
      <c r="B307" s="112" t="s">
        <v>5887</v>
      </c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41" t="s">
        <v>552</v>
      </c>
      <c r="N307" s="112" t="s">
        <v>517</v>
      </c>
      <c r="O307" s="142" t="n">
        <v>371.09</v>
      </c>
    </row>
    <row r="308" customFormat="false" ht="12" hidden="false" customHeight="true" outlineLevel="0" collapsed="false">
      <c r="A308" s="7" t="n">
        <v>10</v>
      </c>
      <c r="B308" s="110" t="s">
        <v>5893</v>
      </c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34" t="s">
        <v>552</v>
      </c>
      <c r="N308" s="110" t="s">
        <v>517</v>
      </c>
      <c r="O308" s="135" t="n">
        <v>100.05</v>
      </c>
    </row>
    <row r="309" customFormat="false" ht="12" hidden="false" customHeight="true" outlineLevel="0" collapsed="false">
      <c r="A309" s="1" t="n">
        <v>11</v>
      </c>
      <c r="B309" s="103" t="s">
        <v>5894</v>
      </c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31"/>
      <c r="N309" s="103"/>
      <c r="O309" s="136"/>
    </row>
    <row r="310" customFormat="false" ht="12" hidden="false" customHeight="true" outlineLevel="0" collapsed="false">
      <c r="A310" s="1"/>
      <c r="B310" s="103" t="s">
        <v>5895</v>
      </c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31"/>
      <c r="N310" s="103"/>
      <c r="O310" s="136"/>
    </row>
    <row r="311" customFormat="false" ht="12" hidden="false" customHeight="true" outlineLevel="0" collapsed="false">
      <c r="A311" s="1"/>
      <c r="B311" s="110" t="s">
        <v>5896</v>
      </c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34" t="s">
        <v>552</v>
      </c>
      <c r="N311" s="110" t="s">
        <v>517</v>
      </c>
      <c r="O311" s="135" t="n">
        <v>432.55</v>
      </c>
    </row>
    <row r="312" customFormat="false" ht="12" hidden="false" customHeight="true" outlineLevel="0" collapsed="false">
      <c r="A312" s="1"/>
      <c r="B312" s="112" t="s">
        <v>5897</v>
      </c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41" t="s">
        <v>552</v>
      </c>
      <c r="N312" s="112" t="s">
        <v>517</v>
      </c>
      <c r="O312" s="142" t="n">
        <v>427.54</v>
      </c>
    </row>
    <row r="313" customFormat="false" ht="12" hidden="false" customHeight="true" outlineLevel="0" collapsed="false">
      <c r="A313" s="1"/>
      <c r="B313" s="112" t="s">
        <v>5898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41" t="s">
        <v>552</v>
      </c>
      <c r="N313" s="112" t="s">
        <v>517</v>
      </c>
      <c r="O313" s="142" t="n">
        <v>456.43</v>
      </c>
    </row>
    <row r="314" customFormat="false" ht="12" hidden="false" customHeight="true" outlineLevel="0" collapsed="false">
      <c r="A314" s="1"/>
      <c r="B314" s="112" t="s">
        <v>5899</v>
      </c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41" t="s">
        <v>552</v>
      </c>
      <c r="N314" s="112" t="s">
        <v>517</v>
      </c>
      <c r="O314" s="142" t="n">
        <v>345.44</v>
      </c>
    </row>
    <row r="315" customFormat="false" ht="12" hidden="false" customHeight="true" outlineLevel="0" collapsed="false">
      <c r="A315" s="7"/>
      <c r="B315" s="110" t="s">
        <v>5900</v>
      </c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34" t="s">
        <v>552</v>
      </c>
      <c r="N315" s="110" t="s">
        <v>517</v>
      </c>
      <c r="O315" s="135" t="n">
        <v>456.43</v>
      </c>
    </row>
    <row r="316" customFormat="false" ht="12" hidden="false" customHeight="true" outlineLevel="0" collapsed="false">
      <c r="A316" s="13" t="n">
        <v>12</v>
      </c>
      <c r="B316" s="112" t="s">
        <v>5901</v>
      </c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41" t="s">
        <v>552</v>
      </c>
      <c r="N316" s="112" t="s">
        <v>517</v>
      </c>
      <c r="O316" s="142" t="n">
        <v>135.26</v>
      </c>
    </row>
    <row r="317" customFormat="false" ht="12" hidden="false" customHeight="true" outlineLevel="0" collapsed="false">
      <c r="A317" s="1" t="n">
        <v>13</v>
      </c>
      <c r="B317" s="103" t="s">
        <v>5902</v>
      </c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31"/>
      <c r="N317" s="103"/>
      <c r="O317" s="136"/>
    </row>
    <row r="318" customFormat="false" ht="12" hidden="false" customHeight="true" outlineLevel="0" collapsed="false">
      <c r="A318" s="1"/>
      <c r="B318" s="103" t="s">
        <v>5903</v>
      </c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31"/>
      <c r="N318" s="103"/>
      <c r="O318" s="136"/>
    </row>
    <row r="319" customFormat="false" ht="12" hidden="false" customHeight="true" outlineLevel="0" collapsed="false">
      <c r="A319" s="1"/>
      <c r="B319" s="110" t="s">
        <v>5904</v>
      </c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34" t="s">
        <v>552</v>
      </c>
      <c r="N319" s="110" t="s">
        <v>517</v>
      </c>
      <c r="O319" s="135" t="n">
        <v>333.24</v>
      </c>
    </row>
    <row r="320" customFormat="false" ht="12" hidden="false" customHeight="true" outlineLevel="0" collapsed="false">
      <c r="A320" s="1"/>
      <c r="B320" s="112" t="s">
        <v>5905</v>
      </c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41" t="s">
        <v>552</v>
      </c>
      <c r="N320" s="112" t="s">
        <v>517</v>
      </c>
      <c r="O320" s="142" t="n">
        <v>345.49</v>
      </c>
    </row>
    <row r="321" customFormat="false" ht="12" hidden="false" customHeight="true" outlineLevel="0" collapsed="false">
      <c r="A321" s="1"/>
      <c r="B321" s="112" t="s">
        <v>5906</v>
      </c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41" t="s">
        <v>552</v>
      </c>
      <c r="N321" s="112" t="s">
        <v>517</v>
      </c>
      <c r="O321" s="142" t="n">
        <v>381.11</v>
      </c>
    </row>
    <row r="322" customFormat="false" ht="12" hidden="false" customHeight="true" outlineLevel="0" collapsed="false">
      <c r="A322" s="7"/>
      <c r="B322" s="112" t="s">
        <v>5907</v>
      </c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41" t="s">
        <v>552</v>
      </c>
      <c r="N322" s="112" t="s">
        <v>517</v>
      </c>
      <c r="O322" s="142" t="n">
        <v>394.21</v>
      </c>
    </row>
    <row r="323" customFormat="false" ht="12" hidden="false" customHeight="true" outlineLevel="0" collapsed="false">
      <c r="A323" s="1" t="n">
        <v>14</v>
      </c>
      <c r="B323" s="103" t="s">
        <v>5908</v>
      </c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31"/>
      <c r="N323" s="103"/>
      <c r="O323" s="136"/>
    </row>
    <row r="324" customFormat="false" ht="12" hidden="false" customHeight="true" outlineLevel="0" collapsed="false">
      <c r="A324" s="1"/>
      <c r="B324" s="103" t="s">
        <v>5909</v>
      </c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31"/>
      <c r="N324" s="103"/>
      <c r="O324" s="136"/>
    </row>
    <row r="325" customFormat="false" ht="12" hidden="false" customHeight="true" outlineLevel="0" collapsed="false">
      <c r="A325" s="1"/>
      <c r="B325" s="110" t="s">
        <v>5910</v>
      </c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34" t="s">
        <v>552</v>
      </c>
      <c r="N325" s="110" t="s">
        <v>517</v>
      </c>
      <c r="O325" s="135" t="n">
        <v>328.18</v>
      </c>
    </row>
    <row r="326" customFormat="false" ht="12" hidden="false" customHeight="true" outlineLevel="0" collapsed="false">
      <c r="A326" s="1"/>
      <c r="B326" s="112" t="s">
        <v>5911</v>
      </c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41" t="s">
        <v>552</v>
      </c>
      <c r="N326" s="112" t="s">
        <v>517</v>
      </c>
      <c r="O326" s="142" t="n">
        <v>363.81</v>
      </c>
    </row>
    <row r="327" customFormat="false" ht="12" hidden="false" customHeight="true" outlineLevel="0" collapsed="false">
      <c r="A327" s="1"/>
      <c r="B327" s="112" t="s">
        <v>5912</v>
      </c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41" t="s">
        <v>552</v>
      </c>
      <c r="N327" s="112" t="s">
        <v>517</v>
      </c>
      <c r="O327" s="142" t="n">
        <v>376.9</v>
      </c>
    </row>
    <row r="328" customFormat="false" ht="12" hidden="false" customHeight="true" outlineLevel="0" collapsed="false">
      <c r="A328" s="1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31"/>
      <c r="N328" s="103"/>
      <c r="O328" s="136"/>
    </row>
    <row r="329" customFormat="false" ht="12" hidden="false" customHeight="true" outlineLevel="0" collapsed="false">
      <c r="A329" s="1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31"/>
      <c r="N329" s="103"/>
      <c r="O329" s="136"/>
    </row>
    <row r="330" customFormat="false" ht="12" hidden="false" customHeight="true" outlineLevel="0" collapsed="false">
      <c r="A330" s="1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31"/>
      <c r="N330" s="103"/>
      <c r="O330" s="136"/>
    </row>
    <row r="331" customFormat="false" ht="12" hidden="false" customHeight="true" outlineLevel="0" collapsed="false">
      <c r="A331" s="91"/>
      <c r="N331" s="103"/>
      <c r="O331" s="136"/>
    </row>
    <row r="332" customFormat="false" ht="12" hidden="false" customHeight="true" outlineLevel="0" collapsed="false">
      <c r="A332" s="162" t="s">
        <v>81</v>
      </c>
      <c r="B332" s="103"/>
      <c r="C332" s="103"/>
      <c r="D332" s="103"/>
      <c r="E332" s="103"/>
      <c r="F332" s="103"/>
      <c r="G332" s="125" t="n">
        <v>39813</v>
      </c>
      <c r="H332" s="125"/>
      <c r="I332" s="103"/>
      <c r="J332" s="103"/>
      <c r="K332" s="103"/>
      <c r="L332" s="103"/>
      <c r="M332" s="31" t="n">
        <v>4</v>
      </c>
      <c r="N332" s="103"/>
      <c r="O332" s="136"/>
    </row>
    <row r="333" customFormat="false" ht="12" hidden="false" customHeight="true" outlineLevel="0" collapsed="false">
      <c r="A333" s="1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31"/>
      <c r="N333" s="103"/>
      <c r="O333" s="136"/>
    </row>
    <row r="334" customFormat="false" ht="12" hidden="false" customHeight="true" outlineLevel="0" collapsed="false">
      <c r="A334" s="1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31"/>
      <c r="N334" s="103"/>
      <c r="O334" s="136"/>
    </row>
    <row r="335" customFormat="false" ht="12" hidden="false" customHeight="true" outlineLevel="0" collapsed="false">
      <c r="A335" s="1" t="n">
        <v>15</v>
      </c>
      <c r="B335" s="103" t="s">
        <v>5913</v>
      </c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31"/>
      <c r="N335" s="103"/>
      <c r="O335" s="136"/>
    </row>
    <row r="336" customFormat="false" ht="12" hidden="false" customHeight="true" outlineLevel="0" collapsed="false">
      <c r="A336" s="1"/>
      <c r="B336" s="103" t="s">
        <v>5914</v>
      </c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31"/>
      <c r="N336" s="103"/>
      <c r="O336" s="136"/>
    </row>
    <row r="337" customFormat="false" ht="12" hidden="false" customHeight="true" outlineLevel="0" collapsed="false">
      <c r="A337" s="1"/>
      <c r="B337" s="110" t="s">
        <v>5915</v>
      </c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34" t="s">
        <v>552</v>
      </c>
      <c r="N337" s="110" t="s">
        <v>517</v>
      </c>
      <c r="O337" s="135" t="n">
        <v>279.4</v>
      </c>
    </row>
    <row r="338" customFormat="false" ht="12" hidden="false" customHeight="true" outlineLevel="0" collapsed="false">
      <c r="A338" s="1"/>
      <c r="B338" s="112" t="s">
        <v>5916</v>
      </c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41" t="s">
        <v>552</v>
      </c>
      <c r="N338" s="112" t="s">
        <v>517</v>
      </c>
      <c r="O338" s="142" t="n">
        <v>302.71</v>
      </c>
    </row>
    <row r="339" customFormat="false" ht="12" hidden="false" customHeight="true" outlineLevel="0" collapsed="false">
      <c r="A339" s="1"/>
      <c r="B339" s="112" t="s">
        <v>5917</v>
      </c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41" t="s">
        <v>552</v>
      </c>
      <c r="N339" s="112" t="s">
        <v>517</v>
      </c>
      <c r="O339" s="142" t="n">
        <v>295</v>
      </c>
    </row>
    <row r="340" customFormat="false" ht="12" hidden="false" customHeight="true" outlineLevel="0" collapsed="false">
      <c r="A340" s="7"/>
      <c r="B340" s="112" t="s">
        <v>5918</v>
      </c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41" t="s">
        <v>552</v>
      </c>
      <c r="N340" s="112" t="s">
        <v>517</v>
      </c>
      <c r="O340" s="142" t="n">
        <v>318.3</v>
      </c>
    </row>
    <row r="341" customFormat="false" ht="12" hidden="false" customHeight="true" outlineLevel="0" collapsed="false">
      <c r="A341" s="1" t="n">
        <v>16</v>
      </c>
      <c r="B341" s="103" t="s">
        <v>5919</v>
      </c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31"/>
      <c r="N341" s="103"/>
      <c r="O341" s="136"/>
    </row>
    <row r="342" customFormat="false" ht="12" hidden="false" customHeight="true" outlineLevel="0" collapsed="false">
      <c r="A342" s="7"/>
      <c r="B342" s="110" t="s">
        <v>5920</v>
      </c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34" t="s">
        <v>552</v>
      </c>
      <c r="N342" s="110" t="s">
        <v>517</v>
      </c>
      <c r="O342" s="135" t="n">
        <v>279.31</v>
      </c>
    </row>
    <row r="343" customFormat="false" ht="12" hidden="false" customHeight="true" outlineLevel="0" collapsed="false">
      <c r="A343" s="13" t="n">
        <v>17</v>
      </c>
      <c r="B343" s="112" t="s">
        <v>5921</v>
      </c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41" t="s">
        <v>552</v>
      </c>
      <c r="N343" s="112" t="s">
        <v>517</v>
      </c>
      <c r="O343" s="142" t="n">
        <v>48.64</v>
      </c>
    </row>
    <row r="344" customFormat="false" ht="12" hidden="false" customHeight="true" outlineLevel="0" collapsed="false">
      <c r="A344" s="1" t="n">
        <v>18</v>
      </c>
      <c r="B344" s="103" t="s">
        <v>5922</v>
      </c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31"/>
      <c r="N344" s="103"/>
      <c r="O344" s="136"/>
    </row>
    <row r="345" customFormat="false" ht="12" hidden="false" customHeight="true" outlineLevel="0" collapsed="false">
      <c r="A345" s="1"/>
      <c r="B345" s="103" t="s">
        <v>5923</v>
      </c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31"/>
      <c r="N345" s="103"/>
      <c r="O345" s="136"/>
    </row>
    <row r="346" customFormat="false" ht="12" hidden="false" customHeight="true" outlineLevel="0" collapsed="false">
      <c r="A346" s="7"/>
      <c r="B346" s="110" t="s">
        <v>5924</v>
      </c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34" t="s">
        <v>552</v>
      </c>
      <c r="N346" s="110" t="s">
        <v>517</v>
      </c>
      <c r="O346" s="135" t="n">
        <v>321.24</v>
      </c>
    </row>
    <row r="347" customFormat="false" ht="12" hidden="false" customHeight="true" outlineLevel="0" collapsed="false">
      <c r="A347" s="1" t="n">
        <v>19</v>
      </c>
      <c r="B347" s="103" t="s">
        <v>5925</v>
      </c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31"/>
      <c r="N347" s="103"/>
      <c r="O347" s="136"/>
    </row>
    <row r="348" customFormat="false" ht="12" hidden="false" customHeight="true" outlineLevel="0" collapsed="false">
      <c r="A348" s="7"/>
      <c r="B348" s="110" t="s">
        <v>5926</v>
      </c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34" t="s">
        <v>552</v>
      </c>
      <c r="N348" s="110" t="s">
        <v>517</v>
      </c>
      <c r="O348" s="135" t="n">
        <v>338.37</v>
      </c>
    </row>
    <row r="349" customFormat="false" ht="12" hidden="false" customHeight="true" outlineLevel="0" collapsed="false">
      <c r="A349" s="1" t="n">
        <v>20</v>
      </c>
      <c r="B349" s="103" t="s">
        <v>5927</v>
      </c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31"/>
      <c r="N349" s="103"/>
      <c r="O349" s="136"/>
    </row>
    <row r="350" customFormat="false" ht="12" hidden="false" customHeight="true" outlineLevel="0" collapsed="false">
      <c r="A350" s="1"/>
      <c r="B350" s="103" t="s">
        <v>5928</v>
      </c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31"/>
      <c r="N350" s="103"/>
      <c r="O350" s="136"/>
    </row>
    <row r="351" customFormat="false" ht="12" hidden="false" customHeight="true" outlineLevel="0" collapsed="false">
      <c r="A351" s="7"/>
      <c r="B351" s="110" t="s">
        <v>5924</v>
      </c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34" t="s">
        <v>552</v>
      </c>
      <c r="N351" s="110" t="s">
        <v>517</v>
      </c>
      <c r="O351" s="135" t="n">
        <v>435.14</v>
      </c>
    </row>
    <row r="352" customFormat="false" ht="12" hidden="false" customHeight="true" outlineLevel="0" collapsed="false">
      <c r="A352" s="1" t="n">
        <v>21</v>
      </c>
      <c r="B352" s="103" t="s">
        <v>5929</v>
      </c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31"/>
      <c r="N352" s="103"/>
      <c r="O352" s="136"/>
    </row>
    <row r="353" customFormat="false" ht="12" hidden="false" customHeight="true" outlineLevel="0" collapsed="false">
      <c r="A353" s="1"/>
      <c r="B353" s="103" t="s">
        <v>5930</v>
      </c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31"/>
      <c r="N353" s="103"/>
      <c r="O353" s="136"/>
    </row>
    <row r="354" customFormat="false" ht="12" hidden="false" customHeight="true" outlineLevel="0" collapsed="false">
      <c r="A354" s="1"/>
      <c r="B354" s="110" t="s">
        <v>5931</v>
      </c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34" t="s">
        <v>552</v>
      </c>
      <c r="N354" s="110" t="s">
        <v>517</v>
      </c>
      <c r="O354" s="135" t="n">
        <v>687.51</v>
      </c>
    </row>
    <row r="355" customFormat="false" ht="12" hidden="false" customHeight="true" outlineLevel="0" collapsed="false">
      <c r="A355" s="7"/>
      <c r="B355" s="112" t="s">
        <v>5932</v>
      </c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41" t="s">
        <v>552</v>
      </c>
      <c r="N355" s="112" t="s">
        <v>517</v>
      </c>
      <c r="O355" s="142" t="n">
        <v>740.29</v>
      </c>
    </row>
    <row r="356" customFormat="false" ht="12" hidden="false" customHeight="true" outlineLevel="0" collapsed="false">
      <c r="A356" s="1" t="n">
        <v>22</v>
      </c>
      <c r="B356" s="103" t="s">
        <v>5933</v>
      </c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31"/>
      <c r="N356" s="103"/>
      <c r="O356" s="136"/>
    </row>
    <row r="357" customFormat="false" ht="12" hidden="false" customHeight="true" outlineLevel="0" collapsed="false">
      <c r="A357" s="7"/>
      <c r="B357" s="110" t="s">
        <v>5934</v>
      </c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34" t="s">
        <v>552</v>
      </c>
      <c r="N357" s="110" t="s">
        <v>517</v>
      </c>
      <c r="O357" s="135" t="n">
        <v>867.46</v>
      </c>
    </row>
    <row r="358" customFormat="false" ht="12" hidden="false" customHeight="true" outlineLevel="0" collapsed="false">
      <c r="A358" s="13" t="n">
        <v>23</v>
      </c>
      <c r="B358" s="112" t="s">
        <v>5879</v>
      </c>
      <c r="C358" s="112"/>
      <c r="D358" s="112"/>
      <c r="E358" s="112"/>
      <c r="F358" s="112"/>
      <c r="G358" s="112"/>
      <c r="H358" s="112"/>
      <c r="I358" s="112"/>
      <c r="J358" s="112"/>
      <c r="K358" s="112"/>
      <c r="L358" s="112"/>
      <c r="M358" s="141" t="s">
        <v>552</v>
      </c>
      <c r="N358" s="112" t="s">
        <v>517</v>
      </c>
      <c r="O358" s="142" t="n">
        <v>100.05</v>
      </c>
    </row>
    <row r="359" customFormat="false" ht="12" hidden="false" customHeight="true" outlineLevel="0" collapsed="false">
      <c r="A359" s="1" t="n">
        <v>24</v>
      </c>
      <c r="B359" s="103" t="s">
        <v>5935</v>
      </c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31"/>
      <c r="N359" s="103"/>
      <c r="O359" s="136"/>
    </row>
    <row r="360" customFormat="false" ht="12" hidden="false" customHeight="true" outlineLevel="0" collapsed="false">
      <c r="A360" s="1"/>
      <c r="B360" s="103" t="s">
        <v>5936</v>
      </c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31"/>
      <c r="N360" s="103"/>
      <c r="O360" s="136"/>
    </row>
    <row r="361" customFormat="false" ht="12" hidden="false" customHeight="true" outlineLevel="0" collapsed="false">
      <c r="A361" s="7"/>
      <c r="B361" s="110" t="s">
        <v>5937</v>
      </c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34" t="s">
        <v>552</v>
      </c>
      <c r="N361" s="110" t="s">
        <v>517</v>
      </c>
      <c r="O361" s="135" t="n">
        <v>667.43</v>
      </c>
    </row>
    <row r="362" customFormat="false" ht="12" hidden="false" customHeight="true" outlineLevel="0" collapsed="false">
      <c r="A362" s="7" t="n">
        <v>25</v>
      </c>
      <c r="B362" s="110" t="s">
        <v>5893</v>
      </c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34" t="s">
        <v>552</v>
      </c>
      <c r="N362" s="110" t="s">
        <v>517</v>
      </c>
      <c r="O362" s="135" t="n">
        <v>100.05</v>
      </c>
    </row>
    <row r="363" customFormat="false" ht="12" hidden="false" customHeight="true" outlineLevel="0" collapsed="false">
      <c r="A363" s="1" t="n">
        <v>26</v>
      </c>
      <c r="B363" s="103" t="s">
        <v>5938</v>
      </c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31"/>
      <c r="N363" s="103"/>
      <c r="O363" s="136"/>
    </row>
    <row r="364" customFormat="false" ht="12" hidden="false" customHeight="true" outlineLevel="0" collapsed="false">
      <c r="A364" s="7"/>
      <c r="B364" s="110" t="s">
        <v>5939</v>
      </c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34" t="s">
        <v>552</v>
      </c>
      <c r="N364" s="110" t="s">
        <v>517</v>
      </c>
      <c r="O364" s="135" t="n">
        <v>702.06</v>
      </c>
    </row>
    <row r="365" customFormat="false" ht="12" hidden="false" customHeight="true" outlineLevel="0" collapsed="false">
      <c r="A365" s="1" t="n">
        <v>27</v>
      </c>
      <c r="B365" s="103" t="s">
        <v>5940</v>
      </c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31"/>
      <c r="N365" s="103"/>
      <c r="O365" s="136"/>
    </row>
    <row r="366" customFormat="false" ht="12" hidden="false" customHeight="true" outlineLevel="0" collapsed="false">
      <c r="A366" s="7"/>
      <c r="B366" s="110" t="s">
        <v>5941</v>
      </c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34" t="s">
        <v>552</v>
      </c>
      <c r="N366" s="110" t="s">
        <v>517</v>
      </c>
      <c r="O366" s="135" t="n">
        <v>435.14</v>
      </c>
    </row>
    <row r="367" customFormat="false" ht="12" hidden="false" customHeight="true" outlineLevel="0" collapsed="false">
      <c r="A367" s="7" t="n">
        <v>28</v>
      </c>
      <c r="B367" s="110" t="s">
        <v>5942</v>
      </c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34" t="s">
        <v>552</v>
      </c>
      <c r="N367" s="110" t="s">
        <v>517</v>
      </c>
      <c r="O367" s="135" t="n">
        <v>23.32</v>
      </c>
    </row>
    <row r="368" customFormat="false" ht="12" hidden="false" customHeight="true" outlineLevel="0" collapsed="false">
      <c r="A368" s="1" t="n">
        <v>29</v>
      </c>
      <c r="B368" s="103" t="s">
        <v>5943</v>
      </c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31"/>
      <c r="N368" s="103"/>
      <c r="O368" s="136"/>
    </row>
    <row r="369" customFormat="false" ht="12" hidden="false" customHeight="true" outlineLevel="0" collapsed="false">
      <c r="A369" s="1"/>
      <c r="B369" s="110" t="s">
        <v>5944</v>
      </c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34" t="s">
        <v>552</v>
      </c>
      <c r="N369" s="110" t="s">
        <v>517</v>
      </c>
      <c r="O369" s="135" t="n">
        <v>13.01</v>
      </c>
    </row>
    <row r="370" customFormat="false" ht="12" hidden="false" customHeight="true" outlineLevel="0" collapsed="false">
      <c r="A370" s="1"/>
      <c r="B370" s="112" t="s">
        <v>5945</v>
      </c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41" t="s">
        <v>552</v>
      </c>
      <c r="N370" s="112" t="s">
        <v>517</v>
      </c>
      <c r="O370" s="142" t="n">
        <v>16.04</v>
      </c>
    </row>
    <row r="371" customFormat="false" ht="12" hidden="false" customHeight="true" outlineLevel="0" collapsed="false">
      <c r="A371" s="1"/>
      <c r="B371" s="150" t="s">
        <v>5946</v>
      </c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160" t="s">
        <v>552</v>
      </c>
      <c r="N371" s="150" t="s">
        <v>517</v>
      </c>
      <c r="O371" s="161" t="n">
        <v>21.84</v>
      </c>
    </row>
    <row r="372" customFormat="false" ht="12" hidden="false" customHeight="tru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</row>
    <row r="373" customFormat="false" ht="12" hidden="false" customHeight="true" outlineLevel="0" collapsed="false">
      <c r="A373" s="2" t="s">
        <v>5947</v>
      </c>
      <c r="B373" s="29" t="s">
        <v>5948</v>
      </c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31"/>
      <c r="N373" s="103"/>
      <c r="O373" s="136"/>
    </row>
    <row r="374" customFormat="false" ht="12" hidden="false" customHeight="true" outlineLevel="0" collapsed="false">
      <c r="A374" s="1" t="n">
        <v>1</v>
      </c>
      <c r="B374" s="103" t="s">
        <v>5949</v>
      </c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31"/>
      <c r="N374" s="103"/>
      <c r="O374" s="136"/>
    </row>
    <row r="375" customFormat="false" ht="12" hidden="false" customHeight="true" outlineLevel="0" collapsed="false">
      <c r="A375" s="1"/>
      <c r="B375" s="103" t="s">
        <v>5950</v>
      </c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31"/>
      <c r="N375" s="103"/>
      <c r="O375" s="136"/>
    </row>
    <row r="376" customFormat="false" ht="12" hidden="false" customHeight="true" outlineLevel="0" collapsed="false">
      <c r="A376" s="1"/>
      <c r="B376" s="110" t="s">
        <v>5951</v>
      </c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34" t="s">
        <v>552</v>
      </c>
      <c r="N376" s="110" t="s">
        <v>517</v>
      </c>
      <c r="O376" s="135" t="n">
        <v>222.44</v>
      </c>
    </row>
    <row r="377" customFormat="false" ht="12" hidden="false" customHeight="true" outlineLevel="0" collapsed="false">
      <c r="A377" s="1"/>
      <c r="B377" s="112" t="s">
        <v>5952</v>
      </c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41" t="s">
        <v>552</v>
      </c>
      <c r="N377" s="112" t="s">
        <v>517</v>
      </c>
      <c r="O377" s="142" t="n">
        <v>226.3</v>
      </c>
    </row>
    <row r="378" customFormat="false" ht="12" hidden="false" customHeight="true" outlineLevel="0" collapsed="false">
      <c r="A378" s="7"/>
      <c r="B378" s="112" t="s">
        <v>5953</v>
      </c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41" t="s">
        <v>552</v>
      </c>
      <c r="N378" s="112" t="s">
        <v>517</v>
      </c>
      <c r="O378" s="142" t="n">
        <v>257.9</v>
      </c>
    </row>
    <row r="379" customFormat="false" ht="12" hidden="false" customHeight="true" outlineLevel="0" collapsed="false">
      <c r="A379" s="1" t="n">
        <v>2</v>
      </c>
      <c r="B379" s="103" t="s">
        <v>5954</v>
      </c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31"/>
      <c r="N379" s="103"/>
      <c r="O379" s="136"/>
    </row>
    <row r="380" customFormat="false" ht="12" hidden="false" customHeight="true" outlineLevel="0" collapsed="false">
      <c r="A380" s="1"/>
      <c r="B380" s="103" t="s">
        <v>5955</v>
      </c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31"/>
      <c r="N380" s="103"/>
      <c r="O380" s="136"/>
    </row>
    <row r="381" customFormat="false" ht="12" hidden="false" customHeight="true" outlineLevel="0" collapsed="false">
      <c r="A381" s="1"/>
      <c r="B381" s="110" t="s">
        <v>5951</v>
      </c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34" t="s">
        <v>552</v>
      </c>
      <c r="N381" s="110" t="s">
        <v>517</v>
      </c>
      <c r="O381" s="135" t="n">
        <v>311.88</v>
      </c>
    </row>
    <row r="382" customFormat="false" ht="12" hidden="false" customHeight="true" outlineLevel="0" collapsed="false">
      <c r="A382" s="1"/>
      <c r="B382" s="112" t="s">
        <v>5952</v>
      </c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41" t="s">
        <v>552</v>
      </c>
      <c r="N382" s="112" t="s">
        <v>517</v>
      </c>
      <c r="O382" s="142" t="n">
        <v>316.56</v>
      </c>
    </row>
    <row r="383" customFormat="false" ht="12" hidden="false" customHeight="true" outlineLevel="0" collapsed="false">
      <c r="A383" s="7"/>
      <c r="B383" s="112" t="s">
        <v>5953</v>
      </c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41" t="s">
        <v>552</v>
      </c>
      <c r="N383" s="112" t="s">
        <v>517</v>
      </c>
      <c r="O383" s="142" t="n">
        <v>341.99</v>
      </c>
    </row>
    <row r="384" customFormat="false" ht="12" hidden="false" customHeight="true" outlineLevel="0" collapsed="false">
      <c r="A384" s="1" t="n">
        <v>3</v>
      </c>
      <c r="B384" s="348" t="s">
        <v>5956</v>
      </c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31"/>
      <c r="N384" s="103"/>
      <c r="O384" s="136"/>
    </row>
    <row r="385" customFormat="false" ht="12" hidden="false" customHeight="true" outlineLevel="0" collapsed="false">
      <c r="A385" s="1"/>
      <c r="B385" s="110" t="s">
        <v>5957</v>
      </c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34" t="s">
        <v>552</v>
      </c>
      <c r="N385" s="110" t="s">
        <v>517</v>
      </c>
      <c r="O385" s="135" t="n">
        <v>135.12</v>
      </c>
    </row>
    <row r="386" customFormat="false" ht="12" hidden="false" customHeight="true" outlineLevel="0" collapsed="false">
      <c r="A386" s="7"/>
      <c r="B386" s="112" t="s">
        <v>5958</v>
      </c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41" t="s">
        <v>552</v>
      </c>
      <c r="N386" s="112" t="s">
        <v>517</v>
      </c>
      <c r="O386" s="142" t="n">
        <v>146.86</v>
      </c>
    </row>
    <row r="387" customFormat="false" ht="12" hidden="false" customHeight="true" outlineLevel="0" collapsed="false">
      <c r="A387" s="1" t="n">
        <v>4</v>
      </c>
      <c r="B387" s="103" t="s">
        <v>5959</v>
      </c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31"/>
      <c r="N387" s="103"/>
      <c r="O387" s="136"/>
    </row>
    <row r="388" customFormat="false" ht="12" hidden="false" customHeight="true" outlineLevel="0" collapsed="false">
      <c r="A388" s="1"/>
      <c r="B388" s="103" t="s">
        <v>5960</v>
      </c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31"/>
      <c r="N388" s="103"/>
      <c r="O388" s="136"/>
    </row>
    <row r="389" customFormat="false" ht="12" hidden="false" customHeight="true" outlineLevel="0" collapsed="false">
      <c r="A389" s="1"/>
      <c r="B389" s="110" t="s">
        <v>5951</v>
      </c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34" t="s">
        <v>552</v>
      </c>
      <c r="N389" s="110" t="s">
        <v>517</v>
      </c>
      <c r="O389" s="135" t="n">
        <v>433.24</v>
      </c>
    </row>
    <row r="390" customFormat="false" ht="12" hidden="false" customHeight="true" outlineLevel="0" collapsed="false">
      <c r="A390" s="1"/>
      <c r="B390" s="112" t="s">
        <v>5952</v>
      </c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41" t="s">
        <v>552</v>
      </c>
      <c r="N390" s="112" t="s">
        <v>517</v>
      </c>
      <c r="O390" s="142" t="n">
        <v>498.93</v>
      </c>
    </row>
    <row r="391" customFormat="false" ht="12" hidden="false" customHeight="true" outlineLevel="0" collapsed="false">
      <c r="A391" s="7"/>
      <c r="B391" s="112" t="s">
        <v>5953</v>
      </c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41" t="s">
        <v>552</v>
      </c>
      <c r="N391" s="112" t="s">
        <v>517</v>
      </c>
      <c r="O391" s="142" t="n">
        <v>598.66</v>
      </c>
    </row>
    <row r="392" customFormat="false" ht="12" hidden="false" customHeight="true" outlineLevel="0" collapsed="false">
      <c r="A392" s="1" t="n">
        <v>5</v>
      </c>
      <c r="B392" s="103" t="s">
        <v>5961</v>
      </c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31"/>
      <c r="N392" s="103"/>
      <c r="O392" s="136"/>
    </row>
    <row r="393" customFormat="false" ht="12" hidden="false" customHeight="true" outlineLevel="0" collapsed="false">
      <c r="A393" s="1"/>
      <c r="B393" s="110" t="s">
        <v>5962</v>
      </c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34" t="s">
        <v>552</v>
      </c>
      <c r="N393" s="110" t="s">
        <v>517</v>
      </c>
      <c r="O393" s="135" t="n">
        <v>574.34</v>
      </c>
    </row>
    <row r="394" customFormat="false" ht="12" hidden="false" customHeight="true" outlineLevel="0" collapsed="false">
      <c r="A394" s="7"/>
      <c r="B394" s="112" t="s">
        <v>5963</v>
      </c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41" t="s">
        <v>552</v>
      </c>
      <c r="N394" s="112" t="s">
        <v>517</v>
      </c>
      <c r="O394" s="142" t="n">
        <v>660.65</v>
      </c>
    </row>
    <row r="395" customFormat="false" ht="12" hidden="false" customHeight="true" outlineLevel="0" collapsed="false">
      <c r="A395" s="1" t="n">
        <v>6</v>
      </c>
      <c r="B395" s="348" t="s">
        <v>5964</v>
      </c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31"/>
      <c r="N395" s="103"/>
      <c r="O395" s="136"/>
    </row>
    <row r="396" customFormat="false" ht="12" hidden="false" customHeight="true" outlineLevel="0" collapsed="false">
      <c r="A396" s="1"/>
      <c r="B396" s="110" t="s">
        <v>5962</v>
      </c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34" t="s">
        <v>552</v>
      </c>
      <c r="N396" s="110" t="s">
        <v>517</v>
      </c>
      <c r="O396" s="259" t="s">
        <v>5965</v>
      </c>
    </row>
    <row r="397" customFormat="false" ht="12" hidden="false" customHeight="true" outlineLevel="0" collapsed="false">
      <c r="A397" s="7"/>
      <c r="B397" s="112" t="s">
        <v>5963</v>
      </c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41" t="s">
        <v>552</v>
      </c>
      <c r="N397" s="112" t="s">
        <v>517</v>
      </c>
      <c r="O397" s="190" t="n">
        <v>1251.53</v>
      </c>
    </row>
    <row r="398" customFormat="false" ht="12" hidden="false" customHeight="true" outlineLevel="0" collapsed="false">
      <c r="N398" s="103"/>
      <c r="O398" s="136"/>
    </row>
    <row r="399" customFormat="false" ht="12" hidden="false" customHeight="true" outlineLevel="0" collapsed="false">
      <c r="A399" s="3" t="s">
        <v>81</v>
      </c>
      <c r="B399" s="103"/>
      <c r="C399" s="103"/>
      <c r="D399" s="103"/>
      <c r="E399" s="103"/>
      <c r="F399" s="103"/>
      <c r="G399" s="125" t="n">
        <v>39813</v>
      </c>
      <c r="H399" s="125"/>
      <c r="I399" s="103"/>
      <c r="J399" s="103"/>
      <c r="K399" s="103"/>
      <c r="L399" s="103"/>
      <c r="M399" s="31" t="n">
        <v>5</v>
      </c>
      <c r="N399" s="103"/>
      <c r="O399" s="136"/>
    </row>
    <row r="400" customFormat="false" ht="12" hidden="false" customHeight="true" outlineLevel="0" collapsed="false"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31"/>
      <c r="N400" s="103"/>
      <c r="O400" s="136"/>
    </row>
    <row r="401" customFormat="false" ht="12" hidden="false" customHeight="true" outlineLevel="0" collapsed="false"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31"/>
      <c r="N401" s="103"/>
      <c r="O401" s="136"/>
    </row>
    <row r="402" customFormat="false" ht="12" hidden="false" customHeight="true" outlineLevel="0" collapsed="false">
      <c r="A402" s="1" t="n">
        <v>7</v>
      </c>
      <c r="B402" s="103" t="s">
        <v>5966</v>
      </c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31"/>
      <c r="N402" s="103"/>
      <c r="O402" s="136"/>
    </row>
    <row r="403" customFormat="false" ht="12" hidden="false" customHeight="true" outlineLevel="0" collapsed="false">
      <c r="A403" s="1"/>
      <c r="B403" s="103" t="s">
        <v>5967</v>
      </c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31"/>
      <c r="N403" s="103"/>
      <c r="O403" s="136"/>
    </row>
    <row r="404" customFormat="false" ht="12" hidden="false" customHeight="true" outlineLevel="0" collapsed="false">
      <c r="A404" s="1"/>
      <c r="B404" s="110" t="s">
        <v>5968</v>
      </c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34" t="s">
        <v>552</v>
      </c>
      <c r="N404" s="110" t="s">
        <v>517</v>
      </c>
      <c r="O404" s="135" t="n">
        <v>439.81</v>
      </c>
    </row>
    <row r="405" customFormat="false" ht="12" hidden="false" customHeight="true" outlineLevel="0" collapsed="false">
      <c r="A405" s="7"/>
      <c r="B405" s="112" t="s">
        <v>5969</v>
      </c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41" t="s">
        <v>552</v>
      </c>
      <c r="N405" s="112" t="s">
        <v>517</v>
      </c>
      <c r="O405" s="142" t="n">
        <v>528.55</v>
      </c>
    </row>
    <row r="406" customFormat="false" ht="12" hidden="false" customHeight="true" outlineLevel="0" collapsed="false">
      <c r="A406" s="1" t="n">
        <v>8</v>
      </c>
      <c r="B406" s="103" t="s">
        <v>5970</v>
      </c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31"/>
      <c r="N406" s="103"/>
      <c r="O406" s="136"/>
    </row>
    <row r="407" customFormat="false" ht="12" hidden="false" customHeight="true" outlineLevel="0" collapsed="false">
      <c r="A407" s="1"/>
      <c r="B407" s="103" t="s">
        <v>5971</v>
      </c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31"/>
      <c r="N407" s="103"/>
      <c r="O407" s="136"/>
    </row>
    <row r="408" customFormat="false" ht="12" hidden="false" customHeight="true" outlineLevel="0" collapsed="false">
      <c r="A408" s="1"/>
      <c r="B408" s="110" t="s">
        <v>5972</v>
      </c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34" t="s">
        <v>552</v>
      </c>
      <c r="N408" s="110" t="s">
        <v>517</v>
      </c>
      <c r="O408" s="135" t="n">
        <v>822.09</v>
      </c>
    </row>
    <row r="409" customFormat="false" ht="12" hidden="false" customHeight="true" outlineLevel="0" collapsed="false">
      <c r="A409" s="7"/>
      <c r="B409" s="112" t="s">
        <v>5973</v>
      </c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41" t="s">
        <v>552</v>
      </c>
      <c r="N409" s="112" t="s">
        <v>517</v>
      </c>
      <c r="O409" s="142" t="n">
        <v>877</v>
      </c>
    </row>
    <row r="410" customFormat="false" ht="12" hidden="false" customHeight="true" outlineLevel="0" collapsed="false">
      <c r="A410" s="1" t="n">
        <v>9</v>
      </c>
      <c r="B410" s="103" t="s">
        <v>5974</v>
      </c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31"/>
      <c r="N410" s="103"/>
      <c r="O410" s="136"/>
    </row>
    <row r="411" customFormat="false" ht="12" hidden="false" customHeight="true" outlineLevel="0" collapsed="false">
      <c r="A411" s="1"/>
      <c r="B411" s="103" t="s">
        <v>5975</v>
      </c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31"/>
      <c r="N411" s="103"/>
      <c r="O411" s="136"/>
    </row>
    <row r="412" customFormat="false" ht="12" hidden="false" customHeight="true" outlineLevel="0" collapsed="false">
      <c r="A412" s="1"/>
      <c r="B412" s="110" t="s">
        <v>5962</v>
      </c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34" t="s">
        <v>552</v>
      </c>
      <c r="N412" s="110" t="s">
        <v>517</v>
      </c>
      <c r="O412" s="135" t="n">
        <v>498.93</v>
      </c>
    </row>
    <row r="413" customFormat="false" ht="12" hidden="false" customHeight="true" outlineLevel="0" collapsed="false">
      <c r="A413" s="7"/>
      <c r="B413" s="112" t="s">
        <v>5976</v>
      </c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41" t="s">
        <v>552</v>
      </c>
      <c r="N413" s="112" t="s">
        <v>517</v>
      </c>
      <c r="O413" s="142" t="n">
        <v>598.66</v>
      </c>
    </row>
    <row r="414" customFormat="false" ht="12" hidden="false" customHeight="true" outlineLevel="0" collapsed="false">
      <c r="A414" s="1" t="n">
        <v>10</v>
      </c>
      <c r="B414" s="103" t="s">
        <v>5977</v>
      </c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31"/>
      <c r="N414" s="103"/>
      <c r="O414" s="136"/>
    </row>
    <row r="415" customFormat="false" ht="12" hidden="false" customHeight="true" outlineLevel="0" collapsed="false">
      <c r="A415" s="1"/>
      <c r="B415" s="103" t="s">
        <v>5978</v>
      </c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31"/>
      <c r="N415" s="103"/>
      <c r="O415" s="136"/>
    </row>
    <row r="416" customFormat="false" ht="12" hidden="false" customHeight="true" outlineLevel="0" collapsed="false">
      <c r="A416" s="1"/>
      <c r="B416" s="110" t="s">
        <v>5962</v>
      </c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34" t="s">
        <v>552</v>
      </c>
      <c r="N416" s="110" t="s">
        <v>517</v>
      </c>
      <c r="O416" s="135" t="n">
        <v>786.13</v>
      </c>
    </row>
    <row r="417" customFormat="false" ht="12" hidden="false" customHeight="true" outlineLevel="0" collapsed="false">
      <c r="A417" s="7"/>
      <c r="B417" s="112" t="s">
        <v>5976</v>
      </c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41" t="s">
        <v>552</v>
      </c>
      <c r="N417" s="112" t="s">
        <v>517</v>
      </c>
      <c r="O417" s="142" t="n">
        <v>915.07</v>
      </c>
    </row>
    <row r="418" customFormat="false" ht="12" hidden="false" customHeight="true" outlineLevel="0" collapsed="false">
      <c r="A418" s="1" t="n">
        <v>11</v>
      </c>
      <c r="B418" s="103" t="s">
        <v>5979</v>
      </c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31"/>
      <c r="N418" s="103"/>
      <c r="O418" s="136"/>
    </row>
    <row r="419" customFormat="false" ht="12" hidden="false" customHeight="true" outlineLevel="0" collapsed="false">
      <c r="A419" s="1"/>
      <c r="B419" s="103" t="s">
        <v>5980</v>
      </c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31"/>
      <c r="N419" s="103"/>
      <c r="O419" s="136"/>
    </row>
    <row r="420" customFormat="false" ht="12" hidden="false" customHeight="true" outlineLevel="0" collapsed="false">
      <c r="A420" s="1"/>
      <c r="B420" s="110" t="s">
        <v>5962</v>
      </c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34" t="s">
        <v>552</v>
      </c>
      <c r="N420" s="110" t="s">
        <v>517</v>
      </c>
      <c r="O420" s="135" t="n">
        <v>832.73</v>
      </c>
    </row>
    <row r="421" customFormat="false" ht="12" hidden="false" customHeight="true" outlineLevel="0" collapsed="false">
      <c r="A421" s="1"/>
      <c r="B421" s="150" t="s">
        <v>5976</v>
      </c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  <c r="M421" s="160" t="s">
        <v>552</v>
      </c>
      <c r="N421" s="150" t="s">
        <v>517</v>
      </c>
      <c r="O421" s="161" t="n">
        <v>915.86</v>
      </c>
    </row>
    <row r="422" customFormat="false" ht="12" hidden="false" customHeight="tru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</row>
    <row r="423" customFormat="false" ht="12" hidden="false" customHeight="true" outlineLevel="0" collapsed="false">
      <c r="A423" s="2" t="s">
        <v>5981</v>
      </c>
      <c r="B423" s="29" t="s">
        <v>5982</v>
      </c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31"/>
      <c r="N423" s="103"/>
      <c r="O423" s="136"/>
    </row>
    <row r="424" customFormat="false" ht="12" hidden="false" customHeight="true" outlineLevel="0" collapsed="false">
      <c r="A424" s="1" t="n">
        <v>1</v>
      </c>
      <c r="B424" s="103" t="s">
        <v>5983</v>
      </c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31"/>
      <c r="N424" s="103"/>
      <c r="O424" s="136"/>
    </row>
    <row r="425" customFormat="false" ht="12" hidden="false" customHeight="true" outlineLevel="0" collapsed="false">
      <c r="A425" s="1"/>
      <c r="B425" s="110" t="s">
        <v>5984</v>
      </c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34" t="s">
        <v>552</v>
      </c>
      <c r="N425" s="110" t="s">
        <v>517</v>
      </c>
      <c r="O425" s="135" t="n">
        <v>35.59</v>
      </c>
    </row>
    <row r="426" customFormat="false" ht="12" hidden="false" customHeight="true" outlineLevel="0" collapsed="false">
      <c r="A426" s="1"/>
      <c r="B426" s="112" t="s">
        <v>5985</v>
      </c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41" t="s">
        <v>552</v>
      </c>
      <c r="N426" s="112" t="s">
        <v>517</v>
      </c>
      <c r="O426" s="142" t="n">
        <v>41.67</v>
      </c>
    </row>
    <row r="427" customFormat="false" ht="12" hidden="false" customHeight="true" outlineLevel="0" collapsed="false">
      <c r="A427" s="1"/>
      <c r="B427" s="112" t="s">
        <v>5986</v>
      </c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41" t="s">
        <v>552</v>
      </c>
      <c r="N427" s="112" t="s">
        <v>517</v>
      </c>
      <c r="O427" s="142" t="n">
        <v>64</v>
      </c>
    </row>
    <row r="428" customFormat="false" ht="12" hidden="false" customHeight="true" outlineLevel="0" collapsed="false">
      <c r="A428" s="1"/>
      <c r="B428" s="112" t="s">
        <v>5987</v>
      </c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41" t="s">
        <v>552</v>
      </c>
      <c r="N428" s="112" t="s">
        <v>517</v>
      </c>
      <c r="O428" s="142" t="n">
        <v>95.93</v>
      </c>
    </row>
    <row r="429" customFormat="false" ht="12" hidden="false" customHeight="true" outlineLevel="0" collapsed="false">
      <c r="A429" s="7"/>
      <c r="B429" s="112" t="s">
        <v>5988</v>
      </c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41" t="s">
        <v>552</v>
      </c>
      <c r="N429" s="112" t="s">
        <v>517</v>
      </c>
      <c r="O429" s="142" t="n">
        <v>184.11</v>
      </c>
    </row>
    <row r="430" customFormat="false" ht="12" hidden="false" customHeight="true" outlineLevel="0" collapsed="false">
      <c r="A430" s="1" t="n">
        <v>2</v>
      </c>
      <c r="B430" s="103" t="s">
        <v>5989</v>
      </c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31"/>
      <c r="N430" s="103"/>
      <c r="O430" s="136"/>
    </row>
    <row r="431" customFormat="false" ht="12" hidden="false" customHeight="true" outlineLevel="0" collapsed="false">
      <c r="A431" s="1"/>
      <c r="B431" s="110" t="s">
        <v>5984</v>
      </c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34" t="s">
        <v>552</v>
      </c>
      <c r="N431" s="110" t="s">
        <v>517</v>
      </c>
      <c r="O431" s="135" t="n">
        <v>27.65</v>
      </c>
    </row>
    <row r="432" customFormat="false" ht="12" hidden="false" customHeight="true" outlineLevel="0" collapsed="false">
      <c r="A432" s="1"/>
      <c r="B432" s="112" t="s">
        <v>5985</v>
      </c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41" t="s">
        <v>552</v>
      </c>
      <c r="N432" s="112" t="s">
        <v>517</v>
      </c>
      <c r="O432" s="142" t="n">
        <v>32.77</v>
      </c>
    </row>
    <row r="433" customFormat="false" ht="12" hidden="false" customHeight="true" outlineLevel="0" collapsed="false">
      <c r="A433" s="1"/>
      <c r="B433" s="112" t="s">
        <v>5986</v>
      </c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41" t="s">
        <v>552</v>
      </c>
      <c r="N433" s="112" t="s">
        <v>517</v>
      </c>
      <c r="O433" s="142" t="n">
        <v>56.29</v>
      </c>
    </row>
    <row r="434" customFormat="false" ht="12" hidden="false" customHeight="true" outlineLevel="0" collapsed="false">
      <c r="A434" s="1"/>
      <c r="B434" s="112" t="s">
        <v>5987</v>
      </c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41" t="s">
        <v>552</v>
      </c>
      <c r="N434" s="112" t="s">
        <v>517</v>
      </c>
      <c r="O434" s="142" t="n">
        <v>98.67</v>
      </c>
    </row>
    <row r="435" customFormat="false" ht="12" hidden="false" customHeight="true" outlineLevel="0" collapsed="false">
      <c r="A435" s="7"/>
      <c r="B435" s="112" t="s">
        <v>5988</v>
      </c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41" t="s">
        <v>552</v>
      </c>
      <c r="N435" s="112" t="s">
        <v>517</v>
      </c>
      <c r="O435" s="142" t="n">
        <v>202.91</v>
      </c>
    </row>
    <row r="436" customFormat="false" ht="12" hidden="false" customHeight="true" outlineLevel="0" collapsed="false">
      <c r="A436" s="1" t="n">
        <v>3</v>
      </c>
      <c r="B436" s="103" t="s">
        <v>5990</v>
      </c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31"/>
      <c r="N436" s="103"/>
      <c r="O436" s="136"/>
    </row>
    <row r="437" customFormat="false" ht="12" hidden="false" customHeight="true" outlineLevel="0" collapsed="false">
      <c r="A437" s="1"/>
      <c r="B437" s="110" t="s">
        <v>5944</v>
      </c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34" t="s">
        <v>552</v>
      </c>
      <c r="N437" s="110" t="s">
        <v>517</v>
      </c>
      <c r="O437" s="135" t="n">
        <v>39.86</v>
      </c>
    </row>
    <row r="438" customFormat="false" ht="12" hidden="false" customHeight="true" outlineLevel="0" collapsed="false">
      <c r="A438" s="1"/>
      <c r="B438" s="112" t="s">
        <v>5945</v>
      </c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41" t="s">
        <v>552</v>
      </c>
      <c r="N438" s="112" t="s">
        <v>517</v>
      </c>
      <c r="O438" s="142" t="n">
        <v>50.8</v>
      </c>
    </row>
    <row r="439" customFormat="false" ht="12" hidden="false" customHeight="true" outlineLevel="0" collapsed="false">
      <c r="A439" s="7"/>
      <c r="B439" s="112" t="s">
        <v>5991</v>
      </c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41" t="s">
        <v>552</v>
      </c>
      <c r="N439" s="112" t="s">
        <v>517</v>
      </c>
      <c r="O439" s="142" t="n">
        <v>70.03</v>
      </c>
    </row>
    <row r="440" customFormat="false" ht="12" hidden="false" customHeight="true" outlineLevel="0" collapsed="false">
      <c r="A440" s="1" t="n">
        <v>4</v>
      </c>
      <c r="B440" s="103" t="s">
        <v>5992</v>
      </c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31"/>
      <c r="N440" s="103"/>
      <c r="O440" s="136"/>
    </row>
    <row r="441" customFormat="false" ht="12" hidden="false" customHeight="true" outlineLevel="0" collapsed="false">
      <c r="A441" s="1"/>
      <c r="B441" s="110" t="s">
        <v>5944</v>
      </c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34" t="s">
        <v>552</v>
      </c>
      <c r="N441" s="110" t="s">
        <v>517</v>
      </c>
      <c r="O441" s="135" t="n">
        <v>32.13</v>
      </c>
    </row>
    <row r="442" customFormat="false" ht="12" hidden="false" customHeight="true" outlineLevel="0" collapsed="false">
      <c r="A442" s="1"/>
      <c r="B442" s="112" t="s">
        <v>5945</v>
      </c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41" t="s">
        <v>552</v>
      </c>
      <c r="N442" s="112" t="s">
        <v>517</v>
      </c>
      <c r="O442" s="142" t="n">
        <v>39.8</v>
      </c>
    </row>
    <row r="443" customFormat="false" ht="12" hidden="false" customHeight="true" outlineLevel="0" collapsed="false">
      <c r="A443" s="7"/>
      <c r="B443" s="112" t="s">
        <v>5991</v>
      </c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41" t="s">
        <v>552</v>
      </c>
      <c r="N443" s="112" t="s">
        <v>517</v>
      </c>
      <c r="O443" s="142" t="n">
        <v>65.22</v>
      </c>
    </row>
    <row r="444" customFormat="false" ht="12" hidden="false" customHeight="true" outlineLevel="0" collapsed="false">
      <c r="A444" s="1" t="n">
        <v>5</v>
      </c>
      <c r="B444" s="103" t="s">
        <v>5989</v>
      </c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31"/>
      <c r="N444" s="103"/>
      <c r="O444" s="136"/>
    </row>
    <row r="445" customFormat="false" ht="12" hidden="false" customHeight="true" outlineLevel="0" collapsed="false">
      <c r="A445" s="1"/>
      <c r="B445" s="110" t="s">
        <v>5993</v>
      </c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34" t="s">
        <v>552</v>
      </c>
      <c r="N445" s="110" t="s">
        <v>517</v>
      </c>
      <c r="O445" s="135" t="n">
        <v>272.87</v>
      </c>
    </row>
    <row r="446" customFormat="false" ht="12" hidden="false" customHeight="true" outlineLevel="0" collapsed="false">
      <c r="A446" s="1"/>
      <c r="B446" s="112" t="s">
        <v>5994</v>
      </c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41" t="s">
        <v>552</v>
      </c>
      <c r="N446" s="112" t="s">
        <v>517</v>
      </c>
      <c r="O446" s="142" t="n">
        <v>315.84</v>
      </c>
    </row>
    <row r="447" customFormat="false" ht="12" hidden="false" customHeight="true" outlineLevel="0" collapsed="false">
      <c r="A447" s="1"/>
      <c r="B447" s="112" t="s">
        <v>5946</v>
      </c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41" t="s">
        <v>552</v>
      </c>
      <c r="N447" s="112" t="s">
        <v>517</v>
      </c>
      <c r="O447" s="142" t="n">
        <v>373.64</v>
      </c>
    </row>
    <row r="448" customFormat="false" ht="12" hidden="false" customHeight="true" outlineLevel="0" collapsed="false">
      <c r="A448" s="1"/>
      <c r="B448" s="112" t="s">
        <v>5995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41" t="s">
        <v>552</v>
      </c>
      <c r="N448" s="112" t="s">
        <v>517</v>
      </c>
      <c r="O448" s="142" t="n">
        <v>531.12</v>
      </c>
    </row>
    <row r="449" customFormat="false" ht="12" hidden="false" customHeight="true" outlineLevel="0" collapsed="false">
      <c r="A449" s="1"/>
      <c r="B449" s="112" t="s">
        <v>5996</v>
      </c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41" t="s">
        <v>552</v>
      </c>
      <c r="N449" s="112" t="s">
        <v>517</v>
      </c>
      <c r="O449" s="142" t="n">
        <v>761.79</v>
      </c>
    </row>
    <row r="450" customFormat="false" ht="12" hidden="false" customHeight="true" outlineLevel="0" collapsed="false">
      <c r="A450" s="137"/>
      <c r="B450" s="150" t="s">
        <v>5997</v>
      </c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160" t="s">
        <v>552</v>
      </c>
      <c r="N450" s="150" t="s">
        <v>517</v>
      </c>
      <c r="O450" s="161" t="n">
        <v>847.68</v>
      </c>
    </row>
    <row r="451" customFormat="false" ht="12" hidden="false" customHeight="tru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</row>
    <row r="452" customFormat="false" ht="12" hidden="false" customHeight="true" outlineLevel="0" collapsed="false">
      <c r="A452" s="2" t="s">
        <v>5998</v>
      </c>
      <c r="B452" s="29" t="s">
        <v>83</v>
      </c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31"/>
      <c r="N452" s="103"/>
      <c r="O452" s="136"/>
    </row>
    <row r="453" customFormat="false" ht="12" hidden="false" customHeight="true" outlineLevel="0" collapsed="false">
      <c r="A453" s="1" t="n">
        <v>1</v>
      </c>
      <c r="B453" s="103" t="s">
        <v>5999</v>
      </c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31"/>
      <c r="N453" s="103"/>
      <c r="O453" s="136"/>
    </row>
    <row r="454" customFormat="false" ht="12" hidden="false" customHeight="true" outlineLevel="0" collapsed="false">
      <c r="A454" s="1"/>
      <c r="B454" s="103" t="s">
        <v>6000</v>
      </c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31"/>
      <c r="N454" s="103"/>
      <c r="O454" s="136"/>
    </row>
    <row r="455" customFormat="false" ht="12" hidden="false" customHeight="true" outlineLevel="0" collapsed="false">
      <c r="A455" s="1"/>
      <c r="B455" s="103" t="s">
        <v>6001</v>
      </c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31"/>
      <c r="N455" s="103"/>
      <c r="O455" s="136"/>
    </row>
    <row r="456" customFormat="false" ht="12" hidden="false" customHeight="true" outlineLevel="0" collapsed="false">
      <c r="A456" s="1"/>
      <c r="B456" s="103" t="s">
        <v>6002</v>
      </c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31"/>
      <c r="N456" s="103"/>
      <c r="O456" s="136"/>
    </row>
    <row r="457" customFormat="false" ht="12" hidden="false" customHeight="true" outlineLevel="0" collapsed="false">
      <c r="A457" s="1"/>
      <c r="B457" s="110" t="s">
        <v>6003</v>
      </c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34" t="s">
        <v>552</v>
      </c>
      <c r="N457" s="110" t="s">
        <v>517</v>
      </c>
      <c r="O457" s="135" t="n">
        <v>184.27</v>
      </c>
    </row>
    <row r="458" customFormat="false" ht="12" hidden="false" customHeight="true" outlineLevel="0" collapsed="false">
      <c r="A458" s="1"/>
      <c r="B458" s="112" t="s">
        <v>6004</v>
      </c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41" t="s">
        <v>552</v>
      </c>
      <c r="N458" s="112" t="s">
        <v>517</v>
      </c>
      <c r="O458" s="142" t="n">
        <v>197.21</v>
      </c>
    </row>
    <row r="459" customFormat="false" ht="12" hidden="false" customHeight="true" outlineLevel="0" collapsed="false">
      <c r="A459" s="7"/>
      <c r="B459" s="112" t="s">
        <v>6005</v>
      </c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41" t="s">
        <v>552</v>
      </c>
      <c r="N459" s="112" t="s">
        <v>517</v>
      </c>
      <c r="O459" s="142" t="n">
        <v>209.9</v>
      </c>
    </row>
    <row r="460" customFormat="false" ht="12" hidden="false" customHeight="true" outlineLevel="0" collapsed="false">
      <c r="A460" s="1" t="n">
        <v>2</v>
      </c>
      <c r="B460" s="103" t="s">
        <v>6006</v>
      </c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31"/>
      <c r="N460" s="103"/>
      <c r="O460" s="136"/>
    </row>
    <row r="461" customFormat="false" ht="12" hidden="false" customHeight="true" outlineLevel="0" collapsed="false">
      <c r="A461" s="1"/>
      <c r="B461" s="103" t="s">
        <v>6000</v>
      </c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31"/>
      <c r="N461" s="103"/>
      <c r="O461" s="136"/>
    </row>
    <row r="462" customFormat="false" ht="12" hidden="false" customHeight="true" outlineLevel="0" collapsed="false">
      <c r="A462" s="1"/>
      <c r="B462" s="103" t="s">
        <v>6007</v>
      </c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31"/>
      <c r="N462" s="103"/>
      <c r="O462" s="136"/>
    </row>
    <row r="463" customFormat="false" ht="12" hidden="false" customHeight="true" outlineLevel="0" collapsed="false">
      <c r="A463" s="1"/>
      <c r="B463" s="103" t="s">
        <v>6002</v>
      </c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31"/>
      <c r="N463" s="103"/>
      <c r="O463" s="136"/>
    </row>
    <row r="464" customFormat="false" ht="12" hidden="false" customHeight="true" outlineLevel="0" collapsed="false">
      <c r="A464" s="7"/>
      <c r="B464" s="110" t="s">
        <v>6003</v>
      </c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34" t="s">
        <v>552</v>
      </c>
      <c r="N464" s="110" t="s">
        <v>517</v>
      </c>
      <c r="O464" s="135" t="n">
        <v>282.4</v>
      </c>
    </row>
    <row r="465" customFormat="false" ht="12" hidden="false" customHeight="true" outlineLevel="0" collapsed="false">
      <c r="A465" s="1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31"/>
      <c r="N465" s="103"/>
      <c r="O465" s="136"/>
    </row>
    <row r="466" customFormat="false" ht="12" hidden="false" customHeight="true" outlineLevel="0" collapsed="false">
      <c r="A466" s="3" t="s">
        <v>81</v>
      </c>
      <c r="B466" s="103"/>
      <c r="C466" s="103"/>
      <c r="D466" s="103"/>
      <c r="E466" s="103"/>
      <c r="F466" s="103"/>
      <c r="G466" s="125" t="n">
        <v>39813</v>
      </c>
      <c r="H466" s="125"/>
      <c r="I466" s="103"/>
      <c r="J466" s="103"/>
      <c r="K466" s="103"/>
      <c r="L466" s="103"/>
      <c r="M466" s="31" t="n">
        <v>6</v>
      </c>
      <c r="N466" s="103"/>
      <c r="O466" s="136"/>
    </row>
    <row r="467" customFormat="false" ht="12" hidden="false" customHeight="true" outlineLevel="0" collapsed="false">
      <c r="A467" s="1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31"/>
      <c r="N467" s="103"/>
      <c r="O467" s="136"/>
    </row>
    <row r="468" customFormat="false" ht="12" hidden="false" customHeight="true" outlineLevel="0" collapsed="false"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31"/>
      <c r="N468" s="103"/>
      <c r="O468" s="136"/>
    </row>
    <row r="469" customFormat="false" ht="12" hidden="false" customHeight="true" outlineLevel="0" collapsed="false">
      <c r="A469" s="1"/>
      <c r="B469" s="110" t="s">
        <v>6004</v>
      </c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34" t="s">
        <v>552</v>
      </c>
      <c r="N469" s="110" t="s">
        <v>517</v>
      </c>
      <c r="O469" s="135" t="n">
        <v>305.23</v>
      </c>
    </row>
    <row r="470" customFormat="false" ht="12" hidden="false" customHeight="true" outlineLevel="0" collapsed="false">
      <c r="A470" s="7"/>
      <c r="B470" s="112" t="s">
        <v>6005</v>
      </c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41" t="s">
        <v>552</v>
      </c>
      <c r="N470" s="112" t="s">
        <v>517</v>
      </c>
      <c r="O470" s="142" t="n">
        <v>326.39</v>
      </c>
    </row>
    <row r="471" customFormat="false" ht="12" hidden="false" customHeight="true" outlineLevel="0" collapsed="false">
      <c r="A471" s="1" t="n">
        <v>3</v>
      </c>
      <c r="B471" s="348" t="s">
        <v>6008</v>
      </c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31"/>
      <c r="N471" s="103"/>
      <c r="O471" s="136"/>
    </row>
    <row r="472" customFormat="false" ht="12" hidden="false" customHeight="true" outlineLevel="0" collapsed="false">
      <c r="A472" s="1"/>
      <c r="B472" s="103" t="s">
        <v>6009</v>
      </c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31"/>
      <c r="N472" s="103"/>
      <c r="O472" s="136"/>
    </row>
    <row r="473" customFormat="false" ht="12" hidden="false" customHeight="true" outlineLevel="0" collapsed="false">
      <c r="A473" s="1"/>
      <c r="B473" s="103" t="s">
        <v>6010</v>
      </c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31"/>
      <c r="N473" s="103"/>
      <c r="O473" s="136"/>
    </row>
    <row r="474" customFormat="false" ht="12" hidden="false" customHeight="true" outlineLevel="0" collapsed="false">
      <c r="A474" s="1"/>
      <c r="B474" s="110" t="s">
        <v>6003</v>
      </c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34" t="s">
        <v>552</v>
      </c>
      <c r="N474" s="110" t="s">
        <v>517</v>
      </c>
      <c r="O474" s="135" t="n">
        <v>200.16</v>
      </c>
    </row>
    <row r="475" customFormat="false" ht="12" hidden="false" customHeight="true" outlineLevel="0" collapsed="false">
      <c r="A475" s="1"/>
      <c r="B475" s="112" t="s">
        <v>6004</v>
      </c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41" t="s">
        <v>552</v>
      </c>
      <c r="N475" s="112" t="s">
        <v>517</v>
      </c>
      <c r="O475" s="142" t="n">
        <v>213.08</v>
      </c>
    </row>
    <row r="476" customFormat="false" ht="12" hidden="false" customHeight="true" outlineLevel="0" collapsed="false">
      <c r="A476" s="7"/>
      <c r="B476" s="112" t="s">
        <v>6005</v>
      </c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41" t="s">
        <v>552</v>
      </c>
      <c r="N476" s="112" t="s">
        <v>517</v>
      </c>
      <c r="O476" s="142" t="n">
        <v>226.37</v>
      </c>
    </row>
    <row r="477" customFormat="false" ht="12" hidden="false" customHeight="true" outlineLevel="0" collapsed="false">
      <c r="A477" s="1" t="n">
        <v>4</v>
      </c>
      <c r="B477" s="348" t="s">
        <v>6011</v>
      </c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31"/>
      <c r="N477" s="103"/>
      <c r="O477" s="136"/>
    </row>
    <row r="478" customFormat="false" ht="12" hidden="false" customHeight="true" outlineLevel="0" collapsed="false">
      <c r="A478" s="1"/>
      <c r="B478" s="103" t="s">
        <v>6012</v>
      </c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31"/>
      <c r="N478" s="103"/>
      <c r="O478" s="136"/>
    </row>
    <row r="479" customFormat="false" ht="12" hidden="false" customHeight="true" outlineLevel="0" collapsed="false">
      <c r="A479" s="1"/>
      <c r="B479" s="103" t="s">
        <v>6013</v>
      </c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31"/>
      <c r="N479" s="103"/>
      <c r="O479" s="136"/>
    </row>
    <row r="480" customFormat="false" ht="12" hidden="false" customHeight="true" outlineLevel="0" collapsed="false">
      <c r="A480" s="1"/>
      <c r="B480" s="110" t="s">
        <v>6003</v>
      </c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34" t="s">
        <v>552</v>
      </c>
      <c r="N480" s="110" t="s">
        <v>517</v>
      </c>
      <c r="O480" s="135" t="n">
        <v>302.27</v>
      </c>
    </row>
    <row r="481" customFormat="false" ht="12" hidden="false" customHeight="true" outlineLevel="0" collapsed="false">
      <c r="A481" s="1"/>
      <c r="B481" s="112" t="s">
        <v>6004</v>
      </c>
      <c r="C481" s="112"/>
      <c r="D481" s="112"/>
      <c r="E481" s="112"/>
      <c r="F481" s="112"/>
      <c r="G481" s="112"/>
      <c r="H481" s="112"/>
      <c r="I481" s="112"/>
      <c r="J481" s="112"/>
      <c r="K481" s="112"/>
      <c r="L481" s="112"/>
      <c r="M481" s="141" t="s">
        <v>552</v>
      </c>
      <c r="N481" s="112" t="s">
        <v>517</v>
      </c>
      <c r="O481" s="142" t="n">
        <v>223.15</v>
      </c>
    </row>
    <row r="482" customFormat="false" ht="12" hidden="false" customHeight="true" outlineLevel="0" collapsed="false">
      <c r="A482" s="7"/>
      <c r="B482" s="112" t="s">
        <v>6005</v>
      </c>
      <c r="C482" s="112"/>
      <c r="D482" s="112"/>
      <c r="E482" s="112"/>
      <c r="F482" s="112"/>
      <c r="G482" s="112"/>
      <c r="H482" s="112"/>
      <c r="I482" s="112"/>
      <c r="J482" s="112"/>
      <c r="K482" s="112"/>
      <c r="L482" s="112"/>
      <c r="M482" s="141" t="s">
        <v>552</v>
      </c>
      <c r="N482" s="112" t="s">
        <v>517</v>
      </c>
      <c r="O482" s="142" t="n">
        <v>344.04</v>
      </c>
    </row>
    <row r="483" customFormat="false" ht="12" hidden="false" customHeight="true" outlineLevel="0" collapsed="false">
      <c r="A483" s="13" t="n">
        <v>5</v>
      </c>
      <c r="B483" s="112" t="s">
        <v>6014</v>
      </c>
      <c r="C483" s="112"/>
      <c r="D483" s="112"/>
      <c r="E483" s="112"/>
      <c r="F483" s="112"/>
      <c r="G483" s="112"/>
      <c r="H483" s="112"/>
      <c r="I483" s="112"/>
      <c r="J483" s="112"/>
      <c r="K483" s="112"/>
      <c r="L483" s="112"/>
      <c r="M483" s="141" t="s">
        <v>552</v>
      </c>
      <c r="N483" s="112" t="s">
        <v>517</v>
      </c>
      <c r="O483" s="142" t="n">
        <v>40.55</v>
      </c>
    </row>
    <row r="484" customFormat="false" ht="12" hidden="false" customHeight="true" outlineLevel="0" collapsed="false">
      <c r="A484" s="13" t="n">
        <v>6</v>
      </c>
      <c r="B484" s="112" t="s">
        <v>6015</v>
      </c>
      <c r="C484" s="112"/>
      <c r="D484" s="112"/>
      <c r="E484" s="112"/>
      <c r="F484" s="112"/>
      <c r="G484" s="112"/>
      <c r="H484" s="112"/>
      <c r="I484" s="112"/>
      <c r="J484" s="112"/>
      <c r="K484" s="112"/>
      <c r="L484" s="112"/>
      <c r="M484" s="141" t="s">
        <v>552</v>
      </c>
      <c r="N484" s="112" t="s">
        <v>517</v>
      </c>
      <c r="O484" s="142" t="n">
        <v>75</v>
      </c>
    </row>
    <row r="485" customFormat="false" ht="12" hidden="false" customHeight="true" outlineLevel="0" collapsed="false">
      <c r="A485" s="1" t="n">
        <v>7</v>
      </c>
      <c r="B485" s="103" t="s">
        <v>6016</v>
      </c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31"/>
      <c r="N485" s="103"/>
      <c r="O485" s="136"/>
    </row>
    <row r="486" customFormat="false" ht="12" hidden="false" customHeight="true" outlineLevel="0" collapsed="false">
      <c r="A486" s="7"/>
      <c r="B486" s="110" t="s">
        <v>6017</v>
      </c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34" t="s">
        <v>552</v>
      </c>
      <c r="N486" s="110" t="s">
        <v>517</v>
      </c>
      <c r="O486" s="135" t="n">
        <v>86.41</v>
      </c>
    </row>
    <row r="487" customFormat="false" ht="12" hidden="false" customHeight="true" outlineLevel="0" collapsed="false">
      <c r="A487" s="1" t="n">
        <v>8</v>
      </c>
      <c r="B487" s="103" t="s">
        <v>6018</v>
      </c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31"/>
      <c r="N487" s="103"/>
      <c r="O487" s="136"/>
    </row>
    <row r="488" customFormat="false" ht="12" hidden="false" customHeight="true" outlineLevel="0" collapsed="false">
      <c r="A488" s="1"/>
      <c r="B488" s="103" t="s">
        <v>6019</v>
      </c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31"/>
      <c r="N488" s="103"/>
      <c r="O488" s="136"/>
    </row>
    <row r="489" customFormat="false" ht="12" hidden="false" customHeight="true" outlineLevel="0" collapsed="false">
      <c r="A489" s="1"/>
      <c r="B489" s="110" t="s">
        <v>6020</v>
      </c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34" t="s">
        <v>552</v>
      </c>
      <c r="N489" s="110" t="s">
        <v>517</v>
      </c>
      <c r="O489" s="135" t="n">
        <v>262.06</v>
      </c>
    </row>
    <row r="490" customFormat="false" ht="12" hidden="false" customHeight="true" outlineLevel="0" collapsed="false">
      <c r="A490" s="7"/>
      <c r="B490" s="112" t="s">
        <v>6021</v>
      </c>
      <c r="C490" s="112"/>
      <c r="D490" s="112"/>
      <c r="E490" s="112"/>
      <c r="F490" s="112"/>
      <c r="G490" s="112"/>
      <c r="H490" s="112"/>
      <c r="I490" s="112"/>
      <c r="J490" s="112"/>
      <c r="K490" s="112"/>
      <c r="L490" s="112"/>
      <c r="M490" s="141" t="s">
        <v>552</v>
      </c>
      <c r="N490" s="112" t="s">
        <v>517</v>
      </c>
      <c r="O490" s="142" t="n">
        <v>289.67</v>
      </c>
    </row>
    <row r="491" customFormat="false" ht="12" hidden="false" customHeight="true" outlineLevel="0" collapsed="false">
      <c r="A491" s="1" t="n">
        <v>9</v>
      </c>
      <c r="B491" s="103" t="s">
        <v>6022</v>
      </c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31"/>
      <c r="N491" s="103"/>
      <c r="O491" s="136"/>
    </row>
    <row r="492" customFormat="false" ht="12" hidden="false" customHeight="true" outlineLevel="0" collapsed="false">
      <c r="A492" s="1"/>
      <c r="B492" s="103" t="s">
        <v>6019</v>
      </c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31"/>
      <c r="N492" s="103"/>
      <c r="O492" s="136"/>
    </row>
    <row r="493" customFormat="false" ht="12" hidden="false" customHeight="true" outlineLevel="0" collapsed="false">
      <c r="A493" s="1"/>
      <c r="B493" s="110" t="s">
        <v>6023</v>
      </c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34" t="s">
        <v>552</v>
      </c>
      <c r="N493" s="110" t="s">
        <v>517</v>
      </c>
      <c r="O493" s="135" t="n">
        <v>343.51</v>
      </c>
    </row>
    <row r="494" customFormat="false" ht="12" hidden="false" customHeight="true" outlineLevel="0" collapsed="false">
      <c r="A494" s="1"/>
      <c r="B494" s="112" t="s">
        <v>6024</v>
      </c>
      <c r="C494" s="112"/>
      <c r="D494" s="112"/>
      <c r="E494" s="112"/>
      <c r="F494" s="112"/>
      <c r="G494" s="112"/>
      <c r="H494" s="112"/>
      <c r="I494" s="112"/>
      <c r="J494" s="112"/>
      <c r="K494" s="112"/>
      <c r="L494" s="112"/>
      <c r="M494" s="141" t="s">
        <v>552</v>
      </c>
      <c r="N494" s="112" t="s">
        <v>517</v>
      </c>
      <c r="O494" s="142" t="n">
        <v>358.92</v>
      </c>
    </row>
    <row r="495" customFormat="false" ht="12" hidden="false" customHeight="true" outlineLevel="0" collapsed="false">
      <c r="A495" s="1"/>
      <c r="B495" s="112" t="s">
        <v>6025</v>
      </c>
      <c r="C495" s="112"/>
      <c r="D495" s="112"/>
      <c r="E495" s="112"/>
      <c r="F495" s="112"/>
      <c r="G495" s="112"/>
      <c r="H495" s="112"/>
      <c r="I495" s="112"/>
      <c r="J495" s="112"/>
      <c r="K495" s="112"/>
      <c r="L495" s="112"/>
      <c r="M495" s="141" t="s">
        <v>552</v>
      </c>
      <c r="N495" s="112" t="s">
        <v>517</v>
      </c>
      <c r="O495" s="142" t="n">
        <v>397.4</v>
      </c>
    </row>
    <row r="496" customFormat="false" ht="12" hidden="false" customHeight="true" outlineLevel="0" collapsed="false">
      <c r="A496" s="7"/>
      <c r="B496" s="110" t="s">
        <v>6026</v>
      </c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34" t="s">
        <v>552</v>
      </c>
      <c r="N496" s="110" t="s">
        <v>517</v>
      </c>
      <c r="O496" s="135" t="n">
        <v>600.95</v>
      </c>
    </row>
    <row r="497" customFormat="false" ht="12" hidden="false" customHeight="true" outlineLevel="0" collapsed="false">
      <c r="A497" s="13" t="n">
        <v>10</v>
      </c>
      <c r="B497" s="112" t="s">
        <v>6027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41" t="s">
        <v>552</v>
      </c>
      <c r="N497" s="112" t="s">
        <v>517</v>
      </c>
      <c r="O497" s="142" t="n">
        <v>97.69</v>
      </c>
    </row>
    <row r="498" customFormat="false" ht="12" hidden="false" customHeight="true" outlineLevel="0" collapsed="false">
      <c r="A498" s="13" t="n">
        <v>11</v>
      </c>
      <c r="B498" s="112" t="s">
        <v>6028</v>
      </c>
      <c r="C498" s="112"/>
      <c r="D498" s="112"/>
      <c r="E498" s="112"/>
      <c r="F498" s="112"/>
      <c r="G498" s="112"/>
      <c r="H498" s="112"/>
      <c r="I498" s="112"/>
      <c r="J498" s="112"/>
      <c r="K498" s="112"/>
      <c r="L498" s="112"/>
      <c r="M498" s="141" t="s">
        <v>552</v>
      </c>
      <c r="N498" s="112" t="s">
        <v>517</v>
      </c>
      <c r="O498" s="142" t="n">
        <v>244.65</v>
      </c>
    </row>
    <row r="499" customFormat="false" ht="12" hidden="false" customHeight="true" outlineLevel="0" collapsed="false">
      <c r="A499" s="1" t="n">
        <v>12</v>
      </c>
      <c r="B499" s="103" t="s">
        <v>6029</v>
      </c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31"/>
      <c r="N499" s="103"/>
      <c r="O499" s="136"/>
    </row>
    <row r="500" customFormat="false" ht="12" hidden="false" customHeight="true" outlineLevel="0" collapsed="false">
      <c r="A500" s="1"/>
      <c r="B500" s="103" t="s">
        <v>6030</v>
      </c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31"/>
      <c r="N500" s="103"/>
      <c r="O500" s="136"/>
    </row>
    <row r="501" customFormat="false" ht="12" hidden="false" customHeight="true" outlineLevel="0" collapsed="false">
      <c r="A501" s="1"/>
      <c r="B501" s="110" t="s">
        <v>6023</v>
      </c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34" t="s">
        <v>552</v>
      </c>
      <c r="N501" s="110" t="s">
        <v>517</v>
      </c>
      <c r="O501" s="135" t="n">
        <v>464.73</v>
      </c>
    </row>
    <row r="502" customFormat="false" ht="12" hidden="false" customHeight="true" outlineLevel="0" collapsed="false">
      <c r="A502" s="1"/>
      <c r="B502" s="112" t="s">
        <v>6024</v>
      </c>
      <c r="C502" s="112"/>
      <c r="D502" s="112"/>
      <c r="E502" s="112"/>
      <c r="F502" s="112"/>
      <c r="G502" s="112"/>
      <c r="H502" s="112"/>
      <c r="I502" s="112"/>
      <c r="J502" s="112"/>
      <c r="K502" s="112"/>
      <c r="L502" s="112"/>
      <c r="M502" s="141" t="s">
        <v>552</v>
      </c>
      <c r="N502" s="112" t="s">
        <v>517</v>
      </c>
      <c r="O502" s="142" t="n">
        <v>542.11</v>
      </c>
    </row>
    <row r="503" customFormat="false" ht="12" hidden="false" customHeight="true" outlineLevel="0" collapsed="false">
      <c r="A503" s="1"/>
      <c r="B503" s="112" t="s">
        <v>6025</v>
      </c>
      <c r="C503" s="112"/>
      <c r="D503" s="112"/>
      <c r="E503" s="112"/>
      <c r="F503" s="112"/>
      <c r="G503" s="112"/>
      <c r="H503" s="112"/>
      <c r="I503" s="112"/>
      <c r="J503" s="112"/>
      <c r="K503" s="112"/>
      <c r="L503" s="112"/>
      <c r="M503" s="141" t="s">
        <v>552</v>
      </c>
      <c r="N503" s="112" t="s">
        <v>517</v>
      </c>
      <c r="O503" s="142" t="n">
        <v>581.83</v>
      </c>
    </row>
    <row r="504" customFormat="false" ht="12" hidden="false" customHeight="true" outlineLevel="0" collapsed="false">
      <c r="A504" s="7"/>
      <c r="B504" s="112" t="s">
        <v>6026</v>
      </c>
      <c r="C504" s="112"/>
      <c r="D504" s="112"/>
      <c r="E504" s="112"/>
      <c r="F504" s="112"/>
      <c r="G504" s="112"/>
      <c r="H504" s="112"/>
      <c r="I504" s="112"/>
      <c r="J504" s="112"/>
      <c r="K504" s="112"/>
      <c r="L504" s="112"/>
      <c r="M504" s="141" t="s">
        <v>552</v>
      </c>
      <c r="N504" s="112" t="s">
        <v>517</v>
      </c>
      <c r="O504" s="142" t="n">
        <v>677.87</v>
      </c>
    </row>
    <row r="505" customFormat="false" ht="12" hidden="false" customHeight="true" outlineLevel="0" collapsed="false">
      <c r="A505" s="7" t="n">
        <v>13</v>
      </c>
      <c r="B505" s="110" t="s">
        <v>6031</v>
      </c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34" t="s">
        <v>552</v>
      </c>
      <c r="N505" s="110" t="s">
        <v>517</v>
      </c>
      <c r="O505" s="135" t="n">
        <v>48.68</v>
      </c>
    </row>
    <row r="506" customFormat="false" ht="12" hidden="false" customHeight="true" outlineLevel="0" collapsed="false">
      <c r="A506" s="1" t="n">
        <v>14</v>
      </c>
      <c r="B506" s="103" t="s">
        <v>6032</v>
      </c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31"/>
      <c r="N506" s="103"/>
      <c r="O506" s="136"/>
    </row>
    <row r="507" customFormat="false" ht="12" hidden="false" customHeight="true" outlineLevel="0" collapsed="false">
      <c r="A507" s="1"/>
      <c r="B507" s="110" t="s">
        <v>6033</v>
      </c>
      <c r="C507" s="110"/>
      <c r="D507" s="110"/>
      <c r="E507" s="110"/>
      <c r="F507" s="110"/>
      <c r="G507" s="110"/>
      <c r="H507" s="110"/>
      <c r="I507" s="110"/>
      <c r="J507" s="110"/>
      <c r="K507" s="110"/>
      <c r="L507" s="110"/>
      <c r="M507" s="134" t="s">
        <v>552</v>
      </c>
      <c r="N507" s="110" t="s">
        <v>517</v>
      </c>
      <c r="O507" s="135" t="n">
        <v>264.27</v>
      </c>
    </row>
    <row r="508" customFormat="false" ht="12" hidden="false" customHeight="true" outlineLevel="0" collapsed="false">
      <c r="A508" s="1"/>
      <c r="B508" s="112" t="s">
        <v>6034</v>
      </c>
      <c r="C508" s="112"/>
      <c r="D508" s="112"/>
      <c r="E508" s="112"/>
      <c r="F508" s="112"/>
      <c r="G508" s="112"/>
      <c r="H508" s="112"/>
      <c r="I508" s="112"/>
      <c r="J508" s="112"/>
      <c r="K508" s="112"/>
      <c r="L508" s="112"/>
      <c r="M508" s="141" t="s">
        <v>552</v>
      </c>
      <c r="N508" s="112" t="s">
        <v>517</v>
      </c>
      <c r="O508" s="142" t="n">
        <v>295.93</v>
      </c>
    </row>
    <row r="509" customFormat="false" ht="12" hidden="false" customHeight="true" outlineLevel="0" collapsed="false">
      <c r="A509" s="7"/>
      <c r="B509" s="112" t="s">
        <v>6035</v>
      </c>
      <c r="C509" s="112"/>
      <c r="D509" s="112"/>
      <c r="E509" s="112"/>
      <c r="F509" s="112"/>
      <c r="G509" s="112"/>
      <c r="H509" s="112"/>
      <c r="I509" s="112"/>
      <c r="J509" s="112"/>
      <c r="K509" s="112"/>
      <c r="L509" s="112"/>
      <c r="M509" s="141" t="s">
        <v>552</v>
      </c>
      <c r="N509" s="112" t="s">
        <v>517</v>
      </c>
      <c r="O509" s="142" t="n">
        <v>310.44</v>
      </c>
    </row>
    <row r="510" customFormat="false" ht="12" hidden="false" customHeight="true" outlineLevel="0" collapsed="false">
      <c r="A510" s="1" t="n">
        <v>15</v>
      </c>
      <c r="B510" s="103" t="s">
        <v>6036</v>
      </c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31"/>
      <c r="N510" s="103"/>
      <c r="O510" s="136"/>
    </row>
    <row r="511" customFormat="false" ht="12" hidden="false" customHeight="true" outlineLevel="0" collapsed="false">
      <c r="A511" s="1"/>
      <c r="B511" s="103" t="s">
        <v>6037</v>
      </c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31"/>
      <c r="N511" s="103"/>
      <c r="O511" s="136"/>
    </row>
    <row r="512" customFormat="false" ht="12" hidden="false" customHeight="true" outlineLevel="0" collapsed="false">
      <c r="A512" s="1"/>
      <c r="B512" s="103" t="s">
        <v>6038</v>
      </c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31"/>
      <c r="N512" s="103"/>
      <c r="O512" s="136"/>
    </row>
    <row r="513" customFormat="false" ht="12" hidden="false" customHeight="true" outlineLevel="0" collapsed="false">
      <c r="A513" s="1"/>
      <c r="B513" s="103" t="s">
        <v>6039</v>
      </c>
      <c r="C513" s="103"/>
      <c r="D513" s="103"/>
      <c r="E513" s="103"/>
      <c r="F513" s="103"/>
      <c r="G513" s="103"/>
      <c r="H513" s="138"/>
      <c r="I513" s="103"/>
      <c r="J513" s="103"/>
      <c r="K513" s="103"/>
      <c r="L513" s="103"/>
      <c r="M513" s="31"/>
      <c r="N513" s="103"/>
      <c r="O513" s="136"/>
    </row>
    <row r="514" customFormat="false" ht="12" hidden="false" customHeight="true" outlineLevel="0" collapsed="false">
      <c r="A514" s="1"/>
      <c r="B514" s="103" t="s">
        <v>6040</v>
      </c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31"/>
      <c r="N514" s="103"/>
      <c r="O514" s="136"/>
    </row>
    <row r="515" customFormat="false" ht="12" hidden="false" customHeight="true" outlineLevel="0" collapsed="false">
      <c r="A515" s="1"/>
      <c r="B515" s="110" t="s">
        <v>6041</v>
      </c>
      <c r="C515" s="110"/>
      <c r="D515" s="110"/>
      <c r="E515" s="110"/>
      <c r="F515" s="110"/>
      <c r="G515" s="110"/>
      <c r="H515" s="110"/>
      <c r="I515" s="110"/>
      <c r="J515" s="110"/>
      <c r="K515" s="110"/>
      <c r="L515" s="110"/>
      <c r="M515" s="134" t="s">
        <v>552</v>
      </c>
      <c r="N515" s="110" t="s">
        <v>517</v>
      </c>
      <c r="O515" s="135" t="n">
        <v>375.72</v>
      </c>
    </row>
    <row r="516" customFormat="false" ht="12" hidden="false" customHeight="true" outlineLevel="0" collapsed="false">
      <c r="A516" s="1"/>
      <c r="B516" s="112" t="s">
        <v>6042</v>
      </c>
      <c r="C516" s="112"/>
      <c r="D516" s="112"/>
      <c r="E516" s="112"/>
      <c r="F516" s="112"/>
      <c r="G516" s="112"/>
      <c r="H516" s="112"/>
      <c r="I516" s="112"/>
      <c r="J516" s="112"/>
      <c r="K516" s="112"/>
      <c r="L516" s="112"/>
      <c r="M516" s="141" t="s">
        <v>552</v>
      </c>
      <c r="N516" s="112" t="s">
        <v>517</v>
      </c>
      <c r="O516" s="142" t="n">
        <v>404.26</v>
      </c>
    </row>
    <row r="517" customFormat="false" ht="12" hidden="false" customHeight="true" outlineLevel="0" collapsed="false">
      <c r="A517" s="7"/>
      <c r="B517" s="112" t="s">
        <v>6043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41" t="s">
        <v>552</v>
      </c>
      <c r="N517" s="112" t="s">
        <v>517</v>
      </c>
      <c r="O517" s="142" t="n">
        <v>420.77</v>
      </c>
    </row>
    <row r="518" customFormat="false" ht="12" hidden="false" customHeight="true" outlineLevel="0" collapsed="false">
      <c r="A518" s="1" t="n">
        <v>16</v>
      </c>
      <c r="B518" s="103" t="s">
        <v>6044</v>
      </c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31"/>
      <c r="N518" s="103"/>
      <c r="O518" s="136"/>
    </row>
    <row r="519" customFormat="false" ht="12" hidden="false" customHeight="true" outlineLevel="0" collapsed="false">
      <c r="A519" s="7"/>
      <c r="B519" s="110" t="s">
        <v>6045</v>
      </c>
      <c r="C519" s="110"/>
      <c r="D519" s="110"/>
      <c r="E519" s="110"/>
      <c r="F519" s="110"/>
      <c r="G519" s="110"/>
      <c r="H519" s="110"/>
      <c r="I519" s="110"/>
      <c r="J519" s="110"/>
      <c r="K519" s="110"/>
      <c r="L519" s="110"/>
      <c r="M519" s="134" t="s">
        <v>552</v>
      </c>
      <c r="N519" s="110" t="s">
        <v>517</v>
      </c>
      <c r="O519" s="135" t="n">
        <v>23.75</v>
      </c>
    </row>
    <row r="520" customFormat="false" ht="12" hidden="false" customHeight="true" outlineLevel="0" collapsed="false">
      <c r="A520" s="1" t="n">
        <v>17</v>
      </c>
      <c r="B520" s="103" t="s">
        <v>6046</v>
      </c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31"/>
      <c r="N520" s="103"/>
      <c r="O520" s="136"/>
    </row>
    <row r="521" customFormat="false" ht="12" hidden="false" customHeight="true" outlineLevel="0" collapsed="false">
      <c r="A521" s="1"/>
      <c r="B521" s="103" t="s">
        <v>6047</v>
      </c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31"/>
      <c r="N521" s="103"/>
      <c r="O521" s="136"/>
    </row>
    <row r="522" customFormat="false" ht="12" hidden="false" customHeight="true" outlineLevel="0" collapsed="false">
      <c r="A522" s="1"/>
      <c r="B522" s="110" t="s">
        <v>6048</v>
      </c>
      <c r="C522" s="110"/>
      <c r="D522" s="110"/>
      <c r="E522" s="110"/>
      <c r="F522" s="110"/>
      <c r="G522" s="110"/>
      <c r="H522" s="110"/>
      <c r="I522" s="110"/>
      <c r="J522" s="110"/>
      <c r="K522" s="110"/>
      <c r="L522" s="110"/>
      <c r="M522" s="134" t="s">
        <v>552</v>
      </c>
      <c r="N522" s="110" t="s">
        <v>517</v>
      </c>
      <c r="O522" s="135" t="n">
        <v>53.71</v>
      </c>
    </row>
    <row r="523" customFormat="false" ht="12" hidden="false" customHeight="true" outlineLevel="0" collapsed="false">
      <c r="A523" s="7"/>
      <c r="B523" s="112" t="s">
        <v>6049</v>
      </c>
      <c r="C523" s="112"/>
      <c r="D523" s="112"/>
      <c r="E523" s="112"/>
      <c r="F523" s="112"/>
      <c r="G523" s="112"/>
      <c r="H523" s="112"/>
      <c r="I523" s="112"/>
      <c r="J523" s="112"/>
      <c r="K523" s="112"/>
      <c r="L523" s="112"/>
      <c r="M523" s="141" t="s">
        <v>552</v>
      </c>
      <c r="N523" s="112" t="s">
        <v>517</v>
      </c>
      <c r="O523" s="142" t="n">
        <v>65.98</v>
      </c>
    </row>
    <row r="524" customFormat="false" ht="12" hidden="false" customHeight="true" outlineLevel="0" collapsed="false">
      <c r="A524" s="1" t="n">
        <v>18</v>
      </c>
      <c r="B524" s="103" t="s">
        <v>6050</v>
      </c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31"/>
      <c r="N524" s="103"/>
      <c r="O524" s="136"/>
    </row>
    <row r="525" customFormat="false" ht="12" hidden="false" customHeight="true" outlineLevel="0" collapsed="false">
      <c r="A525" s="1"/>
      <c r="B525" s="103" t="s">
        <v>6051</v>
      </c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31"/>
      <c r="N525" s="103"/>
      <c r="O525" s="136"/>
    </row>
    <row r="526" customFormat="false" ht="12" hidden="false" customHeight="true" outlineLevel="0" collapsed="false">
      <c r="A526" s="1"/>
      <c r="B526" s="110" t="s">
        <v>6052</v>
      </c>
      <c r="C526" s="110"/>
      <c r="D526" s="110"/>
      <c r="E526" s="110"/>
      <c r="F526" s="110"/>
      <c r="G526" s="110"/>
      <c r="H526" s="110"/>
      <c r="I526" s="110"/>
      <c r="J526" s="110"/>
      <c r="K526" s="110"/>
      <c r="L526" s="110"/>
      <c r="M526" s="134" t="s">
        <v>552</v>
      </c>
      <c r="N526" s="110" t="s">
        <v>517</v>
      </c>
      <c r="O526" s="135" t="n">
        <v>69.31</v>
      </c>
    </row>
    <row r="527" customFormat="false" ht="12" hidden="false" customHeight="true" outlineLevel="0" collapsed="false">
      <c r="A527" s="1"/>
      <c r="B527" s="112" t="s">
        <v>6053</v>
      </c>
      <c r="C527" s="112"/>
      <c r="D527" s="112"/>
      <c r="E527" s="112"/>
      <c r="F527" s="112"/>
      <c r="G527" s="112"/>
      <c r="H527" s="112"/>
      <c r="I527" s="112"/>
      <c r="J527" s="112"/>
      <c r="K527" s="112"/>
      <c r="L527" s="112"/>
      <c r="M527" s="141" t="s">
        <v>552</v>
      </c>
      <c r="N527" s="112" t="s">
        <v>517</v>
      </c>
      <c r="O527" s="142" t="n">
        <v>85.46</v>
      </c>
    </row>
    <row r="528" customFormat="false" ht="12" hidden="false" customHeight="true" outlineLevel="0" collapsed="false">
      <c r="A528" s="7"/>
      <c r="B528" s="112" t="s">
        <v>6054</v>
      </c>
      <c r="C528" s="112"/>
      <c r="D528" s="112"/>
      <c r="E528" s="112"/>
      <c r="F528" s="112"/>
      <c r="G528" s="112"/>
      <c r="H528" s="112"/>
      <c r="I528" s="112"/>
      <c r="J528" s="112"/>
      <c r="K528" s="112"/>
      <c r="L528" s="112"/>
      <c r="M528" s="141" t="s">
        <v>552</v>
      </c>
      <c r="N528" s="112" t="s">
        <v>517</v>
      </c>
      <c r="O528" s="142" t="n">
        <v>95.17</v>
      </c>
    </row>
    <row r="529" customFormat="false" ht="12" hidden="false" customHeight="true" outlineLevel="0" collapsed="false">
      <c r="A529" s="1" t="n">
        <v>19</v>
      </c>
      <c r="B529" s="348" t="s">
        <v>6055</v>
      </c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31"/>
      <c r="N529" s="103"/>
      <c r="O529" s="136"/>
    </row>
    <row r="530" customFormat="false" ht="12" hidden="false" customHeight="true" outlineLevel="0" collapsed="false">
      <c r="A530" s="7"/>
      <c r="B530" s="110" t="s">
        <v>6056</v>
      </c>
      <c r="C530" s="110"/>
      <c r="D530" s="110"/>
      <c r="E530" s="110"/>
      <c r="F530" s="110"/>
      <c r="G530" s="110"/>
      <c r="H530" s="110"/>
      <c r="I530" s="110"/>
      <c r="J530" s="110"/>
      <c r="K530" s="110"/>
      <c r="L530" s="110"/>
      <c r="M530" s="134" t="s">
        <v>552</v>
      </c>
      <c r="N530" s="110" t="s">
        <v>517</v>
      </c>
      <c r="O530" s="135" t="n">
        <v>336.87</v>
      </c>
    </row>
    <row r="531" customFormat="false" ht="12" hidden="false" customHeight="true" outlineLevel="0" collapsed="false">
      <c r="A531" s="1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31"/>
      <c r="N531" s="103"/>
      <c r="O531" s="136"/>
    </row>
    <row r="532" customFormat="false" ht="12" hidden="false" customHeight="true" outlineLevel="0" collapsed="false">
      <c r="A532" s="91"/>
      <c r="N532" s="103"/>
      <c r="O532" s="136"/>
    </row>
    <row r="533" customFormat="false" ht="12" hidden="false" customHeight="true" outlineLevel="0" collapsed="false">
      <c r="A533" s="3" t="s">
        <v>81</v>
      </c>
      <c r="B533" s="103"/>
      <c r="C533" s="103"/>
      <c r="D533" s="103"/>
      <c r="E533" s="103"/>
      <c r="F533" s="103"/>
      <c r="G533" s="125" t="n">
        <v>39813</v>
      </c>
      <c r="H533" s="125"/>
      <c r="I533" s="103"/>
      <c r="J533" s="103"/>
      <c r="K533" s="103"/>
      <c r="L533" s="103"/>
      <c r="M533" s="31" t="n">
        <v>7</v>
      </c>
      <c r="N533" s="103"/>
      <c r="O533" s="136"/>
    </row>
    <row r="534" customFormat="false" ht="12" hidden="false" customHeight="true" outlineLevel="0" collapsed="false">
      <c r="A534" s="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31"/>
      <c r="N534" s="103"/>
      <c r="O534" s="136"/>
    </row>
    <row r="535" customFormat="false" ht="12" hidden="false" customHeight="true" outlineLevel="0" collapsed="false">
      <c r="A535" s="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31"/>
      <c r="N535" s="103"/>
      <c r="O535" s="136"/>
    </row>
    <row r="536" customFormat="false" ht="12" hidden="false" customHeight="true" outlineLevel="0" collapsed="false">
      <c r="A536" s="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31"/>
      <c r="N536" s="103"/>
      <c r="O536" s="136"/>
    </row>
    <row r="537" customFormat="false" ht="12" hidden="false" customHeight="true" outlineLevel="0" collapsed="false">
      <c r="A537" s="1"/>
      <c r="B537" s="110" t="s">
        <v>6057</v>
      </c>
      <c r="C537" s="110"/>
      <c r="D537" s="110"/>
      <c r="E537" s="110"/>
      <c r="F537" s="110"/>
      <c r="G537" s="110"/>
      <c r="H537" s="110"/>
      <c r="I537" s="110"/>
      <c r="J537" s="110"/>
      <c r="K537" s="110"/>
      <c r="L537" s="110"/>
      <c r="M537" s="134" t="s">
        <v>552</v>
      </c>
      <c r="N537" s="110" t="s">
        <v>517</v>
      </c>
      <c r="O537" s="135" t="n">
        <v>468.75</v>
      </c>
    </row>
    <row r="538" customFormat="false" ht="12" hidden="false" customHeight="true" outlineLevel="0" collapsed="false">
      <c r="A538" s="7"/>
      <c r="B538" s="112" t="s">
        <v>6058</v>
      </c>
      <c r="C538" s="112"/>
      <c r="D538" s="112"/>
      <c r="E538" s="112"/>
      <c r="F538" s="112"/>
      <c r="G538" s="112"/>
      <c r="H538" s="112"/>
      <c r="I538" s="112"/>
      <c r="J538" s="112"/>
      <c r="K538" s="112"/>
      <c r="L538" s="112"/>
      <c r="M538" s="141" t="s">
        <v>552</v>
      </c>
      <c r="N538" s="112" t="s">
        <v>517</v>
      </c>
      <c r="O538" s="142" t="n">
        <v>892.8</v>
      </c>
    </row>
    <row r="539" customFormat="false" ht="12" hidden="false" customHeight="true" outlineLevel="0" collapsed="false">
      <c r="A539" s="1" t="n">
        <v>20</v>
      </c>
      <c r="B539" s="103" t="s">
        <v>6059</v>
      </c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31"/>
      <c r="N539" s="103"/>
      <c r="O539" s="136"/>
    </row>
    <row r="540" customFormat="false" ht="12" hidden="false" customHeight="true" outlineLevel="0" collapsed="false">
      <c r="A540" s="1"/>
      <c r="B540" s="110" t="s">
        <v>6060</v>
      </c>
      <c r="C540" s="110"/>
      <c r="D540" s="110"/>
      <c r="E540" s="110"/>
      <c r="F540" s="110"/>
      <c r="G540" s="110"/>
      <c r="H540" s="110"/>
      <c r="I540" s="110"/>
      <c r="J540" s="110"/>
      <c r="K540" s="110"/>
      <c r="L540" s="110"/>
      <c r="M540" s="134" t="s">
        <v>552</v>
      </c>
      <c r="N540" s="110" t="s">
        <v>517</v>
      </c>
      <c r="O540" s="135" t="n">
        <v>157.02</v>
      </c>
    </row>
    <row r="541" customFormat="false" ht="12" hidden="false" customHeight="true" outlineLevel="0" collapsed="false">
      <c r="A541" s="7"/>
      <c r="B541" s="112" t="s">
        <v>6061</v>
      </c>
      <c r="C541" s="112"/>
      <c r="D541" s="112"/>
      <c r="E541" s="112"/>
      <c r="F541" s="112"/>
      <c r="G541" s="112"/>
      <c r="H541" s="112"/>
      <c r="I541" s="112"/>
      <c r="J541" s="112"/>
      <c r="K541" s="112"/>
      <c r="L541" s="112"/>
      <c r="M541" s="141" t="s">
        <v>552</v>
      </c>
      <c r="N541" s="112" t="s">
        <v>517</v>
      </c>
      <c r="O541" s="142" t="n">
        <v>209.87</v>
      </c>
    </row>
    <row r="542" customFormat="false" ht="12" hidden="false" customHeight="true" outlineLevel="0" collapsed="false">
      <c r="A542" s="7" t="n">
        <v>21</v>
      </c>
      <c r="B542" s="110" t="s">
        <v>6062</v>
      </c>
      <c r="C542" s="98"/>
      <c r="D542" s="98"/>
      <c r="E542" s="98"/>
      <c r="F542" s="110"/>
      <c r="G542" s="110"/>
      <c r="H542" s="110"/>
      <c r="I542" s="110"/>
      <c r="J542" s="110"/>
      <c r="K542" s="110"/>
      <c r="L542" s="110"/>
      <c r="M542" s="110" t="s">
        <v>552</v>
      </c>
      <c r="N542" s="110" t="s">
        <v>517</v>
      </c>
      <c r="O542" s="110" t="n">
        <v>12.22</v>
      </c>
    </row>
    <row r="543" customFormat="false" ht="12" hidden="false" customHeight="true" outlineLevel="0" collapsed="false">
      <c r="A543" s="1" t="n">
        <v>22</v>
      </c>
      <c r="B543" s="103" t="s">
        <v>6063</v>
      </c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31"/>
      <c r="N543" s="103"/>
      <c r="O543" s="136"/>
    </row>
    <row r="544" customFormat="false" ht="12" hidden="false" customHeight="true" outlineLevel="0" collapsed="false">
      <c r="A544" s="1"/>
      <c r="B544" s="103" t="s">
        <v>6064</v>
      </c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31"/>
      <c r="N544" s="103"/>
      <c r="O544" s="136"/>
    </row>
    <row r="545" customFormat="false" ht="12" hidden="false" customHeight="true" outlineLevel="0" collapsed="false">
      <c r="A545" s="1"/>
      <c r="B545" s="110" t="s">
        <v>5292</v>
      </c>
      <c r="C545" s="110"/>
      <c r="D545" s="110"/>
      <c r="E545" s="110"/>
      <c r="F545" s="110"/>
      <c r="G545" s="110"/>
      <c r="H545" s="110"/>
      <c r="I545" s="110"/>
      <c r="J545" s="110"/>
      <c r="K545" s="110"/>
      <c r="L545" s="110"/>
      <c r="M545" s="134" t="s">
        <v>552</v>
      </c>
      <c r="N545" s="110" t="s">
        <v>517</v>
      </c>
      <c r="O545" s="135" t="n">
        <v>19.71</v>
      </c>
    </row>
    <row r="546" customFormat="false" ht="12" hidden="false" customHeight="true" outlineLevel="0" collapsed="false">
      <c r="A546" s="7"/>
      <c r="B546" s="112" t="s">
        <v>5293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41" t="s">
        <v>552</v>
      </c>
      <c r="N546" s="112" t="s">
        <v>517</v>
      </c>
      <c r="O546" s="142" t="n">
        <v>22.72</v>
      </c>
    </row>
    <row r="547" customFormat="false" ht="12" hidden="false" customHeight="true" outlineLevel="0" collapsed="false">
      <c r="A547" s="1" t="n">
        <v>23</v>
      </c>
      <c r="B547" s="103" t="s">
        <v>6065</v>
      </c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31"/>
      <c r="N547" s="103"/>
      <c r="O547" s="136"/>
    </row>
    <row r="548" customFormat="false" ht="12" hidden="false" customHeight="true" outlineLevel="0" collapsed="false">
      <c r="A548" s="1"/>
      <c r="B548" s="103" t="s">
        <v>6064</v>
      </c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31"/>
      <c r="N548" s="103"/>
      <c r="O548" s="136"/>
    </row>
    <row r="549" customFormat="false" ht="12" hidden="false" customHeight="true" outlineLevel="0" collapsed="false">
      <c r="A549" s="1"/>
      <c r="B549" s="110" t="s">
        <v>5292</v>
      </c>
      <c r="C549" s="110"/>
      <c r="D549" s="110"/>
      <c r="E549" s="110"/>
      <c r="F549" s="110"/>
      <c r="G549" s="110"/>
      <c r="H549" s="110"/>
      <c r="I549" s="110"/>
      <c r="J549" s="110"/>
      <c r="K549" s="110"/>
      <c r="L549" s="110"/>
      <c r="M549" s="134" t="s">
        <v>552</v>
      </c>
      <c r="N549" s="110" t="s">
        <v>517</v>
      </c>
      <c r="O549" s="135" t="n">
        <v>21.07</v>
      </c>
    </row>
    <row r="550" customFormat="false" ht="12" hidden="false" customHeight="true" outlineLevel="0" collapsed="false">
      <c r="A550" s="7"/>
      <c r="B550" s="112" t="s">
        <v>5293</v>
      </c>
      <c r="C550" s="112"/>
      <c r="D550" s="112"/>
      <c r="E550" s="112"/>
      <c r="F550" s="112"/>
      <c r="G550" s="112"/>
      <c r="H550" s="112"/>
      <c r="I550" s="112"/>
      <c r="J550" s="112"/>
      <c r="K550" s="112"/>
      <c r="L550" s="112"/>
      <c r="M550" s="141" t="s">
        <v>552</v>
      </c>
      <c r="N550" s="112" t="s">
        <v>517</v>
      </c>
      <c r="O550" s="142" t="n">
        <v>24.08</v>
      </c>
    </row>
    <row r="551" customFormat="false" ht="12" hidden="false" customHeight="true" outlineLevel="0" collapsed="false">
      <c r="A551" s="1" t="n">
        <v>24</v>
      </c>
      <c r="B551" s="103" t="s">
        <v>6066</v>
      </c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31"/>
      <c r="N551" s="103"/>
      <c r="O551" s="136"/>
    </row>
    <row r="552" customFormat="false" ht="12" hidden="false" customHeight="true" outlineLevel="0" collapsed="false">
      <c r="A552" s="1"/>
      <c r="B552" s="103" t="s">
        <v>6067</v>
      </c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31"/>
      <c r="N552" s="103"/>
      <c r="O552" s="136"/>
    </row>
    <row r="553" customFormat="false" ht="12" hidden="false" customHeight="true" outlineLevel="0" collapsed="false">
      <c r="A553" s="1"/>
      <c r="B553" s="103" t="s">
        <v>6068</v>
      </c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31"/>
      <c r="N553" s="103"/>
      <c r="O553" s="136"/>
    </row>
    <row r="554" customFormat="false" ht="12" hidden="false" customHeight="true" outlineLevel="0" collapsed="false">
      <c r="A554" s="1"/>
      <c r="B554" s="110" t="s">
        <v>6069</v>
      </c>
      <c r="C554" s="110"/>
      <c r="D554" s="110"/>
      <c r="E554" s="110"/>
      <c r="F554" s="110"/>
      <c r="G554" s="110"/>
      <c r="H554" s="110"/>
      <c r="I554" s="110"/>
      <c r="J554" s="110"/>
      <c r="K554" s="110"/>
      <c r="L554" s="110"/>
      <c r="M554" s="134" t="s">
        <v>552</v>
      </c>
      <c r="N554" s="110" t="s">
        <v>517</v>
      </c>
      <c r="O554" s="259" t="n">
        <v>2815.99</v>
      </c>
    </row>
    <row r="555" customFormat="false" ht="12" hidden="false" customHeight="true" outlineLevel="0" collapsed="false">
      <c r="A555" s="1"/>
      <c r="B555" s="112" t="s">
        <v>6070</v>
      </c>
      <c r="C555" s="112"/>
      <c r="D555" s="112"/>
      <c r="E555" s="112"/>
      <c r="F555" s="112"/>
      <c r="G555" s="112"/>
      <c r="H555" s="112"/>
      <c r="I555" s="112"/>
      <c r="J555" s="112"/>
      <c r="K555" s="112"/>
      <c r="L555" s="112"/>
      <c r="M555" s="141" t="s">
        <v>552</v>
      </c>
      <c r="N555" s="112" t="s">
        <v>517</v>
      </c>
      <c r="O555" s="190" t="n">
        <v>3331.25</v>
      </c>
    </row>
    <row r="556" customFormat="false" ht="12" hidden="false" customHeight="true" outlineLevel="0" collapsed="false">
      <c r="A556" s="7"/>
      <c r="B556" s="112" t="s">
        <v>6071</v>
      </c>
      <c r="C556" s="112"/>
      <c r="D556" s="112"/>
      <c r="E556" s="112"/>
      <c r="F556" s="112"/>
      <c r="G556" s="112"/>
      <c r="H556" s="112"/>
      <c r="I556" s="112"/>
      <c r="J556" s="112"/>
      <c r="K556" s="112"/>
      <c r="L556" s="112"/>
      <c r="M556" s="141" t="s">
        <v>552</v>
      </c>
      <c r="N556" s="112" t="s">
        <v>517</v>
      </c>
      <c r="O556" s="190" t="n">
        <v>5066.69</v>
      </c>
    </row>
    <row r="557" customFormat="false" ht="12" hidden="false" customHeight="true" outlineLevel="0" collapsed="false">
      <c r="A557" s="1" t="n">
        <v>25</v>
      </c>
      <c r="B557" s="103" t="s">
        <v>6072</v>
      </c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31"/>
      <c r="N557" s="103"/>
      <c r="O557" s="136"/>
    </row>
    <row r="558" customFormat="false" ht="12" hidden="false" customHeight="true" outlineLevel="0" collapsed="false">
      <c r="A558" s="1"/>
      <c r="B558" s="103" t="s">
        <v>6073</v>
      </c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31"/>
      <c r="N558" s="103"/>
      <c r="O558" s="136"/>
    </row>
    <row r="559" customFormat="false" ht="12" hidden="false" customHeight="true" outlineLevel="0" collapsed="false">
      <c r="A559" s="1"/>
      <c r="B559" s="103" t="s">
        <v>6074</v>
      </c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31"/>
      <c r="N559" s="103"/>
      <c r="O559" s="136"/>
    </row>
    <row r="560" customFormat="false" ht="12" hidden="false" customHeight="true" outlineLevel="0" collapsed="false">
      <c r="A560" s="1"/>
      <c r="B560" s="110" t="s">
        <v>6075</v>
      </c>
      <c r="C560" s="110"/>
      <c r="D560" s="110"/>
      <c r="E560" s="110"/>
      <c r="F560" s="110"/>
      <c r="G560" s="110"/>
      <c r="H560" s="110"/>
      <c r="I560" s="110"/>
      <c r="J560" s="110"/>
      <c r="K560" s="110"/>
      <c r="L560" s="110"/>
      <c r="M560" s="134" t="s">
        <v>552</v>
      </c>
      <c r="N560" s="110" t="s">
        <v>517</v>
      </c>
      <c r="O560" s="259" t="n">
        <v>3290.52</v>
      </c>
    </row>
    <row r="561" customFormat="false" ht="12" hidden="false" customHeight="true" outlineLevel="0" collapsed="false">
      <c r="A561" s="1"/>
      <c r="B561" s="112" t="s">
        <v>6076</v>
      </c>
      <c r="C561" s="112"/>
      <c r="D561" s="112"/>
      <c r="E561" s="112"/>
      <c r="F561" s="112"/>
      <c r="G561" s="112"/>
      <c r="H561" s="112"/>
      <c r="I561" s="112"/>
      <c r="J561" s="112"/>
      <c r="K561" s="112"/>
      <c r="L561" s="112"/>
      <c r="M561" s="141" t="s">
        <v>552</v>
      </c>
      <c r="N561" s="112" t="s">
        <v>517</v>
      </c>
      <c r="O561" s="190" t="n">
        <v>3894.99</v>
      </c>
    </row>
    <row r="562" customFormat="false" ht="12" hidden="false" customHeight="true" outlineLevel="0" collapsed="false">
      <c r="A562" s="7"/>
      <c r="B562" s="112" t="s">
        <v>6077</v>
      </c>
      <c r="C562" s="112"/>
      <c r="D562" s="112"/>
      <c r="E562" s="112"/>
      <c r="F562" s="112"/>
      <c r="G562" s="112"/>
      <c r="H562" s="112"/>
      <c r="I562" s="112"/>
      <c r="J562" s="112"/>
      <c r="K562" s="112"/>
      <c r="L562" s="112"/>
      <c r="M562" s="141" t="s">
        <v>552</v>
      </c>
      <c r="N562" s="112" t="s">
        <v>517</v>
      </c>
      <c r="O562" s="190" t="n">
        <v>5370.53</v>
      </c>
    </row>
    <row r="563" customFormat="false" ht="12" hidden="false" customHeight="true" outlineLevel="0" collapsed="false">
      <c r="A563" s="1" t="n">
        <v>26</v>
      </c>
      <c r="B563" s="103" t="s">
        <v>6078</v>
      </c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31"/>
      <c r="N563" s="103"/>
      <c r="O563" s="136"/>
    </row>
    <row r="564" customFormat="false" ht="12" hidden="false" customHeight="true" outlineLevel="0" collapsed="false">
      <c r="A564" s="1"/>
      <c r="B564" s="103" t="s">
        <v>6073</v>
      </c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31"/>
      <c r="N564" s="103"/>
      <c r="O564" s="136"/>
    </row>
    <row r="565" customFormat="false" ht="12" hidden="false" customHeight="true" outlineLevel="0" collapsed="false">
      <c r="A565" s="1"/>
      <c r="B565" s="103" t="s">
        <v>6074</v>
      </c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31"/>
      <c r="N565" s="103"/>
      <c r="O565" s="136"/>
    </row>
    <row r="566" customFormat="false" ht="12" hidden="false" customHeight="true" outlineLevel="0" collapsed="false">
      <c r="A566" s="1"/>
      <c r="B566" s="110" t="s">
        <v>6079</v>
      </c>
      <c r="C566" s="110"/>
      <c r="D566" s="110"/>
      <c r="E566" s="110"/>
      <c r="F566" s="110"/>
      <c r="G566" s="110"/>
      <c r="H566" s="110"/>
      <c r="I566" s="110"/>
      <c r="J566" s="110"/>
      <c r="K566" s="110"/>
      <c r="L566" s="110"/>
      <c r="M566" s="134" t="s">
        <v>552</v>
      </c>
      <c r="N566" s="110" t="s">
        <v>517</v>
      </c>
      <c r="O566" s="259" t="n">
        <v>2815.21</v>
      </c>
    </row>
    <row r="567" customFormat="false" ht="12" hidden="false" customHeight="true" outlineLevel="0" collapsed="false">
      <c r="A567" s="1"/>
      <c r="B567" s="112" t="s">
        <v>6080</v>
      </c>
      <c r="C567" s="112"/>
      <c r="D567" s="112"/>
      <c r="E567" s="112"/>
      <c r="F567" s="112"/>
      <c r="G567" s="112"/>
      <c r="H567" s="112"/>
      <c r="I567" s="112"/>
      <c r="J567" s="112"/>
      <c r="K567" s="112"/>
      <c r="L567" s="112"/>
      <c r="M567" s="141" t="s">
        <v>552</v>
      </c>
      <c r="N567" s="112" t="s">
        <v>517</v>
      </c>
      <c r="O567" s="190" t="n">
        <v>4582.97</v>
      </c>
    </row>
    <row r="568" customFormat="false" ht="12" hidden="false" customHeight="true" outlineLevel="0" collapsed="false">
      <c r="A568" s="7"/>
      <c r="B568" s="112" t="s">
        <v>6077</v>
      </c>
      <c r="C568" s="112"/>
      <c r="D568" s="112"/>
      <c r="E568" s="112"/>
      <c r="F568" s="112"/>
      <c r="G568" s="112"/>
      <c r="H568" s="112"/>
      <c r="I568" s="112"/>
      <c r="J568" s="112"/>
      <c r="K568" s="112"/>
      <c r="L568" s="112"/>
      <c r="M568" s="141" t="s">
        <v>552</v>
      </c>
      <c r="N568" s="112" t="s">
        <v>517</v>
      </c>
      <c r="O568" s="190" t="n">
        <v>5137.01</v>
      </c>
    </row>
    <row r="569" customFormat="false" ht="12" hidden="false" customHeight="true" outlineLevel="0" collapsed="false">
      <c r="A569" s="1" t="n">
        <v>27</v>
      </c>
      <c r="B569" s="103" t="s">
        <v>6081</v>
      </c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31"/>
      <c r="N569" s="103"/>
      <c r="O569" s="136"/>
    </row>
    <row r="570" customFormat="false" ht="12" hidden="false" customHeight="true" outlineLevel="0" collapsed="false">
      <c r="A570" s="1"/>
      <c r="B570" s="110" t="s">
        <v>6082</v>
      </c>
      <c r="C570" s="110"/>
      <c r="D570" s="110"/>
      <c r="E570" s="110"/>
      <c r="F570" s="110"/>
      <c r="G570" s="110"/>
      <c r="H570" s="110"/>
      <c r="I570" s="110"/>
      <c r="J570" s="110"/>
      <c r="K570" s="110"/>
      <c r="L570" s="110"/>
      <c r="M570" s="134" t="s">
        <v>552</v>
      </c>
      <c r="N570" s="110" t="s">
        <v>517</v>
      </c>
      <c r="O570" s="135" t="n">
        <v>63.9</v>
      </c>
    </row>
    <row r="571" customFormat="false" ht="12" hidden="false" customHeight="true" outlineLevel="0" collapsed="false">
      <c r="A571" s="7"/>
      <c r="B571" s="112" t="s">
        <v>6083</v>
      </c>
      <c r="C571" s="112"/>
      <c r="D571" s="112"/>
      <c r="E571" s="112"/>
      <c r="F571" s="112"/>
      <c r="G571" s="112"/>
      <c r="H571" s="112"/>
      <c r="I571" s="112"/>
      <c r="J571" s="112"/>
      <c r="K571" s="112"/>
      <c r="L571" s="112"/>
      <c r="M571" s="141" t="s">
        <v>552</v>
      </c>
      <c r="N571" s="112" t="s">
        <v>517</v>
      </c>
      <c r="O571" s="142" t="n">
        <v>80.56</v>
      </c>
    </row>
    <row r="572" customFormat="false" ht="12" hidden="false" customHeight="true" outlineLevel="0" collapsed="false">
      <c r="A572" s="1" t="n">
        <v>28</v>
      </c>
      <c r="B572" s="103" t="s">
        <v>6084</v>
      </c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31"/>
      <c r="N572" s="103"/>
      <c r="O572" s="136"/>
    </row>
    <row r="573" customFormat="false" ht="12" hidden="false" customHeight="true" outlineLevel="0" collapsed="false">
      <c r="A573" s="137"/>
      <c r="B573" s="138" t="s">
        <v>6082</v>
      </c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9" t="s">
        <v>552</v>
      </c>
      <c r="N573" s="138" t="s">
        <v>517</v>
      </c>
      <c r="O573" s="140" t="n">
        <v>31.65</v>
      </c>
    </row>
    <row r="574" customFormat="false" ht="12" hidden="false" customHeight="tru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</row>
    <row r="575" customFormat="false" ht="12" hidden="false" customHeight="true" outlineLevel="0" collapsed="false">
      <c r="A575" s="2" t="s">
        <v>6085</v>
      </c>
      <c r="B575" s="29" t="s">
        <v>84</v>
      </c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31"/>
      <c r="N575" s="103"/>
      <c r="O575" s="136"/>
    </row>
    <row r="576" customFormat="false" ht="12" hidden="false" customHeight="true" outlineLevel="0" collapsed="false">
      <c r="A576" s="1" t="n">
        <v>1</v>
      </c>
      <c r="B576" s="103" t="s">
        <v>6086</v>
      </c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31"/>
      <c r="N576" s="103"/>
      <c r="O576" s="136"/>
    </row>
    <row r="577" customFormat="false" ht="12" hidden="false" customHeight="true" outlineLevel="0" collapsed="false">
      <c r="A577" s="1"/>
      <c r="B577" s="103" t="s">
        <v>6087</v>
      </c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31"/>
      <c r="N577" s="103"/>
      <c r="O577" s="136"/>
    </row>
    <row r="578" customFormat="false" ht="12" hidden="false" customHeight="true" outlineLevel="0" collapsed="false">
      <c r="A578" s="1"/>
      <c r="B578" s="110" t="s">
        <v>6088</v>
      </c>
      <c r="C578" s="110"/>
      <c r="D578" s="110"/>
      <c r="E578" s="110"/>
      <c r="F578" s="110"/>
      <c r="G578" s="110"/>
      <c r="H578" s="110"/>
      <c r="I578" s="110"/>
      <c r="J578" s="110"/>
      <c r="K578" s="110"/>
      <c r="L578" s="110"/>
      <c r="M578" s="134" t="s">
        <v>552</v>
      </c>
      <c r="N578" s="110" t="s">
        <v>517</v>
      </c>
      <c r="O578" s="135" t="n">
        <v>336.16</v>
      </c>
    </row>
    <row r="579" customFormat="false" ht="12" hidden="false" customHeight="true" outlineLevel="0" collapsed="false">
      <c r="A579" s="1"/>
      <c r="B579" s="112" t="s">
        <v>6089</v>
      </c>
      <c r="C579" s="112"/>
      <c r="D579" s="112"/>
      <c r="E579" s="112"/>
      <c r="F579" s="112"/>
      <c r="G579" s="112"/>
      <c r="H579" s="112"/>
      <c r="I579" s="112"/>
      <c r="J579" s="112"/>
      <c r="K579" s="112"/>
      <c r="L579" s="112"/>
      <c r="M579" s="141" t="s">
        <v>552</v>
      </c>
      <c r="N579" s="112" t="s">
        <v>517</v>
      </c>
      <c r="O579" s="142" t="n">
        <v>417.28</v>
      </c>
    </row>
    <row r="580" customFormat="false" ht="12" hidden="false" customHeight="true" outlineLevel="0" collapsed="false">
      <c r="A580" s="1"/>
      <c r="B580" s="112" t="s">
        <v>6090</v>
      </c>
      <c r="C580" s="112"/>
      <c r="D580" s="112"/>
      <c r="E580" s="112"/>
      <c r="F580" s="112"/>
      <c r="G580" s="112"/>
      <c r="H580" s="112"/>
      <c r="I580" s="112"/>
      <c r="J580" s="112"/>
      <c r="K580" s="112"/>
      <c r="L580" s="112"/>
      <c r="M580" s="141" t="s">
        <v>552</v>
      </c>
      <c r="N580" s="112" t="s">
        <v>517</v>
      </c>
      <c r="O580" s="142" t="n">
        <v>699.99</v>
      </c>
    </row>
    <row r="581" customFormat="false" ht="12" hidden="false" customHeight="true" outlineLevel="0" collapsed="false">
      <c r="A581" s="1"/>
      <c r="B581" s="112" t="s">
        <v>6091</v>
      </c>
      <c r="C581" s="112"/>
      <c r="D581" s="112"/>
      <c r="E581" s="112"/>
      <c r="F581" s="112"/>
      <c r="G581" s="112"/>
      <c r="H581" s="112"/>
      <c r="I581" s="112"/>
      <c r="J581" s="112"/>
      <c r="K581" s="112"/>
      <c r="L581" s="112"/>
      <c r="M581" s="141" t="s">
        <v>552</v>
      </c>
      <c r="N581" s="112" t="s">
        <v>517</v>
      </c>
      <c r="O581" s="142" t="n">
        <v>874.64</v>
      </c>
    </row>
    <row r="582" customFormat="false" ht="12" hidden="false" customHeight="true" outlineLevel="0" collapsed="false">
      <c r="A582" s="1"/>
      <c r="B582" s="112" t="s">
        <v>6092</v>
      </c>
      <c r="C582" s="112"/>
      <c r="D582" s="112"/>
      <c r="E582" s="112"/>
      <c r="F582" s="112"/>
      <c r="G582" s="112"/>
      <c r="H582" s="112"/>
      <c r="I582" s="112"/>
      <c r="J582" s="112"/>
      <c r="K582" s="112"/>
      <c r="L582" s="112"/>
      <c r="M582" s="141" t="s">
        <v>552</v>
      </c>
      <c r="N582" s="112" t="s">
        <v>517</v>
      </c>
      <c r="O582" s="142" t="n">
        <v>999.6</v>
      </c>
    </row>
    <row r="583" customFormat="false" ht="12" hidden="false" customHeight="true" outlineLevel="0" collapsed="false">
      <c r="A583" s="7"/>
      <c r="B583" s="112" t="s">
        <v>6093</v>
      </c>
      <c r="C583" s="112"/>
      <c r="D583" s="112"/>
      <c r="E583" s="112"/>
      <c r="F583" s="112"/>
      <c r="G583" s="112"/>
      <c r="H583" s="112"/>
      <c r="I583" s="112"/>
      <c r="J583" s="112"/>
      <c r="K583" s="112"/>
      <c r="L583" s="112"/>
      <c r="M583" s="141" t="s">
        <v>552</v>
      </c>
      <c r="N583" s="112" t="s">
        <v>517</v>
      </c>
      <c r="O583" s="190" t="n">
        <v>1486.73</v>
      </c>
    </row>
    <row r="584" customFormat="false" ht="12" hidden="false" customHeight="true" outlineLevel="0" collapsed="false">
      <c r="A584" s="1" t="n">
        <v>2</v>
      </c>
      <c r="B584" s="103" t="s">
        <v>6094</v>
      </c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31"/>
      <c r="N584" s="103"/>
      <c r="O584" s="136"/>
    </row>
    <row r="585" customFormat="false" ht="12" hidden="false" customHeight="true" outlineLevel="0" collapsed="false">
      <c r="A585" s="1"/>
      <c r="B585" s="103" t="s">
        <v>6087</v>
      </c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31"/>
      <c r="N585" s="103"/>
      <c r="O585" s="136"/>
    </row>
    <row r="586" customFormat="false" ht="12" hidden="false" customHeight="true" outlineLevel="0" collapsed="false">
      <c r="A586" s="1"/>
      <c r="B586" s="110" t="s">
        <v>6088</v>
      </c>
      <c r="C586" s="110"/>
      <c r="D586" s="110"/>
      <c r="E586" s="110"/>
      <c r="F586" s="110"/>
      <c r="G586" s="110"/>
      <c r="H586" s="110"/>
      <c r="I586" s="110"/>
      <c r="J586" s="110"/>
      <c r="K586" s="110"/>
      <c r="L586" s="110"/>
      <c r="M586" s="134" t="s">
        <v>552</v>
      </c>
      <c r="N586" s="110" t="s">
        <v>517</v>
      </c>
      <c r="O586" s="135" t="n">
        <v>473.76</v>
      </c>
    </row>
    <row r="587" customFormat="false" ht="12" hidden="false" customHeight="true" outlineLevel="0" collapsed="false">
      <c r="A587" s="1"/>
      <c r="B587" s="112" t="s">
        <v>6089</v>
      </c>
      <c r="C587" s="112"/>
      <c r="D587" s="112"/>
      <c r="E587" s="112"/>
      <c r="F587" s="112"/>
      <c r="G587" s="112"/>
      <c r="H587" s="112"/>
      <c r="I587" s="112"/>
      <c r="J587" s="112"/>
      <c r="K587" s="112"/>
      <c r="L587" s="112"/>
      <c r="M587" s="141" t="s">
        <v>552</v>
      </c>
      <c r="N587" s="112" t="s">
        <v>517</v>
      </c>
      <c r="O587" s="142" t="n">
        <v>641.33</v>
      </c>
    </row>
    <row r="588" customFormat="false" ht="12" hidden="false" customHeight="true" outlineLevel="0" collapsed="false">
      <c r="A588" s="1"/>
      <c r="B588" s="112" t="s">
        <v>6090</v>
      </c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41" t="s">
        <v>552</v>
      </c>
      <c r="N588" s="112" t="s">
        <v>517</v>
      </c>
      <c r="O588" s="142" t="n">
        <v>975.89</v>
      </c>
    </row>
    <row r="589" customFormat="false" ht="12" hidden="false" customHeight="true" outlineLevel="0" collapsed="false">
      <c r="A589" s="1"/>
      <c r="B589" s="112" t="s">
        <v>6091</v>
      </c>
      <c r="C589" s="112"/>
      <c r="D589" s="112"/>
      <c r="E589" s="112"/>
      <c r="F589" s="112"/>
      <c r="G589" s="112"/>
      <c r="H589" s="112"/>
      <c r="I589" s="112"/>
      <c r="J589" s="112"/>
      <c r="K589" s="112"/>
      <c r="L589" s="112"/>
      <c r="M589" s="141" t="s">
        <v>552</v>
      </c>
      <c r="N589" s="112" t="s">
        <v>517</v>
      </c>
      <c r="O589" s="190" t="n">
        <v>1204.92</v>
      </c>
    </row>
    <row r="590" customFormat="false" ht="12" hidden="false" customHeight="true" outlineLevel="0" collapsed="false">
      <c r="A590" s="1"/>
      <c r="B590" s="112" t="s">
        <v>6092</v>
      </c>
      <c r="C590" s="112"/>
      <c r="D590" s="112"/>
      <c r="E590" s="112"/>
      <c r="F590" s="112"/>
      <c r="G590" s="112"/>
      <c r="H590" s="112"/>
      <c r="I590" s="112"/>
      <c r="J590" s="112"/>
      <c r="K590" s="112"/>
      <c r="L590" s="112"/>
      <c r="M590" s="141" t="s">
        <v>552</v>
      </c>
      <c r="N590" s="112" t="s">
        <v>517</v>
      </c>
      <c r="O590" s="190" t="n">
        <v>1810.06</v>
      </c>
    </row>
    <row r="591" customFormat="false" ht="12" hidden="false" customHeight="true" outlineLevel="0" collapsed="false">
      <c r="A591" s="7"/>
      <c r="B591" s="112" t="s">
        <v>6093</v>
      </c>
      <c r="C591" s="112"/>
      <c r="D591" s="112"/>
      <c r="E591" s="112"/>
      <c r="F591" s="112"/>
      <c r="G591" s="112"/>
      <c r="H591" s="112"/>
      <c r="I591" s="112"/>
      <c r="J591" s="112"/>
      <c r="K591" s="112"/>
      <c r="L591" s="112"/>
      <c r="M591" s="141" t="s">
        <v>552</v>
      </c>
      <c r="N591" s="112" t="s">
        <v>517</v>
      </c>
      <c r="O591" s="190" t="n">
        <v>2954.48</v>
      </c>
    </row>
    <row r="592" customFormat="false" ht="12" hidden="false" customHeight="true" outlineLevel="0" collapsed="false">
      <c r="A592" s="1" t="n">
        <v>3</v>
      </c>
      <c r="B592" s="103" t="s">
        <v>6095</v>
      </c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31"/>
      <c r="N592" s="103"/>
      <c r="O592" s="136"/>
    </row>
    <row r="593" customFormat="false" ht="12" hidden="false" customHeight="true" outlineLevel="0" collapsed="false">
      <c r="A593" s="1"/>
      <c r="B593" s="103" t="s">
        <v>6087</v>
      </c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31"/>
      <c r="N593" s="103"/>
      <c r="O593" s="136"/>
    </row>
    <row r="594" customFormat="false" ht="12" hidden="false" customHeight="true" outlineLevel="0" collapsed="false">
      <c r="A594" s="1"/>
      <c r="B594" s="110" t="s">
        <v>6088</v>
      </c>
      <c r="C594" s="110"/>
      <c r="D594" s="110"/>
      <c r="E594" s="110"/>
      <c r="F594" s="110"/>
      <c r="G594" s="110"/>
      <c r="H594" s="110"/>
      <c r="I594" s="110"/>
      <c r="J594" s="110"/>
      <c r="K594" s="110"/>
      <c r="L594" s="110"/>
      <c r="M594" s="134" t="s">
        <v>552</v>
      </c>
      <c r="N594" s="110" t="s">
        <v>517</v>
      </c>
      <c r="O594" s="135" t="n">
        <v>285.14</v>
      </c>
    </row>
    <row r="595" customFormat="false" ht="12" hidden="false" customHeight="true" outlineLevel="0" collapsed="false">
      <c r="A595" s="1"/>
      <c r="B595" s="112" t="s">
        <v>6089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41" t="s">
        <v>552</v>
      </c>
      <c r="N595" s="112" t="s">
        <v>517</v>
      </c>
      <c r="O595" s="142" t="n">
        <v>338.53</v>
      </c>
    </row>
    <row r="596" customFormat="false" ht="12" hidden="false" customHeight="true" outlineLevel="0" collapsed="false">
      <c r="A596" s="1"/>
      <c r="B596" s="112" t="s">
        <v>6090</v>
      </c>
      <c r="C596" s="112"/>
      <c r="D596" s="112"/>
      <c r="E596" s="112"/>
      <c r="F596" s="112"/>
      <c r="G596" s="112"/>
      <c r="H596" s="112"/>
      <c r="I596" s="112"/>
      <c r="J596" s="112"/>
      <c r="K596" s="112"/>
      <c r="L596" s="112"/>
      <c r="M596" s="141" t="s">
        <v>552</v>
      </c>
      <c r="N596" s="112" t="s">
        <v>517</v>
      </c>
      <c r="O596" s="142" t="n">
        <v>455.84</v>
      </c>
    </row>
    <row r="597" customFormat="false" ht="12" hidden="false" customHeight="true" outlineLevel="0" collapsed="false">
      <c r="A597" s="7"/>
      <c r="B597" s="112" t="s">
        <v>6091</v>
      </c>
      <c r="C597" s="112"/>
      <c r="D597" s="112"/>
      <c r="E597" s="112"/>
      <c r="F597" s="112"/>
      <c r="G597" s="112"/>
      <c r="H597" s="112"/>
      <c r="I597" s="112"/>
      <c r="J597" s="112"/>
      <c r="K597" s="112"/>
      <c r="L597" s="112"/>
      <c r="M597" s="141" t="s">
        <v>552</v>
      </c>
      <c r="N597" s="112" t="s">
        <v>517</v>
      </c>
      <c r="O597" s="142" t="n">
        <v>577.37</v>
      </c>
    </row>
    <row r="598" customFormat="false" ht="12" hidden="false" customHeight="true" outlineLevel="0" collapsed="false">
      <c r="A598" s="1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31"/>
      <c r="N598" s="103"/>
      <c r="O598" s="136"/>
    </row>
    <row r="599" customFormat="false" ht="12" hidden="false" customHeight="true" outlineLevel="0" collapsed="false">
      <c r="A599" s="1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31"/>
      <c r="N599" s="103"/>
      <c r="O599" s="136"/>
    </row>
    <row r="600" customFormat="false" ht="12" hidden="false" customHeight="true" outlineLevel="0" collapsed="false">
      <c r="A600" s="162" t="s">
        <v>81</v>
      </c>
      <c r="B600" s="103"/>
      <c r="C600" s="103"/>
      <c r="D600" s="103"/>
      <c r="E600" s="103"/>
      <c r="F600" s="103"/>
      <c r="G600" s="125" t="n">
        <v>39813</v>
      </c>
      <c r="H600" s="125"/>
      <c r="I600" s="103"/>
      <c r="J600" s="103"/>
      <c r="K600" s="103"/>
      <c r="L600" s="103"/>
      <c r="M600" s="31" t="n">
        <v>8</v>
      </c>
      <c r="N600" s="103"/>
      <c r="O600" s="136"/>
    </row>
    <row r="601" customFormat="false" ht="12" hidden="false" customHeight="true" outlineLevel="0" collapsed="false"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31"/>
      <c r="N601" s="103"/>
      <c r="O601" s="136"/>
    </row>
    <row r="602" customFormat="false" ht="12" hidden="false" customHeight="true" outlineLevel="0" collapsed="false">
      <c r="A602" s="1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31"/>
      <c r="N602" s="103"/>
      <c r="O602" s="136"/>
    </row>
    <row r="603" customFormat="false" ht="12" hidden="false" customHeight="true" outlineLevel="0" collapsed="false">
      <c r="A603" s="1"/>
      <c r="B603" s="110" t="s">
        <v>6092</v>
      </c>
      <c r="C603" s="110"/>
      <c r="D603" s="110"/>
      <c r="E603" s="110"/>
      <c r="F603" s="110"/>
      <c r="G603" s="110"/>
      <c r="H603" s="110"/>
      <c r="I603" s="110"/>
      <c r="J603" s="110"/>
      <c r="K603" s="110"/>
      <c r="L603" s="110"/>
      <c r="M603" s="134" t="s">
        <v>552</v>
      </c>
      <c r="N603" s="110" t="s">
        <v>517</v>
      </c>
      <c r="O603" s="135" t="n">
        <v>789.27</v>
      </c>
    </row>
    <row r="604" customFormat="false" ht="12" hidden="false" customHeight="true" outlineLevel="0" collapsed="false">
      <c r="A604" s="7"/>
      <c r="B604" s="112" t="s">
        <v>6093</v>
      </c>
      <c r="C604" s="112"/>
      <c r="D604" s="112"/>
      <c r="E604" s="112"/>
      <c r="F604" s="112"/>
      <c r="G604" s="112"/>
      <c r="H604" s="112"/>
      <c r="I604" s="112"/>
      <c r="J604" s="112"/>
      <c r="K604" s="112"/>
      <c r="L604" s="112"/>
      <c r="M604" s="141" t="s">
        <v>552</v>
      </c>
      <c r="N604" s="112" t="s">
        <v>517</v>
      </c>
      <c r="O604" s="190" t="n">
        <v>1202.23</v>
      </c>
    </row>
    <row r="605" customFormat="false" ht="12" hidden="false" customHeight="true" outlineLevel="0" collapsed="false">
      <c r="A605" s="1" t="n">
        <v>4</v>
      </c>
      <c r="B605" s="103" t="s">
        <v>6096</v>
      </c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31"/>
      <c r="N605" s="103"/>
      <c r="O605" s="136"/>
    </row>
    <row r="606" customFormat="false" ht="12" hidden="false" customHeight="true" outlineLevel="0" collapsed="false">
      <c r="A606" s="1"/>
      <c r="B606" s="103" t="s">
        <v>6097</v>
      </c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31"/>
      <c r="N606" s="103"/>
      <c r="O606" s="136"/>
    </row>
    <row r="607" customFormat="false" ht="12" hidden="false" customHeight="true" outlineLevel="0" collapsed="false">
      <c r="A607" s="1"/>
      <c r="B607" s="103" t="s">
        <v>6098</v>
      </c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31"/>
      <c r="N607" s="103"/>
      <c r="O607" s="136"/>
    </row>
    <row r="608" customFormat="false" ht="12" hidden="false" customHeight="true" outlineLevel="0" collapsed="false">
      <c r="A608" s="1"/>
      <c r="B608" s="110" t="s">
        <v>6099</v>
      </c>
      <c r="C608" s="110"/>
      <c r="D608" s="110"/>
      <c r="E608" s="110"/>
      <c r="F608" s="110"/>
      <c r="G608" s="110"/>
      <c r="H608" s="110"/>
      <c r="I608" s="110"/>
      <c r="J608" s="110"/>
      <c r="K608" s="110"/>
      <c r="L608" s="110"/>
      <c r="M608" s="134" t="s">
        <v>552</v>
      </c>
      <c r="N608" s="110" t="s">
        <v>517</v>
      </c>
      <c r="O608" s="135" t="n">
        <v>692.43</v>
      </c>
    </row>
    <row r="609" customFormat="false" ht="12" hidden="false" customHeight="true" outlineLevel="0" collapsed="false">
      <c r="A609" s="1"/>
      <c r="B609" s="112" t="s">
        <v>6100</v>
      </c>
      <c r="C609" s="112"/>
      <c r="D609" s="112"/>
      <c r="E609" s="112"/>
      <c r="F609" s="112"/>
      <c r="G609" s="112"/>
      <c r="H609" s="112"/>
      <c r="I609" s="112"/>
      <c r="J609" s="112"/>
      <c r="K609" s="112"/>
      <c r="L609" s="112"/>
      <c r="M609" s="141" t="s">
        <v>552</v>
      </c>
      <c r="N609" s="112" t="s">
        <v>517</v>
      </c>
      <c r="O609" s="142" t="n">
        <v>791.57</v>
      </c>
    </row>
    <row r="610" customFormat="false" ht="12" hidden="false" customHeight="true" outlineLevel="0" collapsed="false">
      <c r="A610" s="1"/>
      <c r="B610" s="112" t="s">
        <v>6101</v>
      </c>
      <c r="C610" s="112"/>
      <c r="D610" s="112"/>
      <c r="E610" s="112"/>
      <c r="F610" s="112"/>
      <c r="G610" s="112"/>
      <c r="H610" s="112"/>
      <c r="I610" s="112"/>
      <c r="J610" s="112"/>
      <c r="K610" s="112"/>
      <c r="L610" s="112"/>
      <c r="M610" s="141" t="s">
        <v>552</v>
      </c>
      <c r="N610" s="112" t="s">
        <v>517</v>
      </c>
      <c r="O610" s="142" t="n">
        <v>959.71</v>
      </c>
    </row>
    <row r="611" customFormat="false" ht="12" hidden="false" customHeight="true" outlineLevel="0" collapsed="false">
      <c r="A611" s="1"/>
      <c r="B611" s="112" t="s">
        <v>6102</v>
      </c>
      <c r="C611" s="112"/>
      <c r="D611" s="112"/>
      <c r="E611" s="112"/>
      <c r="F611" s="112"/>
      <c r="G611" s="112"/>
      <c r="H611" s="112"/>
      <c r="I611" s="112"/>
      <c r="J611" s="112"/>
      <c r="K611" s="112"/>
      <c r="L611" s="112"/>
      <c r="M611" s="141" t="s">
        <v>552</v>
      </c>
      <c r="N611" s="112" t="s">
        <v>517</v>
      </c>
      <c r="O611" s="190" t="n">
        <v>1162.88</v>
      </c>
    </row>
    <row r="612" customFormat="false" ht="12" hidden="false" customHeight="true" outlineLevel="0" collapsed="false">
      <c r="A612" s="1"/>
      <c r="B612" s="112" t="s">
        <v>6103</v>
      </c>
      <c r="C612" s="112"/>
      <c r="D612" s="112"/>
      <c r="E612" s="112"/>
      <c r="F612" s="112"/>
      <c r="G612" s="112"/>
      <c r="H612" s="112"/>
      <c r="I612" s="112"/>
      <c r="J612" s="112"/>
      <c r="K612" s="112"/>
      <c r="L612" s="112"/>
      <c r="M612" s="141" t="s">
        <v>552</v>
      </c>
      <c r="N612" s="112" t="s">
        <v>517</v>
      </c>
      <c r="O612" s="190" t="n">
        <v>1776.37</v>
      </c>
    </row>
    <row r="613" customFormat="false" ht="12" hidden="false" customHeight="true" outlineLevel="0" collapsed="false">
      <c r="A613" s="7"/>
      <c r="B613" s="112" t="s">
        <v>6104</v>
      </c>
      <c r="C613" s="112"/>
      <c r="D613" s="112"/>
      <c r="E613" s="112"/>
      <c r="F613" s="112"/>
      <c r="G613" s="112"/>
      <c r="H613" s="112"/>
      <c r="I613" s="112"/>
      <c r="J613" s="112"/>
      <c r="K613" s="112"/>
      <c r="L613" s="112"/>
      <c r="M613" s="141" t="s">
        <v>552</v>
      </c>
      <c r="N613" s="112" t="s">
        <v>517</v>
      </c>
      <c r="O613" s="190" t="n">
        <v>2334.35</v>
      </c>
    </row>
    <row r="614" customFormat="false" ht="12" hidden="false" customHeight="true" outlineLevel="0" collapsed="false">
      <c r="A614" s="1" t="n">
        <v>5</v>
      </c>
      <c r="B614" s="103" t="s">
        <v>6105</v>
      </c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31"/>
      <c r="N614" s="103"/>
      <c r="O614" s="136"/>
    </row>
    <row r="615" customFormat="false" ht="12" hidden="false" customHeight="true" outlineLevel="0" collapsed="false">
      <c r="A615" s="1"/>
      <c r="B615" s="103" t="s">
        <v>6106</v>
      </c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31"/>
      <c r="N615" s="103"/>
      <c r="O615" s="136"/>
    </row>
    <row r="616" customFormat="false" ht="12" hidden="false" customHeight="true" outlineLevel="0" collapsed="false">
      <c r="A616" s="1"/>
      <c r="B616" s="110" t="s">
        <v>5469</v>
      </c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34" t="s">
        <v>552</v>
      </c>
      <c r="N616" s="110" t="s">
        <v>517</v>
      </c>
      <c r="O616" s="135" t="n">
        <v>469.23</v>
      </c>
    </row>
    <row r="617" customFormat="false" ht="12" hidden="false" customHeight="true" outlineLevel="0" collapsed="false">
      <c r="A617" s="1"/>
      <c r="B617" s="112" t="s">
        <v>5470</v>
      </c>
      <c r="C617" s="112"/>
      <c r="D617" s="112"/>
      <c r="E617" s="112"/>
      <c r="F617" s="112"/>
      <c r="G617" s="112"/>
      <c r="H617" s="112"/>
      <c r="I617" s="112"/>
      <c r="J617" s="112"/>
      <c r="K617" s="112"/>
      <c r="L617" s="112"/>
      <c r="M617" s="141" t="s">
        <v>552</v>
      </c>
      <c r="N617" s="112" t="s">
        <v>517</v>
      </c>
      <c r="O617" s="142" t="n">
        <v>562.62</v>
      </c>
    </row>
    <row r="618" customFormat="false" ht="12" hidden="false" customHeight="true" outlineLevel="0" collapsed="false">
      <c r="A618" s="1"/>
      <c r="B618" s="112" t="s">
        <v>5471</v>
      </c>
      <c r="C618" s="112"/>
      <c r="D618" s="112"/>
      <c r="E618" s="112"/>
      <c r="F618" s="112"/>
      <c r="G618" s="112"/>
      <c r="H618" s="112"/>
      <c r="I618" s="112"/>
      <c r="J618" s="112"/>
      <c r="K618" s="112"/>
      <c r="L618" s="112"/>
      <c r="M618" s="141" t="s">
        <v>552</v>
      </c>
      <c r="N618" s="112" t="s">
        <v>517</v>
      </c>
      <c r="O618" s="142" t="n">
        <v>664.52</v>
      </c>
    </row>
    <row r="619" customFormat="false" ht="12" hidden="false" customHeight="true" outlineLevel="0" collapsed="false">
      <c r="A619" s="1"/>
      <c r="B619" s="112" t="s">
        <v>5472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41" t="s">
        <v>552</v>
      </c>
      <c r="N619" s="112" t="s">
        <v>517</v>
      </c>
      <c r="O619" s="142" t="n">
        <v>894.222</v>
      </c>
    </row>
    <row r="620" customFormat="false" ht="12" hidden="false" customHeight="true" outlineLevel="0" collapsed="false">
      <c r="A620" s="1"/>
      <c r="B620" s="112" t="s">
        <v>5473</v>
      </c>
      <c r="C620" s="112"/>
      <c r="D620" s="112"/>
      <c r="E620" s="112"/>
      <c r="F620" s="112"/>
      <c r="G620" s="112"/>
      <c r="H620" s="112"/>
      <c r="I620" s="112"/>
      <c r="J620" s="112"/>
      <c r="K620" s="112"/>
      <c r="L620" s="112"/>
      <c r="M620" s="141" t="s">
        <v>552</v>
      </c>
      <c r="N620" s="112" t="s">
        <v>517</v>
      </c>
      <c r="O620" s="190" t="n">
        <v>1202.75</v>
      </c>
    </row>
    <row r="621" customFormat="false" ht="12" hidden="false" customHeight="true" outlineLevel="0" collapsed="false">
      <c r="A621" s="1"/>
      <c r="B621" s="112" t="s">
        <v>5474</v>
      </c>
      <c r="C621" s="112"/>
      <c r="D621" s="112"/>
      <c r="E621" s="112"/>
      <c r="F621" s="112"/>
      <c r="G621" s="112"/>
      <c r="H621" s="112"/>
      <c r="I621" s="112"/>
      <c r="J621" s="112"/>
      <c r="K621" s="112"/>
      <c r="L621" s="112"/>
      <c r="M621" s="141" t="s">
        <v>552</v>
      </c>
      <c r="N621" s="112" t="s">
        <v>517</v>
      </c>
      <c r="O621" s="190" t="n">
        <v>1352.1</v>
      </c>
    </row>
    <row r="622" customFormat="false" ht="12" hidden="false" customHeight="true" outlineLevel="0" collapsed="false">
      <c r="A622" s="1"/>
      <c r="B622" s="112" t="s">
        <v>6107</v>
      </c>
      <c r="C622" s="112"/>
      <c r="D622" s="112"/>
      <c r="E622" s="112"/>
      <c r="F622" s="112"/>
      <c r="G622" s="112"/>
      <c r="H622" s="112"/>
      <c r="I622" s="112"/>
      <c r="J622" s="112"/>
      <c r="K622" s="112"/>
      <c r="L622" s="112"/>
      <c r="M622" s="141" t="s">
        <v>552</v>
      </c>
      <c r="N622" s="112" t="s">
        <v>517</v>
      </c>
      <c r="O622" s="190" t="n">
        <v>2147.56</v>
      </c>
    </row>
    <row r="623" customFormat="false" ht="12" hidden="false" customHeight="true" outlineLevel="0" collapsed="false">
      <c r="A623" s="137"/>
      <c r="B623" s="150" t="s">
        <v>6108</v>
      </c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  <c r="M623" s="160" t="s">
        <v>552</v>
      </c>
      <c r="N623" s="150" t="s">
        <v>517</v>
      </c>
      <c r="O623" s="341" t="n">
        <v>2599.99</v>
      </c>
    </row>
    <row r="624" customFormat="false" ht="12" hidden="false" customHeight="tru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</row>
    <row r="625" customFormat="false" ht="12" hidden="false" customHeight="true" outlineLevel="0" collapsed="false">
      <c r="A625" s="2" t="s">
        <v>6109</v>
      </c>
      <c r="B625" s="29" t="s">
        <v>85</v>
      </c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31"/>
      <c r="N625" s="103"/>
      <c r="O625" s="136"/>
    </row>
    <row r="626" customFormat="false" ht="12" hidden="false" customHeight="true" outlineLevel="0" collapsed="false">
      <c r="A626" s="1" t="n">
        <v>1</v>
      </c>
      <c r="B626" s="103" t="s">
        <v>6110</v>
      </c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31"/>
      <c r="N626" s="103"/>
      <c r="O626" s="136"/>
    </row>
    <row r="627" customFormat="false" ht="12" hidden="false" customHeight="true" outlineLevel="0" collapsed="false">
      <c r="A627" s="1"/>
      <c r="B627" s="103" t="s">
        <v>6111</v>
      </c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31"/>
      <c r="N627" s="103"/>
      <c r="O627" s="136"/>
    </row>
    <row r="628" customFormat="false" ht="12" hidden="false" customHeight="true" outlineLevel="0" collapsed="false">
      <c r="A628" s="1"/>
      <c r="B628" s="110" t="s">
        <v>6112</v>
      </c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34" t="s">
        <v>552</v>
      </c>
      <c r="N628" s="110" t="s">
        <v>517</v>
      </c>
      <c r="O628" s="135" t="n">
        <v>469.88</v>
      </c>
    </row>
    <row r="629" customFormat="false" ht="12" hidden="false" customHeight="true" outlineLevel="0" collapsed="false">
      <c r="A629" s="1"/>
      <c r="B629" s="112" t="s">
        <v>6113</v>
      </c>
      <c r="C629" s="112"/>
      <c r="D629" s="112"/>
      <c r="E629" s="112"/>
      <c r="F629" s="112"/>
      <c r="G629" s="112"/>
      <c r="H629" s="112"/>
      <c r="I629" s="112"/>
      <c r="J629" s="112"/>
      <c r="K629" s="112"/>
      <c r="L629" s="112"/>
      <c r="M629" s="141" t="s">
        <v>552</v>
      </c>
      <c r="N629" s="112" t="s">
        <v>517</v>
      </c>
      <c r="O629" s="142" t="n">
        <v>589.16</v>
      </c>
    </row>
    <row r="630" customFormat="false" ht="12" hidden="false" customHeight="true" outlineLevel="0" collapsed="false">
      <c r="A630" s="1"/>
      <c r="B630" s="112" t="s">
        <v>6114</v>
      </c>
      <c r="C630" s="112"/>
      <c r="D630" s="112"/>
      <c r="E630" s="112"/>
      <c r="F630" s="112"/>
      <c r="G630" s="112"/>
      <c r="H630" s="112"/>
      <c r="I630" s="112"/>
      <c r="J630" s="112"/>
      <c r="K630" s="112"/>
      <c r="L630" s="112"/>
      <c r="M630" s="141" t="s">
        <v>552</v>
      </c>
      <c r="N630" s="112" t="s">
        <v>517</v>
      </c>
      <c r="O630" s="142" t="n">
        <v>758.6</v>
      </c>
    </row>
    <row r="631" customFormat="false" ht="12" hidden="false" customHeight="true" outlineLevel="0" collapsed="false">
      <c r="A631" s="7"/>
      <c r="B631" s="112" t="s">
        <v>6115</v>
      </c>
      <c r="C631" s="112"/>
      <c r="D631" s="112"/>
      <c r="E631" s="112"/>
      <c r="F631" s="112"/>
      <c r="G631" s="112"/>
      <c r="H631" s="112"/>
      <c r="I631" s="112"/>
      <c r="J631" s="112"/>
      <c r="K631" s="112"/>
      <c r="L631" s="112"/>
      <c r="M631" s="141" t="s">
        <v>552</v>
      </c>
      <c r="N631" s="112" t="s">
        <v>517</v>
      </c>
      <c r="O631" s="142" t="n">
        <v>858.81</v>
      </c>
    </row>
    <row r="632" customFormat="false" ht="12" hidden="false" customHeight="true" outlineLevel="0" collapsed="false">
      <c r="A632" s="1" t="n">
        <v>2</v>
      </c>
      <c r="B632" s="103" t="s">
        <v>6116</v>
      </c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31"/>
      <c r="N632" s="103"/>
      <c r="O632" s="136"/>
    </row>
    <row r="633" customFormat="false" ht="12" hidden="false" customHeight="true" outlineLevel="0" collapsed="false">
      <c r="A633" s="1"/>
      <c r="B633" s="103" t="s">
        <v>6117</v>
      </c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31"/>
      <c r="N633" s="103"/>
      <c r="O633" s="136"/>
    </row>
    <row r="634" customFormat="false" ht="12" hidden="false" customHeight="true" outlineLevel="0" collapsed="false">
      <c r="A634" s="1"/>
      <c r="B634" s="110" t="s">
        <v>6118</v>
      </c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34" t="s">
        <v>552</v>
      </c>
      <c r="N634" s="110" t="s">
        <v>517</v>
      </c>
      <c r="O634" s="135" t="n">
        <v>324.81</v>
      </c>
    </row>
    <row r="635" customFormat="false" ht="12" hidden="false" customHeight="true" outlineLevel="0" collapsed="false">
      <c r="A635" s="1"/>
      <c r="B635" s="112" t="s">
        <v>6119</v>
      </c>
      <c r="C635" s="112"/>
      <c r="D635" s="112"/>
      <c r="E635" s="112"/>
      <c r="F635" s="112"/>
      <c r="G635" s="112"/>
      <c r="H635" s="112"/>
      <c r="I635" s="112"/>
      <c r="J635" s="112"/>
      <c r="K635" s="112"/>
      <c r="L635" s="112"/>
      <c r="M635" s="141" t="s">
        <v>552</v>
      </c>
      <c r="N635" s="112" t="s">
        <v>517</v>
      </c>
      <c r="O635" s="142" t="n">
        <v>363.87</v>
      </c>
    </row>
    <row r="636" customFormat="false" ht="12" hidden="false" customHeight="true" outlineLevel="0" collapsed="false">
      <c r="A636" s="1"/>
      <c r="B636" s="112" t="s">
        <v>6120</v>
      </c>
      <c r="C636" s="112"/>
      <c r="D636" s="112"/>
      <c r="E636" s="112"/>
      <c r="F636" s="112"/>
      <c r="G636" s="112"/>
      <c r="H636" s="112"/>
      <c r="I636" s="112"/>
      <c r="J636" s="112"/>
      <c r="K636" s="112"/>
      <c r="L636" s="112"/>
      <c r="M636" s="141" t="s">
        <v>552</v>
      </c>
      <c r="N636" s="112" t="s">
        <v>517</v>
      </c>
      <c r="O636" s="142" t="n">
        <v>650.95</v>
      </c>
    </row>
    <row r="637" customFormat="false" ht="12" hidden="false" customHeight="true" outlineLevel="0" collapsed="false">
      <c r="A637" s="1"/>
      <c r="B637" s="103" t="s">
        <v>6121</v>
      </c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31"/>
      <c r="N637" s="103"/>
      <c r="O637" s="136"/>
    </row>
    <row r="638" customFormat="false" ht="12" hidden="false" customHeight="true" outlineLevel="0" collapsed="false">
      <c r="A638" s="7"/>
      <c r="B638" s="110" t="s">
        <v>6122</v>
      </c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34" t="s">
        <v>552</v>
      </c>
      <c r="N638" s="110" t="s">
        <v>517</v>
      </c>
      <c r="O638" s="135" t="n">
        <v>689.68</v>
      </c>
    </row>
    <row r="639" customFormat="false" ht="12" hidden="false" customHeight="true" outlineLevel="0" collapsed="false">
      <c r="A639" s="1" t="n">
        <v>3</v>
      </c>
      <c r="B639" s="103" t="s">
        <v>6123</v>
      </c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31"/>
      <c r="N639" s="103"/>
      <c r="O639" s="136"/>
    </row>
    <row r="640" customFormat="false" ht="12" hidden="false" customHeight="true" outlineLevel="0" collapsed="false">
      <c r="A640" s="1"/>
      <c r="B640" s="103" t="s">
        <v>6124</v>
      </c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31"/>
      <c r="N640" s="103"/>
      <c r="O640" s="136"/>
    </row>
    <row r="641" customFormat="false" ht="12" hidden="false" customHeight="true" outlineLevel="0" collapsed="false">
      <c r="A641" s="1"/>
      <c r="B641" s="110" t="s">
        <v>6125</v>
      </c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34" t="s">
        <v>552</v>
      </c>
      <c r="N641" s="110" t="s">
        <v>517</v>
      </c>
      <c r="O641" s="259" t="n">
        <v>1332.17</v>
      </c>
    </row>
    <row r="642" customFormat="false" ht="12" hidden="false" customHeight="true" outlineLevel="0" collapsed="false">
      <c r="A642" s="1"/>
      <c r="B642" s="112" t="s">
        <v>6126</v>
      </c>
      <c r="C642" s="112"/>
      <c r="D642" s="112"/>
      <c r="E642" s="112"/>
      <c r="F642" s="112"/>
      <c r="G642" s="112"/>
      <c r="H642" s="112"/>
      <c r="I642" s="112"/>
      <c r="J642" s="112"/>
      <c r="K642" s="112"/>
      <c r="L642" s="112"/>
      <c r="M642" s="141" t="s">
        <v>552</v>
      </c>
      <c r="N642" s="112" t="s">
        <v>517</v>
      </c>
      <c r="O642" s="190" t="n">
        <v>1442.86</v>
      </c>
    </row>
    <row r="643" customFormat="false" ht="12" hidden="false" customHeight="true" outlineLevel="0" collapsed="false">
      <c r="A643" s="137"/>
      <c r="B643" s="150" t="s">
        <v>6127</v>
      </c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  <c r="M643" s="160" t="s">
        <v>552</v>
      </c>
      <c r="N643" s="150" t="s">
        <v>517</v>
      </c>
      <c r="O643" s="341" t="n">
        <v>1945.69</v>
      </c>
    </row>
    <row r="644" customFormat="false" ht="12" hidden="false" customHeight="tru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</row>
    <row r="645" customFormat="false" ht="12" hidden="false" customHeight="true" outlineLevel="0" collapsed="false">
      <c r="A645" s="2" t="s">
        <v>6128</v>
      </c>
      <c r="B645" s="29" t="s">
        <v>6129</v>
      </c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31"/>
      <c r="N645" s="103"/>
      <c r="O645" s="136"/>
    </row>
    <row r="646" customFormat="false" ht="12" hidden="false" customHeight="true" outlineLevel="0" collapsed="false">
      <c r="A646" s="1" t="n">
        <v>1</v>
      </c>
      <c r="B646" s="103" t="s">
        <v>6130</v>
      </c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31"/>
      <c r="N646" s="103"/>
      <c r="O646" s="136"/>
    </row>
    <row r="647" customFormat="false" ht="12" hidden="false" customHeight="true" outlineLevel="0" collapsed="false">
      <c r="A647" s="1"/>
      <c r="B647" s="103" t="s">
        <v>6131</v>
      </c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31"/>
      <c r="N647" s="103"/>
      <c r="O647" s="136"/>
    </row>
    <row r="648" customFormat="false" ht="12" hidden="false" customHeight="true" outlineLevel="0" collapsed="false">
      <c r="A648" s="1"/>
      <c r="B648" s="103" t="s">
        <v>6132</v>
      </c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31"/>
      <c r="N648" s="103"/>
      <c r="O648" s="136"/>
    </row>
    <row r="649" customFormat="false" ht="12" hidden="false" customHeight="true" outlineLevel="0" collapsed="false">
      <c r="A649" s="1"/>
      <c r="B649" s="110" t="s">
        <v>6133</v>
      </c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34" t="s">
        <v>552</v>
      </c>
      <c r="N649" s="110" t="s">
        <v>517</v>
      </c>
      <c r="O649" s="135" t="n">
        <v>124.4</v>
      </c>
    </row>
    <row r="650" customFormat="false" ht="12" hidden="false" customHeight="true" outlineLevel="0" collapsed="false">
      <c r="A650" s="1"/>
      <c r="B650" s="112" t="s">
        <v>6134</v>
      </c>
      <c r="C650" s="112"/>
      <c r="D650" s="112"/>
      <c r="E650" s="112"/>
      <c r="F650" s="112"/>
      <c r="G650" s="112"/>
      <c r="H650" s="112"/>
      <c r="I650" s="112"/>
      <c r="J650" s="112"/>
      <c r="K650" s="112"/>
      <c r="L650" s="112"/>
      <c r="M650" s="141" t="s">
        <v>552</v>
      </c>
      <c r="N650" s="112" t="s">
        <v>517</v>
      </c>
      <c r="O650" s="142" t="n">
        <v>150.62</v>
      </c>
    </row>
    <row r="651" customFormat="false" ht="12" hidden="false" customHeight="true" outlineLevel="0" collapsed="false">
      <c r="A651" s="1"/>
      <c r="B651" s="112" t="s">
        <v>6135</v>
      </c>
      <c r="C651" s="112"/>
      <c r="D651" s="112"/>
      <c r="E651" s="112"/>
      <c r="F651" s="112"/>
      <c r="G651" s="112"/>
      <c r="H651" s="112"/>
      <c r="I651" s="112"/>
      <c r="J651" s="112"/>
      <c r="K651" s="112"/>
      <c r="L651" s="112"/>
      <c r="M651" s="141" t="s">
        <v>552</v>
      </c>
      <c r="N651" s="112" t="s">
        <v>517</v>
      </c>
      <c r="O651" s="142" t="n">
        <v>84.13</v>
      </c>
    </row>
    <row r="652" customFormat="false" ht="12" hidden="false" customHeight="true" outlineLevel="0" collapsed="false">
      <c r="A652" s="7"/>
      <c r="B652" s="110" t="s">
        <v>6136</v>
      </c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34" t="s">
        <v>552</v>
      </c>
      <c r="N652" s="110" t="s">
        <v>517</v>
      </c>
      <c r="O652" s="135" t="n">
        <v>125.13</v>
      </c>
    </row>
    <row r="653" customFormat="false" ht="12" hidden="false" customHeight="true" outlineLevel="0" collapsed="false">
      <c r="A653" s="1" t="n">
        <v>2</v>
      </c>
      <c r="B653" s="103" t="s">
        <v>6137</v>
      </c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31"/>
      <c r="N653" s="103"/>
      <c r="O653" s="136"/>
    </row>
    <row r="654" customFormat="false" ht="12" hidden="false" customHeight="true" outlineLevel="0" collapsed="false">
      <c r="A654" s="1"/>
      <c r="B654" s="103" t="s">
        <v>6138</v>
      </c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31"/>
      <c r="N654" s="103"/>
      <c r="O654" s="136"/>
    </row>
    <row r="655" customFormat="false" ht="12" hidden="false" customHeight="true" outlineLevel="0" collapsed="false">
      <c r="A655" s="1"/>
      <c r="B655" s="103" t="s">
        <v>6139</v>
      </c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31"/>
      <c r="N655" s="103"/>
      <c r="O655" s="136"/>
    </row>
    <row r="656" customFormat="false" ht="12" hidden="false" customHeight="true" outlineLevel="0" collapsed="false">
      <c r="A656" s="1"/>
      <c r="B656" s="110" t="s">
        <v>6133</v>
      </c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34" t="s">
        <v>552</v>
      </c>
      <c r="N656" s="110" t="s">
        <v>517</v>
      </c>
      <c r="O656" s="135" t="n">
        <v>59.82</v>
      </c>
    </row>
    <row r="657" customFormat="false" ht="12" hidden="false" customHeight="true" outlineLevel="0" collapsed="false">
      <c r="A657" s="1"/>
      <c r="B657" s="112" t="s">
        <v>6134</v>
      </c>
      <c r="C657" s="112"/>
      <c r="D657" s="112"/>
      <c r="E657" s="112"/>
      <c r="F657" s="112"/>
      <c r="G657" s="112"/>
      <c r="H657" s="112"/>
      <c r="I657" s="112"/>
      <c r="J657" s="112"/>
      <c r="K657" s="112"/>
      <c r="L657" s="112"/>
      <c r="M657" s="141" t="s">
        <v>552</v>
      </c>
      <c r="N657" s="112" t="s">
        <v>517</v>
      </c>
      <c r="O657" s="142" t="n">
        <v>71.17</v>
      </c>
    </row>
    <row r="658" customFormat="false" ht="12" hidden="false" customHeight="true" outlineLevel="0" collapsed="false">
      <c r="A658" s="1"/>
      <c r="B658" s="112" t="s">
        <v>6135</v>
      </c>
      <c r="C658" s="112"/>
      <c r="D658" s="112"/>
      <c r="E658" s="112"/>
      <c r="F658" s="112"/>
      <c r="G658" s="112"/>
      <c r="H658" s="112"/>
      <c r="I658" s="112"/>
      <c r="J658" s="112"/>
      <c r="K658" s="112"/>
      <c r="L658" s="112"/>
      <c r="M658" s="141" t="s">
        <v>552</v>
      </c>
      <c r="N658" s="112" t="s">
        <v>517</v>
      </c>
      <c r="O658" s="142" t="n">
        <v>39.32</v>
      </c>
    </row>
    <row r="659" customFormat="false" ht="12" hidden="false" customHeight="true" outlineLevel="0" collapsed="false">
      <c r="A659" s="7"/>
      <c r="B659" s="112" t="s">
        <v>6136</v>
      </c>
      <c r="C659" s="112"/>
      <c r="D659" s="112"/>
      <c r="E659" s="112"/>
      <c r="F659" s="112"/>
      <c r="G659" s="112"/>
      <c r="H659" s="112"/>
      <c r="I659" s="112"/>
      <c r="J659" s="112"/>
      <c r="K659" s="112"/>
      <c r="L659" s="112"/>
      <c r="M659" s="141" t="s">
        <v>552</v>
      </c>
      <c r="N659" s="112" t="s">
        <v>517</v>
      </c>
      <c r="O659" s="142" t="n">
        <v>60.17</v>
      </c>
    </row>
    <row r="660" customFormat="false" ht="12" hidden="false" customHeight="true" outlineLevel="0" collapsed="false">
      <c r="A660" s="1" t="n">
        <v>3</v>
      </c>
      <c r="B660" s="103" t="s">
        <v>6140</v>
      </c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31"/>
      <c r="N660" s="103"/>
      <c r="O660" s="136"/>
    </row>
    <row r="661" customFormat="false" ht="12" hidden="false" customHeight="true" outlineLevel="0" collapsed="false">
      <c r="A661" s="7"/>
      <c r="B661" s="110" t="s">
        <v>6141</v>
      </c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34" t="s">
        <v>552</v>
      </c>
      <c r="N661" s="110" t="s">
        <v>517</v>
      </c>
      <c r="O661" s="135" t="n">
        <v>149.95</v>
      </c>
    </row>
    <row r="662" customFormat="false" ht="12" hidden="false" customHeight="true" outlineLevel="0" collapsed="false">
      <c r="A662" s="1" t="n">
        <v>4</v>
      </c>
      <c r="B662" s="103" t="s">
        <v>6142</v>
      </c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31"/>
      <c r="N662" s="103"/>
      <c r="O662" s="136"/>
    </row>
    <row r="663" customFormat="false" ht="12" hidden="false" customHeight="true" outlineLevel="0" collapsed="false">
      <c r="A663" s="1"/>
      <c r="B663" s="103" t="s">
        <v>6143</v>
      </c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31"/>
      <c r="N663" s="103"/>
      <c r="O663" s="136"/>
    </row>
    <row r="664" customFormat="false" ht="12" hidden="false" customHeight="true" outlineLevel="0" collapsed="false">
      <c r="A664" s="1"/>
      <c r="B664" s="103" t="s">
        <v>6144</v>
      </c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31"/>
      <c r="N664" s="103"/>
      <c r="O664" s="136"/>
    </row>
    <row r="665" customFormat="false" ht="12" hidden="false" customHeight="true" outlineLevel="0" collapsed="false">
      <c r="A665" s="1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31"/>
      <c r="N665" s="103"/>
      <c r="O665" s="136"/>
    </row>
    <row r="666" customFormat="false" ht="12" hidden="false" customHeight="true" outlineLevel="0" collapsed="false">
      <c r="A666" s="91"/>
      <c r="N666" s="103"/>
      <c r="O666" s="136"/>
    </row>
    <row r="667" customFormat="false" ht="12" hidden="false" customHeight="true" outlineLevel="0" collapsed="false">
      <c r="A667" s="3" t="s">
        <v>81</v>
      </c>
      <c r="B667" s="103"/>
      <c r="C667" s="103"/>
      <c r="D667" s="103"/>
      <c r="E667" s="103"/>
      <c r="F667" s="103"/>
      <c r="G667" s="125" t="n">
        <v>39813</v>
      </c>
      <c r="H667" s="125"/>
      <c r="I667" s="103"/>
      <c r="J667" s="103"/>
      <c r="K667" s="103"/>
      <c r="L667" s="103"/>
      <c r="M667" s="31" t="n">
        <v>9</v>
      </c>
      <c r="N667" s="103"/>
      <c r="O667" s="136"/>
    </row>
    <row r="668" customFormat="false" ht="12" hidden="false" customHeight="true" outlineLevel="0" collapsed="false">
      <c r="A668" s="1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31"/>
      <c r="N668" s="103"/>
      <c r="O668" s="136"/>
    </row>
    <row r="669" customFormat="false" ht="12" hidden="false" customHeight="true" outlineLevel="0" collapsed="false"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31"/>
      <c r="N669" s="103"/>
      <c r="O669" s="136"/>
    </row>
    <row r="670" customFormat="false" ht="12" hidden="false" customHeight="true" outlineLevel="0" collapsed="false"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31"/>
      <c r="N670" s="103"/>
      <c r="O670" s="136"/>
    </row>
    <row r="671" customFormat="false" ht="12" hidden="false" customHeight="true" outlineLevel="0" collapsed="false">
      <c r="A671" s="1"/>
      <c r="B671" s="110" t="s">
        <v>6133</v>
      </c>
      <c r="C671" s="110"/>
      <c r="D671" s="110"/>
      <c r="E671" s="110"/>
      <c r="F671" s="110"/>
      <c r="G671" s="110"/>
      <c r="H671" s="110"/>
      <c r="I671" s="110"/>
      <c r="J671" s="110"/>
      <c r="K671" s="110"/>
      <c r="L671" s="110"/>
      <c r="M671" s="134" t="s">
        <v>552</v>
      </c>
      <c r="N671" s="110" t="s">
        <v>517</v>
      </c>
      <c r="O671" s="135" t="n">
        <v>507.66</v>
      </c>
    </row>
    <row r="672" customFormat="false" ht="12" hidden="false" customHeight="true" outlineLevel="0" collapsed="false">
      <c r="A672" s="1"/>
      <c r="B672" s="112" t="s">
        <v>6134</v>
      </c>
      <c r="C672" s="112"/>
      <c r="D672" s="112"/>
      <c r="E672" s="112"/>
      <c r="F672" s="112"/>
      <c r="G672" s="112"/>
      <c r="H672" s="112"/>
      <c r="I672" s="112"/>
      <c r="J672" s="112"/>
      <c r="K672" s="112"/>
      <c r="L672" s="112"/>
      <c r="M672" s="141" t="s">
        <v>552</v>
      </c>
      <c r="N672" s="112" t="s">
        <v>517</v>
      </c>
      <c r="O672" s="142" t="n">
        <v>570.8</v>
      </c>
    </row>
    <row r="673" customFormat="false" ht="12" hidden="false" customHeight="true" outlineLevel="0" collapsed="false">
      <c r="A673" s="1"/>
      <c r="B673" s="112" t="s">
        <v>6135</v>
      </c>
      <c r="C673" s="112"/>
      <c r="D673" s="112"/>
      <c r="E673" s="112"/>
      <c r="F673" s="112"/>
      <c r="G673" s="112"/>
      <c r="H673" s="112"/>
      <c r="I673" s="112"/>
      <c r="J673" s="112"/>
      <c r="K673" s="112"/>
      <c r="L673" s="112"/>
      <c r="M673" s="141" t="s">
        <v>552</v>
      </c>
      <c r="N673" s="112" t="s">
        <v>517</v>
      </c>
      <c r="O673" s="142" t="n">
        <v>329.91</v>
      </c>
    </row>
    <row r="674" customFormat="false" ht="12" hidden="false" customHeight="true" outlineLevel="0" collapsed="false">
      <c r="A674" s="7"/>
      <c r="B674" s="112" t="s">
        <v>6136</v>
      </c>
      <c r="C674" s="112"/>
      <c r="D674" s="112"/>
      <c r="E674" s="112"/>
      <c r="F674" s="112"/>
      <c r="G674" s="112"/>
      <c r="H674" s="112"/>
      <c r="I674" s="112"/>
      <c r="J674" s="112"/>
      <c r="K674" s="112"/>
      <c r="L674" s="112"/>
      <c r="M674" s="141" t="s">
        <v>552</v>
      </c>
      <c r="N674" s="112" t="s">
        <v>517</v>
      </c>
      <c r="O674" s="142" t="n">
        <v>472.81</v>
      </c>
    </row>
    <row r="675" customFormat="false" ht="12" hidden="false" customHeight="true" outlineLevel="0" collapsed="false">
      <c r="A675" s="1" t="n">
        <v>5</v>
      </c>
      <c r="B675" s="348" t="s">
        <v>6145</v>
      </c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31"/>
      <c r="N675" s="103"/>
      <c r="O675" s="136"/>
    </row>
    <row r="676" customFormat="false" ht="12" hidden="false" customHeight="true" outlineLevel="0" collapsed="false">
      <c r="A676" s="7"/>
      <c r="B676" s="349" t="s">
        <v>6146</v>
      </c>
      <c r="C676" s="110"/>
      <c r="D676" s="110"/>
      <c r="E676" s="110"/>
      <c r="F676" s="110"/>
      <c r="G676" s="110"/>
      <c r="H676" s="110"/>
      <c r="I676" s="110"/>
      <c r="J676" s="110"/>
      <c r="K676" s="110"/>
      <c r="L676" s="110"/>
      <c r="M676" s="134" t="s">
        <v>552</v>
      </c>
      <c r="N676" s="110" t="s">
        <v>517</v>
      </c>
      <c r="O676" s="135" t="n">
        <v>82.49</v>
      </c>
    </row>
    <row r="677" customFormat="false" ht="12" hidden="false" customHeight="true" outlineLevel="0" collapsed="false">
      <c r="A677" s="1" t="n">
        <v>6</v>
      </c>
      <c r="B677" s="103" t="s">
        <v>6147</v>
      </c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31"/>
      <c r="N677" s="103"/>
      <c r="O677" s="136"/>
    </row>
    <row r="678" customFormat="false" ht="12" hidden="false" customHeight="true" outlineLevel="0" collapsed="false">
      <c r="A678" s="7"/>
      <c r="B678" s="110" t="s">
        <v>6148</v>
      </c>
      <c r="C678" s="110"/>
      <c r="D678" s="110"/>
      <c r="E678" s="110"/>
      <c r="F678" s="110"/>
      <c r="G678" s="110"/>
      <c r="H678" s="110"/>
      <c r="I678" s="110"/>
      <c r="J678" s="110"/>
      <c r="K678" s="110"/>
      <c r="L678" s="110"/>
      <c r="M678" s="134" t="s">
        <v>552</v>
      </c>
      <c r="N678" s="110" t="s">
        <v>517</v>
      </c>
      <c r="O678" s="135" t="n">
        <v>83.53</v>
      </c>
    </row>
    <row r="679" customFormat="false" ht="12" hidden="false" customHeight="true" outlineLevel="0" collapsed="false">
      <c r="A679" s="1" t="n">
        <v>7</v>
      </c>
      <c r="B679" s="103" t="s">
        <v>6149</v>
      </c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31"/>
      <c r="N679" s="103"/>
      <c r="O679" s="136"/>
    </row>
    <row r="680" customFormat="false" ht="12" hidden="false" customHeight="true" outlineLevel="0" collapsed="false">
      <c r="A680" s="7"/>
      <c r="B680" s="110" t="s">
        <v>6148</v>
      </c>
      <c r="C680" s="110"/>
      <c r="D680" s="110"/>
      <c r="E680" s="110"/>
      <c r="F680" s="110"/>
      <c r="G680" s="110"/>
      <c r="H680" s="110"/>
      <c r="I680" s="110"/>
      <c r="J680" s="110"/>
      <c r="K680" s="110"/>
      <c r="L680" s="110"/>
      <c r="M680" s="134" t="s">
        <v>552</v>
      </c>
      <c r="N680" s="110" t="s">
        <v>517</v>
      </c>
      <c r="O680" s="135" t="n">
        <v>107.07</v>
      </c>
    </row>
    <row r="681" customFormat="false" ht="12" hidden="false" customHeight="true" outlineLevel="0" collapsed="false">
      <c r="A681" s="1" t="n">
        <v>8</v>
      </c>
      <c r="B681" s="103" t="s">
        <v>6150</v>
      </c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31"/>
      <c r="N681" s="103"/>
      <c r="O681" s="136"/>
    </row>
    <row r="682" customFormat="false" ht="12" hidden="false" customHeight="true" outlineLevel="0" collapsed="false">
      <c r="A682" s="7"/>
      <c r="B682" s="110" t="s">
        <v>6151</v>
      </c>
      <c r="C682" s="110"/>
      <c r="D682" s="110"/>
      <c r="E682" s="110"/>
      <c r="F682" s="110"/>
      <c r="G682" s="110"/>
      <c r="H682" s="110"/>
      <c r="I682" s="110"/>
      <c r="J682" s="110"/>
      <c r="K682" s="110"/>
      <c r="L682" s="110"/>
      <c r="M682" s="134" t="s">
        <v>552</v>
      </c>
      <c r="N682" s="110" t="s">
        <v>517</v>
      </c>
      <c r="O682" s="135" t="n">
        <v>108.33</v>
      </c>
    </row>
    <row r="683" customFormat="false" ht="12" hidden="false" customHeight="true" outlineLevel="0" collapsed="false">
      <c r="A683" s="1" t="n">
        <v>9</v>
      </c>
      <c r="B683" s="103" t="s">
        <v>6152</v>
      </c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31"/>
      <c r="N683" s="103"/>
      <c r="O683" s="136"/>
    </row>
    <row r="684" customFormat="false" ht="12" hidden="false" customHeight="true" outlineLevel="0" collapsed="false">
      <c r="A684" s="7"/>
      <c r="B684" s="349" t="s">
        <v>6153</v>
      </c>
      <c r="C684" s="110"/>
      <c r="D684" s="110"/>
      <c r="E684" s="110"/>
      <c r="F684" s="110"/>
      <c r="G684" s="110"/>
      <c r="H684" s="110"/>
      <c r="I684" s="110"/>
      <c r="J684" s="110"/>
      <c r="K684" s="110"/>
      <c r="L684" s="110"/>
      <c r="M684" s="134" t="s">
        <v>552</v>
      </c>
      <c r="N684" s="110" t="s">
        <v>517</v>
      </c>
      <c r="O684" s="135" t="n">
        <v>354.08</v>
      </c>
    </row>
    <row r="685" customFormat="false" ht="12" hidden="false" customHeight="true" outlineLevel="0" collapsed="false">
      <c r="A685" s="1" t="n">
        <v>10</v>
      </c>
      <c r="B685" s="103" t="s">
        <v>6154</v>
      </c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31"/>
      <c r="N685" s="103"/>
      <c r="O685" s="136"/>
    </row>
    <row r="686" customFormat="false" ht="12" hidden="false" customHeight="true" outlineLevel="0" collapsed="false">
      <c r="A686" s="1"/>
      <c r="B686" s="103" t="s">
        <v>6155</v>
      </c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31"/>
      <c r="N686" s="103"/>
      <c r="O686" s="136"/>
    </row>
    <row r="687" customFormat="false" ht="12" hidden="false" customHeight="true" outlineLevel="0" collapsed="false">
      <c r="A687" s="1"/>
      <c r="B687" s="110" t="s">
        <v>6156</v>
      </c>
      <c r="C687" s="110"/>
      <c r="D687" s="110"/>
      <c r="E687" s="110"/>
      <c r="F687" s="110"/>
      <c r="G687" s="110"/>
      <c r="H687" s="110"/>
      <c r="I687" s="110"/>
      <c r="J687" s="110"/>
      <c r="K687" s="110"/>
      <c r="L687" s="110"/>
      <c r="M687" s="134" t="s">
        <v>552</v>
      </c>
      <c r="N687" s="110" t="s">
        <v>517</v>
      </c>
      <c r="O687" s="135" t="n">
        <v>254.26</v>
      </c>
    </row>
    <row r="688" customFormat="false" ht="12" hidden="false" customHeight="true" outlineLevel="0" collapsed="false">
      <c r="A688" s="1"/>
      <c r="B688" s="112" t="s">
        <v>6157</v>
      </c>
      <c r="C688" s="112"/>
      <c r="D688" s="112"/>
      <c r="E688" s="112"/>
      <c r="F688" s="112"/>
      <c r="G688" s="112"/>
      <c r="H688" s="112"/>
      <c r="I688" s="112"/>
      <c r="J688" s="112"/>
      <c r="K688" s="112"/>
      <c r="L688" s="112"/>
      <c r="M688" s="141" t="s">
        <v>552</v>
      </c>
      <c r="N688" s="112" t="s">
        <v>517</v>
      </c>
      <c r="O688" s="142" t="n">
        <v>299.98</v>
      </c>
    </row>
    <row r="689" customFormat="false" ht="12" hidden="false" customHeight="true" outlineLevel="0" collapsed="false">
      <c r="A689" s="1"/>
      <c r="B689" s="150" t="s">
        <v>6158</v>
      </c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  <c r="M689" s="160" t="s">
        <v>552</v>
      </c>
      <c r="N689" s="150" t="s">
        <v>517</v>
      </c>
      <c r="O689" s="161" t="n">
        <v>357.41</v>
      </c>
    </row>
    <row r="690" customFormat="false" ht="12" hidden="false" customHeight="tru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</row>
    <row r="691" customFormat="false" ht="12" hidden="false" customHeight="true" outlineLevel="0" collapsed="false">
      <c r="A691" s="2" t="s">
        <v>6159</v>
      </c>
      <c r="B691" s="29" t="s">
        <v>6160</v>
      </c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31"/>
      <c r="N691" s="103"/>
      <c r="O691" s="136"/>
    </row>
    <row r="692" customFormat="false" ht="12" hidden="false" customHeight="true" outlineLevel="0" collapsed="false">
      <c r="A692" s="1" t="n">
        <v>1</v>
      </c>
      <c r="B692" s="103" t="s">
        <v>6161</v>
      </c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31"/>
      <c r="N692" s="103"/>
      <c r="O692" s="136"/>
    </row>
    <row r="693" customFormat="false" ht="12" hidden="false" customHeight="true" outlineLevel="0" collapsed="false">
      <c r="A693" s="1"/>
      <c r="B693" s="103" t="s">
        <v>6162</v>
      </c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31"/>
      <c r="N693" s="103"/>
      <c r="O693" s="136"/>
    </row>
    <row r="694" customFormat="false" ht="12" hidden="false" customHeight="true" outlineLevel="0" collapsed="false">
      <c r="A694" s="1"/>
      <c r="B694" s="103" t="s">
        <v>6163</v>
      </c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31"/>
      <c r="N694" s="103"/>
      <c r="O694" s="136"/>
    </row>
    <row r="695" customFormat="false" ht="12" hidden="false" customHeight="true" outlineLevel="0" collapsed="false">
      <c r="A695" s="1"/>
      <c r="B695" s="110" t="s">
        <v>6164</v>
      </c>
      <c r="C695" s="110"/>
      <c r="D695" s="110"/>
      <c r="E695" s="110"/>
      <c r="F695" s="110"/>
      <c r="G695" s="110"/>
      <c r="H695" s="110"/>
      <c r="I695" s="110"/>
      <c r="J695" s="110"/>
      <c r="K695" s="110"/>
      <c r="L695" s="110"/>
      <c r="M695" s="134" t="s">
        <v>552</v>
      </c>
      <c r="N695" s="110" t="s">
        <v>517</v>
      </c>
      <c r="O695" s="135" t="n">
        <v>235.36</v>
      </c>
    </row>
    <row r="696" customFormat="false" ht="12" hidden="false" customHeight="true" outlineLevel="0" collapsed="false">
      <c r="A696" s="1"/>
      <c r="B696" s="112" t="s">
        <v>6165</v>
      </c>
      <c r="C696" s="112"/>
      <c r="D696" s="112"/>
      <c r="E696" s="112"/>
      <c r="F696" s="112"/>
      <c r="G696" s="112"/>
      <c r="H696" s="112"/>
      <c r="I696" s="112"/>
      <c r="J696" s="112"/>
      <c r="K696" s="112"/>
      <c r="L696" s="112"/>
      <c r="M696" s="141" t="s">
        <v>552</v>
      </c>
      <c r="N696" s="112" t="s">
        <v>517</v>
      </c>
      <c r="O696" s="142" t="n">
        <v>257.23</v>
      </c>
    </row>
    <row r="697" customFormat="false" ht="12" hidden="false" customHeight="true" outlineLevel="0" collapsed="false">
      <c r="A697" s="1"/>
      <c r="B697" s="112" t="s">
        <v>6166</v>
      </c>
      <c r="C697" s="112"/>
      <c r="D697" s="112"/>
      <c r="E697" s="112"/>
      <c r="F697" s="112"/>
      <c r="G697" s="112"/>
      <c r="H697" s="112"/>
      <c r="I697" s="112"/>
      <c r="J697" s="112"/>
      <c r="K697" s="112"/>
      <c r="L697" s="112"/>
      <c r="M697" s="141" t="s">
        <v>552</v>
      </c>
      <c r="N697" s="112" t="s">
        <v>517</v>
      </c>
      <c r="O697" s="142" t="n">
        <v>289.92</v>
      </c>
    </row>
    <row r="698" customFormat="false" ht="12" hidden="false" customHeight="true" outlineLevel="0" collapsed="false">
      <c r="A698" s="1"/>
      <c r="B698" s="112" t="s">
        <v>6167</v>
      </c>
      <c r="C698" s="112"/>
      <c r="D698" s="112"/>
      <c r="E698" s="112"/>
      <c r="F698" s="112"/>
      <c r="G698" s="112"/>
      <c r="H698" s="112"/>
      <c r="I698" s="112"/>
      <c r="J698" s="112"/>
      <c r="K698" s="112"/>
      <c r="L698" s="112"/>
      <c r="M698" s="141" t="s">
        <v>552</v>
      </c>
      <c r="N698" s="112" t="s">
        <v>517</v>
      </c>
      <c r="O698" s="142" t="n">
        <v>311.1</v>
      </c>
    </row>
    <row r="699" customFormat="false" ht="12" hidden="false" customHeight="true" outlineLevel="0" collapsed="false">
      <c r="A699" s="7"/>
      <c r="B699" s="112" t="s">
        <v>6168</v>
      </c>
      <c r="C699" s="112"/>
      <c r="D699" s="112"/>
      <c r="E699" s="112"/>
      <c r="F699" s="112"/>
      <c r="G699" s="112"/>
      <c r="H699" s="112"/>
      <c r="I699" s="112"/>
      <c r="J699" s="112"/>
      <c r="K699" s="112"/>
      <c r="L699" s="112"/>
      <c r="M699" s="141" t="s">
        <v>552</v>
      </c>
      <c r="N699" s="112" t="s">
        <v>517</v>
      </c>
      <c r="O699" s="142" t="n">
        <v>405.53</v>
      </c>
    </row>
    <row r="700" customFormat="false" ht="12" hidden="false" customHeight="true" outlineLevel="0" collapsed="false">
      <c r="A700" s="1" t="n">
        <v>2</v>
      </c>
      <c r="B700" s="103" t="s">
        <v>6169</v>
      </c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31"/>
      <c r="N700" s="103"/>
      <c r="O700" s="136"/>
    </row>
    <row r="701" customFormat="false" ht="12" hidden="false" customHeight="true" outlineLevel="0" collapsed="false">
      <c r="A701" s="1"/>
      <c r="B701" s="110" t="s">
        <v>6170</v>
      </c>
      <c r="C701" s="110"/>
      <c r="D701" s="110"/>
      <c r="E701" s="110"/>
      <c r="F701" s="110"/>
      <c r="G701" s="110"/>
      <c r="H701" s="110"/>
      <c r="I701" s="110"/>
      <c r="J701" s="110"/>
      <c r="K701" s="110"/>
      <c r="L701" s="110"/>
      <c r="M701" s="134" t="s">
        <v>552</v>
      </c>
      <c r="N701" s="110" t="s">
        <v>517</v>
      </c>
      <c r="O701" s="135" t="n">
        <v>71.4</v>
      </c>
    </row>
    <row r="702" customFormat="false" ht="12" hidden="false" customHeight="true" outlineLevel="0" collapsed="false">
      <c r="A702" s="7"/>
      <c r="B702" s="112" t="s">
        <v>6171</v>
      </c>
      <c r="C702" s="112"/>
      <c r="D702" s="112"/>
      <c r="E702" s="112"/>
      <c r="F702" s="112"/>
      <c r="G702" s="112"/>
      <c r="H702" s="112"/>
      <c r="I702" s="112"/>
      <c r="J702" s="112"/>
      <c r="K702" s="112"/>
      <c r="L702" s="112"/>
      <c r="M702" s="141" t="s">
        <v>552</v>
      </c>
      <c r="N702" s="112" t="s">
        <v>517</v>
      </c>
      <c r="O702" s="142" t="n">
        <v>74.81</v>
      </c>
    </row>
    <row r="703" customFormat="false" ht="12" hidden="false" customHeight="true" outlineLevel="0" collapsed="false">
      <c r="A703" s="1" t="n">
        <v>3</v>
      </c>
      <c r="B703" s="103" t="s">
        <v>6172</v>
      </c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31"/>
      <c r="N703" s="103"/>
      <c r="O703" s="136"/>
    </row>
    <row r="704" customFormat="false" ht="12" hidden="false" customHeight="true" outlineLevel="0" collapsed="false">
      <c r="A704" s="1"/>
      <c r="B704" s="110" t="s">
        <v>6170</v>
      </c>
      <c r="C704" s="110"/>
      <c r="D704" s="110"/>
      <c r="E704" s="110"/>
      <c r="F704" s="110"/>
      <c r="G704" s="110"/>
      <c r="H704" s="110"/>
      <c r="I704" s="110"/>
      <c r="J704" s="110"/>
      <c r="K704" s="110"/>
      <c r="L704" s="110"/>
      <c r="M704" s="134" t="s">
        <v>552</v>
      </c>
      <c r="N704" s="110" t="s">
        <v>517</v>
      </c>
      <c r="O704" s="135" t="n">
        <v>119.04</v>
      </c>
    </row>
    <row r="705" customFormat="false" ht="12" hidden="false" customHeight="true" outlineLevel="0" collapsed="false">
      <c r="A705" s="7"/>
      <c r="B705" s="112" t="s">
        <v>6171</v>
      </c>
      <c r="C705" s="112"/>
      <c r="D705" s="112"/>
      <c r="E705" s="112"/>
      <c r="F705" s="112"/>
      <c r="G705" s="112"/>
      <c r="H705" s="112"/>
      <c r="I705" s="112"/>
      <c r="J705" s="112"/>
      <c r="K705" s="112"/>
      <c r="L705" s="112"/>
      <c r="M705" s="141" t="s">
        <v>552</v>
      </c>
      <c r="N705" s="112" t="s">
        <v>517</v>
      </c>
      <c r="O705" s="142" t="n">
        <v>129.34</v>
      </c>
    </row>
    <row r="706" customFormat="false" ht="12" hidden="false" customHeight="true" outlineLevel="0" collapsed="false">
      <c r="A706" s="1" t="n">
        <v>4</v>
      </c>
      <c r="B706" s="103" t="s">
        <v>6173</v>
      </c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31"/>
      <c r="N706" s="103"/>
      <c r="O706" s="136"/>
    </row>
    <row r="707" customFormat="false" ht="12" hidden="false" customHeight="true" outlineLevel="0" collapsed="false">
      <c r="A707" s="1"/>
      <c r="B707" s="103" t="s">
        <v>6174</v>
      </c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31"/>
      <c r="N707" s="103"/>
      <c r="O707" s="136"/>
    </row>
    <row r="708" customFormat="false" ht="12" hidden="false" customHeight="true" outlineLevel="0" collapsed="false">
      <c r="A708" s="1"/>
      <c r="B708" s="103" t="s">
        <v>6175</v>
      </c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31"/>
      <c r="N708" s="103"/>
      <c r="O708" s="136"/>
    </row>
    <row r="709" customFormat="false" ht="12" hidden="false" customHeight="true" outlineLevel="0" collapsed="false">
      <c r="A709" s="1"/>
      <c r="B709" s="110" t="s">
        <v>6164</v>
      </c>
      <c r="C709" s="110"/>
      <c r="D709" s="110"/>
      <c r="E709" s="110"/>
      <c r="F709" s="110"/>
      <c r="G709" s="110"/>
      <c r="H709" s="110"/>
      <c r="I709" s="110"/>
      <c r="J709" s="110"/>
      <c r="K709" s="110"/>
      <c r="L709" s="110"/>
      <c r="M709" s="134" t="s">
        <v>552</v>
      </c>
      <c r="N709" s="110" t="s">
        <v>517</v>
      </c>
      <c r="O709" s="135" t="n">
        <v>255.83</v>
      </c>
    </row>
    <row r="710" customFormat="false" ht="12" hidden="false" customHeight="true" outlineLevel="0" collapsed="false">
      <c r="A710" s="1"/>
      <c r="B710" s="112" t="s">
        <v>6165</v>
      </c>
      <c r="C710" s="112"/>
      <c r="D710" s="112"/>
      <c r="E710" s="112"/>
      <c r="F710" s="112"/>
      <c r="G710" s="112"/>
      <c r="H710" s="112"/>
      <c r="I710" s="112"/>
      <c r="J710" s="112"/>
      <c r="K710" s="112"/>
      <c r="L710" s="112"/>
      <c r="M710" s="141" t="s">
        <v>552</v>
      </c>
      <c r="N710" s="112" t="s">
        <v>517</v>
      </c>
      <c r="O710" s="142" t="n">
        <v>268.04</v>
      </c>
    </row>
    <row r="711" customFormat="false" ht="12" hidden="false" customHeight="true" outlineLevel="0" collapsed="false">
      <c r="A711" s="1"/>
      <c r="B711" s="112" t="s">
        <v>6166</v>
      </c>
      <c r="C711" s="112"/>
      <c r="D711" s="112"/>
      <c r="E711" s="112"/>
      <c r="F711" s="112"/>
      <c r="G711" s="112"/>
      <c r="H711" s="112"/>
      <c r="I711" s="112"/>
      <c r="J711" s="112"/>
      <c r="K711" s="112"/>
      <c r="L711" s="112"/>
      <c r="M711" s="141" t="s">
        <v>552</v>
      </c>
      <c r="N711" s="112" t="s">
        <v>517</v>
      </c>
      <c r="O711" s="142" t="n">
        <v>291.9</v>
      </c>
    </row>
    <row r="712" customFormat="false" ht="12" hidden="false" customHeight="true" outlineLevel="0" collapsed="false">
      <c r="A712" s="1"/>
      <c r="B712" s="112" t="s">
        <v>6167</v>
      </c>
      <c r="C712" s="112"/>
      <c r="D712" s="112"/>
      <c r="E712" s="112"/>
      <c r="F712" s="112"/>
      <c r="G712" s="112"/>
      <c r="H712" s="112"/>
      <c r="I712" s="112"/>
      <c r="J712" s="112"/>
      <c r="K712" s="112"/>
      <c r="L712" s="112"/>
      <c r="M712" s="141" t="s">
        <v>552</v>
      </c>
      <c r="N712" s="112" t="s">
        <v>517</v>
      </c>
      <c r="O712" s="142" t="n">
        <v>311.88</v>
      </c>
    </row>
    <row r="713" customFormat="false" ht="12" hidden="false" customHeight="true" outlineLevel="0" collapsed="false">
      <c r="A713" s="7"/>
      <c r="B713" s="112" t="s">
        <v>6168</v>
      </c>
      <c r="C713" s="112"/>
      <c r="D713" s="112"/>
      <c r="E713" s="112"/>
      <c r="F713" s="112"/>
      <c r="G713" s="112"/>
      <c r="H713" s="112"/>
      <c r="I713" s="112"/>
      <c r="J713" s="112"/>
      <c r="K713" s="112"/>
      <c r="L713" s="112"/>
      <c r="M713" s="141" t="s">
        <v>552</v>
      </c>
      <c r="N713" s="112" t="s">
        <v>517</v>
      </c>
      <c r="O713" s="142" t="n">
        <v>402</v>
      </c>
    </row>
    <row r="714" customFormat="false" ht="12" hidden="false" customHeight="true" outlineLevel="0" collapsed="false">
      <c r="A714" s="1" t="n">
        <v>5</v>
      </c>
      <c r="B714" s="103" t="s">
        <v>6176</v>
      </c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31"/>
      <c r="N714" s="103"/>
      <c r="O714" s="136"/>
    </row>
    <row r="715" customFormat="false" ht="12" hidden="false" customHeight="true" outlineLevel="0" collapsed="false">
      <c r="A715" s="1"/>
      <c r="B715" s="103" t="s">
        <v>6174</v>
      </c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31"/>
      <c r="N715" s="103"/>
      <c r="O715" s="136"/>
    </row>
    <row r="716" customFormat="false" ht="12" hidden="false" customHeight="true" outlineLevel="0" collapsed="false">
      <c r="A716" s="1"/>
      <c r="B716" s="103" t="s">
        <v>6175</v>
      </c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31"/>
      <c r="N716" s="103"/>
      <c r="O716" s="136"/>
    </row>
    <row r="717" customFormat="false" ht="12" hidden="false" customHeight="true" outlineLevel="0" collapsed="false">
      <c r="A717" s="1"/>
      <c r="B717" s="110" t="s">
        <v>6164</v>
      </c>
      <c r="C717" s="110"/>
      <c r="D717" s="110"/>
      <c r="E717" s="110"/>
      <c r="F717" s="110"/>
      <c r="G717" s="110"/>
      <c r="H717" s="110"/>
      <c r="I717" s="110"/>
      <c r="J717" s="110"/>
      <c r="K717" s="110"/>
      <c r="L717" s="110"/>
      <c r="M717" s="134" t="s">
        <v>552</v>
      </c>
      <c r="N717" s="110" t="s">
        <v>517</v>
      </c>
      <c r="O717" s="135" t="n">
        <v>271.3</v>
      </c>
    </row>
    <row r="718" customFormat="false" ht="12" hidden="false" customHeight="true" outlineLevel="0" collapsed="false">
      <c r="A718" s="7"/>
      <c r="B718" s="112" t="s">
        <v>6165</v>
      </c>
      <c r="C718" s="112"/>
      <c r="D718" s="112"/>
      <c r="E718" s="112"/>
      <c r="F718" s="112"/>
      <c r="G718" s="112"/>
      <c r="H718" s="112"/>
      <c r="I718" s="112"/>
      <c r="J718" s="112"/>
      <c r="K718" s="112"/>
      <c r="L718" s="112"/>
      <c r="M718" s="141" t="s">
        <v>552</v>
      </c>
      <c r="N718" s="112" t="s">
        <v>517</v>
      </c>
      <c r="O718" s="142" t="n">
        <v>297.28</v>
      </c>
    </row>
    <row r="719" customFormat="false" ht="12" hidden="false" customHeight="true" outlineLevel="0" collapsed="false">
      <c r="A719" s="1" t="n">
        <v>6</v>
      </c>
      <c r="B719" s="103" t="s">
        <v>6177</v>
      </c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31"/>
      <c r="N719" s="103"/>
      <c r="O719" s="136"/>
    </row>
    <row r="720" customFormat="false" ht="12" hidden="false" customHeight="true" outlineLevel="0" collapsed="false">
      <c r="A720" s="1"/>
      <c r="B720" s="103" t="s">
        <v>6178</v>
      </c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31"/>
      <c r="N720" s="103"/>
      <c r="O720" s="136"/>
    </row>
    <row r="721" customFormat="false" ht="12" hidden="false" customHeight="true" outlineLevel="0" collapsed="false">
      <c r="A721" s="1"/>
      <c r="B721" s="103" t="s">
        <v>6179</v>
      </c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31"/>
      <c r="N721" s="103"/>
      <c r="O721" s="136"/>
    </row>
    <row r="722" customFormat="false" ht="12" hidden="false" customHeight="true" outlineLevel="0" collapsed="false">
      <c r="A722" s="1"/>
      <c r="B722" s="110" t="s">
        <v>5944</v>
      </c>
      <c r="C722" s="110"/>
      <c r="D722" s="110"/>
      <c r="E722" s="110"/>
      <c r="F722" s="110"/>
      <c r="G722" s="110"/>
      <c r="H722" s="110"/>
      <c r="I722" s="110"/>
      <c r="J722" s="110"/>
      <c r="K722" s="110"/>
      <c r="L722" s="110"/>
      <c r="M722" s="134" t="s">
        <v>552</v>
      </c>
      <c r="N722" s="110" t="s">
        <v>517</v>
      </c>
      <c r="O722" s="135" t="n">
        <v>224.5</v>
      </c>
    </row>
    <row r="723" customFormat="false" ht="12" hidden="false" customHeight="true" outlineLevel="0" collapsed="false">
      <c r="A723" s="1"/>
      <c r="B723" s="112" t="s">
        <v>5945</v>
      </c>
      <c r="C723" s="112"/>
      <c r="D723" s="112"/>
      <c r="E723" s="112"/>
      <c r="F723" s="112"/>
      <c r="G723" s="112"/>
      <c r="H723" s="112"/>
      <c r="I723" s="112"/>
      <c r="J723" s="112"/>
      <c r="K723" s="112"/>
      <c r="L723" s="112"/>
      <c r="M723" s="141" t="s">
        <v>552</v>
      </c>
      <c r="N723" s="112" t="s">
        <v>517</v>
      </c>
      <c r="O723" s="142" t="n">
        <v>239.05</v>
      </c>
    </row>
    <row r="724" customFormat="false" ht="12" hidden="false" customHeight="true" outlineLevel="0" collapsed="false">
      <c r="A724" s="1"/>
      <c r="B724" s="112" t="s">
        <v>5991</v>
      </c>
      <c r="C724" s="112"/>
      <c r="D724" s="112"/>
      <c r="E724" s="112"/>
      <c r="F724" s="112"/>
      <c r="G724" s="112"/>
      <c r="H724" s="112"/>
      <c r="I724" s="112"/>
      <c r="J724" s="112"/>
      <c r="K724" s="112"/>
      <c r="L724" s="112"/>
      <c r="M724" s="141" t="s">
        <v>552</v>
      </c>
      <c r="N724" s="112" t="s">
        <v>517</v>
      </c>
      <c r="O724" s="142" t="n">
        <v>291.11</v>
      </c>
    </row>
    <row r="725" customFormat="false" ht="12" hidden="false" customHeight="true" outlineLevel="0" collapsed="false">
      <c r="A725" s="1"/>
      <c r="B725" s="112" t="s">
        <v>6180</v>
      </c>
      <c r="C725" s="112"/>
      <c r="D725" s="112"/>
      <c r="E725" s="112"/>
      <c r="F725" s="112"/>
      <c r="G725" s="112"/>
      <c r="H725" s="112"/>
      <c r="I725" s="112"/>
      <c r="J725" s="112"/>
      <c r="K725" s="112"/>
      <c r="L725" s="112"/>
      <c r="M725" s="141" t="s">
        <v>552</v>
      </c>
      <c r="N725" s="112" t="s">
        <v>517</v>
      </c>
      <c r="O725" s="142" t="n">
        <v>322.93</v>
      </c>
    </row>
    <row r="726" customFormat="false" ht="12" hidden="false" customHeight="true" outlineLevel="0" collapsed="false">
      <c r="A726" s="1"/>
      <c r="B726" s="112" t="s">
        <v>6181</v>
      </c>
      <c r="C726" s="112"/>
      <c r="D726" s="112"/>
      <c r="E726" s="112"/>
      <c r="F726" s="112"/>
      <c r="G726" s="112"/>
      <c r="H726" s="112"/>
      <c r="I726" s="112"/>
      <c r="J726" s="112"/>
      <c r="K726" s="112"/>
      <c r="L726" s="112"/>
      <c r="M726" s="141" t="s">
        <v>552</v>
      </c>
      <c r="N726" s="112" t="s">
        <v>517</v>
      </c>
      <c r="O726" s="142" t="n">
        <v>362.49</v>
      </c>
    </row>
    <row r="727" customFormat="false" ht="12" hidden="false" customHeight="true" outlineLevel="0" collapsed="false">
      <c r="A727" s="7"/>
      <c r="B727" s="112" t="s">
        <v>6182</v>
      </c>
      <c r="C727" s="112"/>
      <c r="D727" s="112"/>
      <c r="E727" s="112"/>
      <c r="F727" s="112"/>
      <c r="G727" s="112"/>
      <c r="H727" s="112"/>
      <c r="I727" s="112"/>
      <c r="J727" s="112"/>
      <c r="K727" s="112"/>
      <c r="L727" s="112"/>
      <c r="M727" s="141" t="s">
        <v>552</v>
      </c>
      <c r="N727" s="112" t="s">
        <v>517</v>
      </c>
      <c r="O727" s="142" t="n">
        <v>449.27</v>
      </c>
    </row>
    <row r="728" customFormat="false" ht="12" hidden="false" customHeight="true" outlineLevel="0" collapsed="false">
      <c r="A728" s="1" t="n">
        <v>7</v>
      </c>
      <c r="B728" s="103" t="s">
        <v>6183</v>
      </c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31"/>
      <c r="N728" s="103"/>
      <c r="O728" s="136"/>
    </row>
    <row r="729" customFormat="false" ht="12" hidden="false" customHeight="true" outlineLevel="0" collapsed="false">
      <c r="A729" s="1"/>
      <c r="B729" s="103" t="s">
        <v>6184</v>
      </c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31"/>
      <c r="N729" s="103"/>
      <c r="O729" s="136"/>
    </row>
    <row r="730" customFormat="false" ht="12" hidden="false" customHeight="true" outlineLevel="0" collapsed="false">
      <c r="A730" s="1"/>
      <c r="B730" s="103" t="s">
        <v>6185</v>
      </c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31"/>
      <c r="N730" s="103"/>
      <c r="O730" s="136"/>
    </row>
    <row r="731" customFormat="false" ht="12" hidden="false" customHeight="true" outlineLevel="0" collapsed="false">
      <c r="A731" s="1"/>
      <c r="B731" s="110" t="s">
        <v>6186</v>
      </c>
      <c r="C731" s="110"/>
      <c r="D731" s="110"/>
      <c r="E731" s="110"/>
      <c r="F731" s="110"/>
      <c r="G731" s="110"/>
      <c r="H731" s="110"/>
      <c r="I731" s="110"/>
      <c r="J731" s="110"/>
      <c r="K731" s="110"/>
      <c r="L731" s="110"/>
      <c r="M731" s="134" t="s">
        <v>552</v>
      </c>
      <c r="N731" s="110" t="s">
        <v>517</v>
      </c>
      <c r="O731" s="135" t="n">
        <v>324.93</v>
      </c>
    </row>
    <row r="732" customFormat="false" ht="12" hidden="false" customHeight="true" outlineLevel="0" collapsed="false">
      <c r="A732" s="137"/>
      <c r="B732" s="150" t="s">
        <v>6187</v>
      </c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  <c r="M732" s="160" t="s">
        <v>552</v>
      </c>
      <c r="N732" s="150" t="s">
        <v>517</v>
      </c>
      <c r="O732" s="161" t="n">
        <v>339.94</v>
      </c>
    </row>
    <row r="733" customFormat="false" ht="12" hidden="false" customHeight="true" outlineLevel="0" collapsed="false">
      <c r="A733" s="137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9"/>
      <c r="N733" s="138"/>
      <c r="O733" s="140"/>
    </row>
    <row r="734" customFormat="false" ht="12" hidden="false" customHeight="true" outlineLevel="0" collapsed="false">
      <c r="A734" s="3" t="s">
        <v>5819</v>
      </c>
      <c r="B734" s="103"/>
      <c r="C734" s="103"/>
      <c r="D734" s="103"/>
      <c r="E734" s="103"/>
      <c r="F734" s="103"/>
      <c r="G734" s="125" t="n">
        <v>39813</v>
      </c>
      <c r="H734" s="125"/>
      <c r="I734" s="103"/>
      <c r="J734" s="103"/>
      <c r="K734" s="103"/>
      <c r="L734" s="103"/>
      <c r="M734" s="31" t="n">
        <v>10</v>
      </c>
      <c r="N734" s="103"/>
      <c r="O734" s="136"/>
    </row>
    <row r="735" customFormat="false" ht="12" hidden="false" customHeight="true" outlineLevel="0" collapsed="false"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31"/>
      <c r="N735" s="103"/>
      <c r="O735" s="136"/>
    </row>
    <row r="736" customFormat="false" ht="12" hidden="false" customHeight="true" outlineLevel="0" collapsed="false">
      <c r="A736" s="2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31"/>
      <c r="N736" s="103"/>
      <c r="O736" s="136"/>
    </row>
    <row r="737" customFormat="false" ht="12" hidden="false" customHeight="tru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</row>
    <row r="738" customFormat="false" ht="12" hidden="false" customHeight="true" outlineLevel="0" collapsed="false">
      <c r="A738" s="2" t="s">
        <v>6188</v>
      </c>
      <c r="B738" s="29" t="s">
        <v>6189</v>
      </c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31"/>
      <c r="N738" s="103"/>
      <c r="O738" s="136"/>
    </row>
    <row r="739" customFormat="false" ht="12" hidden="false" customHeight="true" outlineLevel="0" collapsed="false">
      <c r="A739" s="1" t="n">
        <v>1</v>
      </c>
      <c r="B739" s="103" t="s">
        <v>6190</v>
      </c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31"/>
      <c r="N739" s="103"/>
      <c r="O739" s="136"/>
    </row>
    <row r="740" customFormat="false" ht="12" hidden="false" customHeight="true" outlineLevel="0" collapsed="false">
      <c r="A740" s="7"/>
      <c r="B740" s="110" t="s">
        <v>6191</v>
      </c>
      <c r="C740" s="110"/>
      <c r="D740" s="110"/>
      <c r="E740" s="110"/>
      <c r="F740" s="110"/>
      <c r="G740" s="110"/>
      <c r="H740" s="110"/>
      <c r="I740" s="110"/>
      <c r="J740" s="110"/>
      <c r="K740" s="110"/>
      <c r="L740" s="110"/>
      <c r="M740" s="134" t="s">
        <v>552</v>
      </c>
      <c r="N740" s="110" t="s">
        <v>517</v>
      </c>
      <c r="O740" s="259" t="n">
        <v>1443.55</v>
      </c>
    </row>
    <row r="741" customFormat="false" ht="12" hidden="false" customHeight="true" outlineLevel="0" collapsed="false">
      <c r="A741" s="1" t="n">
        <v>2</v>
      </c>
      <c r="B741" s="103" t="s">
        <v>6192</v>
      </c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31"/>
      <c r="N741" s="103"/>
      <c r="O741" s="239"/>
    </row>
    <row r="742" customFormat="false" ht="12" hidden="false" customHeight="true" outlineLevel="0" collapsed="false">
      <c r="A742" s="7"/>
      <c r="B742" s="110" t="s">
        <v>6191</v>
      </c>
      <c r="C742" s="110"/>
      <c r="D742" s="110"/>
      <c r="E742" s="110"/>
      <c r="F742" s="110"/>
      <c r="G742" s="110"/>
      <c r="H742" s="110"/>
      <c r="I742" s="110"/>
      <c r="J742" s="110"/>
      <c r="K742" s="110"/>
      <c r="L742" s="110"/>
      <c r="M742" s="134" t="s">
        <v>552</v>
      </c>
      <c r="N742" s="110" t="s">
        <v>517</v>
      </c>
      <c r="O742" s="259" t="n">
        <v>1449.94</v>
      </c>
    </row>
    <row r="743" customFormat="false" ht="12" hidden="false" customHeight="true" outlineLevel="0" collapsed="false">
      <c r="A743" s="1" t="n">
        <v>3</v>
      </c>
      <c r="B743" s="103" t="s">
        <v>6193</v>
      </c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31"/>
      <c r="N743" s="103"/>
      <c r="O743" s="239"/>
    </row>
    <row r="744" customFormat="false" ht="12" hidden="false" customHeight="true" outlineLevel="0" collapsed="false">
      <c r="A744" s="7"/>
      <c r="B744" s="110" t="s">
        <v>6191</v>
      </c>
      <c r="C744" s="110"/>
      <c r="D744" s="110"/>
      <c r="E744" s="110"/>
      <c r="F744" s="110"/>
      <c r="G744" s="110"/>
      <c r="H744" s="110"/>
      <c r="I744" s="110"/>
      <c r="J744" s="110"/>
      <c r="K744" s="110"/>
      <c r="L744" s="110"/>
      <c r="M744" s="134" t="s">
        <v>552</v>
      </c>
      <c r="N744" s="110" t="s">
        <v>517</v>
      </c>
      <c r="O744" s="259" t="n">
        <v>1830.15</v>
      </c>
    </row>
    <row r="745" customFormat="false" ht="12" hidden="false" customHeight="true" outlineLevel="0" collapsed="false">
      <c r="A745" s="1" t="n">
        <v>4</v>
      </c>
      <c r="B745" s="103" t="s">
        <v>6194</v>
      </c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31"/>
      <c r="N745" s="103"/>
      <c r="O745" s="239"/>
    </row>
    <row r="746" customFormat="false" ht="12" hidden="false" customHeight="true" outlineLevel="0" collapsed="false">
      <c r="A746" s="1"/>
      <c r="B746" s="103" t="s">
        <v>6195</v>
      </c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31"/>
      <c r="N746" s="103"/>
      <c r="O746" s="239"/>
    </row>
    <row r="747" customFormat="false" ht="12" hidden="false" customHeight="true" outlineLevel="0" collapsed="false">
      <c r="A747" s="1"/>
      <c r="B747" s="110" t="s">
        <v>6099</v>
      </c>
      <c r="C747" s="110"/>
      <c r="D747" s="110"/>
      <c r="E747" s="110"/>
      <c r="F747" s="110"/>
      <c r="G747" s="110"/>
      <c r="H747" s="110"/>
      <c r="I747" s="110"/>
      <c r="J747" s="110"/>
      <c r="K747" s="110"/>
      <c r="L747" s="110"/>
      <c r="M747" s="134" t="s">
        <v>552</v>
      </c>
      <c r="N747" s="110" t="s">
        <v>517</v>
      </c>
      <c r="O747" s="259" t="n">
        <v>2478</v>
      </c>
    </row>
    <row r="748" customFormat="false" ht="12" hidden="false" customHeight="true" outlineLevel="0" collapsed="false">
      <c r="A748" s="1"/>
      <c r="B748" s="112" t="s">
        <v>6196</v>
      </c>
      <c r="C748" s="112"/>
      <c r="D748" s="112"/>
      <c r="E748" s="112"/>
      <c r="F748" s="112"/>
      <c r="G748" s="112"/>
      <c r="H748" s="112"/>
      <c r="I748" s="112"/>
      <c r="J748" s="112"/>
      <c r="K748" s="112"/>
      <c r="L748" s="112"/>
      <c r="M748" s="141" t="s">
        <v>552</v>
      </c>
      <c r="N748" s="112" t="s">
        <v>517</v>
      </c>
      <c r="O748" s="190" t="n">
        <v>2971.73</v>
      </c>
    </row>
    <row r="749" customFormat="false" ht="12" hidden="false" customHeight="true" outlineLevel="0" collapsed="false">
      <c r="A749" s="7"/>
      <c r="B749" s="112" t="s">
        <v>6197</v>
      </c>
      <c r="C749" s="112"/>
      <c r="D749" s="112"/>
      <c r="E749" s="112"/>
      <c r="F749" s="112"/>
      <c r="G749" s="112"/>
      <c r="H749" s="112"/>
      <c r="I749" s="112"/>
      <c r="J749" s="112"/>
      <c r="K749" s="112"/>
      <c r="L749" s="112"/>
      <c r="M749" s="141" t="s">
        <v>552</v>
      </c>
      <c r="N749" s="112" t="s">
        <v>517</v>
      </c>
      <c r="O749" s="190" t="n">
        <v>4403.02</v>
      </c>
    </row>
    <row r="750" customFormat="false" ht="12" hidden="false" customHeight="true" outlineLevel="0" collapsed="false">
      <c r="A750" s="1" t="n">
        <v>5</v>
      </c>
      <c r="B750" s="103" t="s">
        <v>6194</v>
      </c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31"/>
      <c r="N750" s="103"/>
      <c r="O750" s="239"/>
    </row>
    <row r="751" customFormat="false" ht="12" hidden="false" customHeight="true" outlineLevel="0" collapsed="false">
      <c r="A751" s="1"/>
      <c r="B751" s="103" t="s">
        <v>6195</v>
      </c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31"/>
      <c r="N751" s="103"/>
      <c r="O751" s="239"/>
    </row>
    <row r="752" customFormat="false" ht="12" hidden="false" customHeight="true" outlineLevel="0" collapsed="false">
      <c r="A752" s="1"/>
      <c r="B752" s="110" t="s">
        <v>6198</v>
      </c>
      <c r="C752" s="110"/>
      <c r="D752" s="110"/>
      <c r="E752" s="110"/>
      <c r="F752" s="110"/>
      <c r="G752" s="110"/>
      <c r="H752" s="110"/>
      <c r="I752" s="110"/>
      <c r="J752" s="110"/>
      <c r="K752" s="110"/>
      <c r="L752" s="110"/>
      <c r="M752" s="134" t="s">
        <v>552</v>
      </c>
      <c r="N752" s="110" t="s">
        <v>517</v>
      </c>
      <c r="O752" s="259" t="n">
        <v>1665.32</v>
      </c>
    </row>
    <row r="753" customFormat="false" ht="12" hidden="false" customHeight="true" outlineLevel="0" collapsed="false">
      <c r="A753" s="137"/>
      <c r="B753" s="150" t="s">
        <v>6199</v>
      </c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  <c r="M753" s="160" t="s">
        <v>552</v>
      </c>
      <c r="N753" s="150" t="s">
        <v>517</v>
      </c>
      <c r="O753" s="341" t="n">
        <v>2655.86</v>
      </c>
    </row>
    <row r="754" customFormat="false" ht="12" hidden="false" customHeight="true" outlineLevel="0" collapsed="false">
      <c r="A754" s="137"/>
      <c r="B754" s="138"/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9"/>
      <c r="N754" s="138"/>
      <c r="O754" s="140"/>
    </row>
    <row r="755" customFormat="false" ht="12" hidden="false" customHeight="true" outlineLevel="0" collapsed="false">
      <c r="A755" s="1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31"/>
      <c r="N755" s="103"/>
      <c r="O755" s="136"/>
    </row>
    <row r="756" customFormat="false" ht="12" hidden="false" customHeight="true" outlineLevel="0" collapsed="false"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31"/>
      <c r="N756" s="103"/>
      <c r="O756" s="136"/>
    </row>
    <row r="799" customFormat="false" ht="12" hidden="false" customHeight="true" outlineLevel="0" collapsed="false">
      <c r="A799" s="91"/>
    </row>
    <row r="801" customFormat="false" ht="12" hidden="false" customHeight="true" outlineLevel="0" collapsed="false">
      <c r="A801" s="162" t="s">
        <v>81</v>
      </c>
      <c r="G801" s="125" t="n">
        <v>39537</v>
      </c>
      <c r="H801" s="125"/>
      <c r="M801" s="91" t="n">
        <v>11</v>
      </c>
    </row>
  </sheetData>
  <mergeCells count="29">
    <mergeCell ref="B6:K6"/>
    <mergeCell ref="L6:M6"/>
    <mergeCell ref="B7:K7"/>
    <mergeCell ref="L7:M7"/>
    <mergeCell ref="B8:K8"/>
    <mergeCell ref="L8:M8"/>
    <mergeCell ref="B9:K9"/>
    <mergeCell ref="L9:M9"/>
    <mergeCell ref="B10:K10"/>
    <mergeCell ref="L10:M10"/>
    <mergeCell ref="E75:G75"/>
    <mergeCell ref="H75:J75"/>
    <mergeCell ref="K75:M75"/>
    <mergeCell ref="N75:O75"/>
    <mergeCell ref="N76:O76"/>
    <mergeCell ref="N77:O77"/>
    <mergeCell ref="N78:O78"/>
    <mergeCell ref="N79:O79"/>
    <mergeCell ref="G131:H131"/>
    <mergeCell ref="G198:H198"/>
    <mergeCell ref="G265:H265"/>
    <mergeCell ref="G332:H332"/>
    <mergeCell ref="G399:H399"/>
    <mergeCell ref="G466:H466"/>
    <mergeCell ref="G533:H533"/>
    <mergeCell ref="G600:H600"/>
    <mergeCell ref="G667:H667"/>
    <mergeCell ref="G734:H734"/>
    <mergeCell ref="G801:H801"/>
  </mergeCells>
  <hyperlinks>
    <hyperlink ref="B6" location="'Cap.XI-Impianti idrosanitari'!A72" display="Mano d’opera"/>
    <hyperlink ref="L6" location="'Cap.XI-Impianti idrosanitari'!A72" display="pag. 1"/>
    <hyperlink ref="B7" location="'Cap.XI-Impianti idrosanitari'!A136" display="Impianti idrici"/>
    <hyperlink ref="L7" location="'Cap.XI-Impianti idrosanitari'!A136" display="pag. 2"/>
    <hyperlink ref="B8" location="'Cap.XI-Impianti idrosanitari'!A452" display="Impianti antincendio"/>
    <hyperlink ref="L8" location="'Cap.XI-Impianti idrosanitari'!A452" display="pag. 6"/>
    <hyperlink ref="B9" location="'Cap.XI-Impianti idrosanitari'!A575" display="Serbatoi"/>
    <hyperlink ref="L9" location="'Cap.XI-Impianti idrosanitari'!A575" display="pag. 8"/>
    <hyperlink ref="B10" location="'Cap.XI-Impianti idrosanitari'!A625" display="Pompe drenaggio"/>
    <hyperlink ref="L10" location="'Cap.XI-Impianti idrosanitari'!A625" display="pag. 9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6" man="true" max="16383" min="0"/>
    <brk id="132" man="true" max="16383" min="0"/>
    <brk id="199" man="true" max="16383" min="0"/>
    <brk id="266" man="true" max="16383" min="0"/>
    <brk id="333" man="true" max="16383" min="0"/>
    <brk id="400" man="true" max="16383" min="0"/>
    <brk id="467" man="true" max="16383" min="0"/>
    <brk id="534" man="true" max="16383" min="0"/>
    <brk id="601" man="true" max="16383" min="0"/>
    <brk id="668" man="true" max="16383" min="0"/>
    <brk id="735" man="true" max="16383" min="0"/>
    <brk id="80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1" activeCellId="0" sqref="I38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3" min="12" style="91" width="5.85"/>
    <col collapsed="false" customWidth="true" hidden="false" outlineLevel="0" max="14" min="14" style="91" width="1.7"/>
    <col collapsed="false" customWidth="true" hidden="false" outlineLevel="0" max="15" min="15" style="91" width="7.28"/>
    <col collapsed="false" customWidth="false" hidden="false" outlineLevel="0" max="16" min="16" style="91" width="9.14"/>
    <col collapsed="false" customWidth="true" hidden="false" outlineLevel="0" max="17" min="17" style="91" width="7.99"/>
    <col collapsed="false" customWidth="true" hidden="false" outlineLevel="0" max="18" min="18" style="91" width="8.99"/>
    <col collapsed="false" customWidth="false" hidden="false" outlineLevel="0" max="257" min="19" style="91" width="9.14"/>
  </cols>
  <sheetData>
    <row r="3" customFormat="false" ht="18.75" hidden="false" customHeight="true" outlineLevel="0" collapsed="false">
      <c r="A3" s="92"/>
      <c r="B3" s="105" t="s">
        <v>620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5" customFormat="false" ht="15.75" hidden="false" customHeight="true" outlineLevel="0" collapsed="false">
      <c r="A5" s="85"/>
      <c r="B5" s="275" t="s">
        <v>87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97"/>
      <c r="N5" s="96"/>
      <c r="O5" s="98"/>
    </row>
    <row r="6" customFormat="false" ht="12" hidden="false" customHeight="true" outlineLevel="0" collapsed="false">
      <c r="A6" s="15"/>
      <c r="B6" s="293" t="s">
        <v>6</v>
      </c>
      <c r="C6" s="293"/>
      <c r="D6" s="293"/>
      <c r="E6" s="293"/>
      <c r="F6" s="293"/>
      <c r="G6" s="293"/>
      <c r="H6" s="293"/>
      <c r="I6" s="293"/>
      <c r="J6" s="293"/>
      <c r="K6" s="293"/>
      <c r="L6" s="294" t="s">
        <v>482</v>
      </c>
      <c r="M6" s="294"/>
      <c r="N6" s="101"/>
      <c r="O6" s="101"/>
    </row>
    <row r="7" customFormat="false" ht="12" hidden="false" customHeight="true" outlineLevel="0" collapsed="false">
      <c r="A7" s="15"/>
      <c r="B7" s="293" t="s">
        <v>88</v>
      </c>
      <c r="C7" s="293"/>
      <c r="D7" s="293"/>
      <c r="E7" s="293"/>
      <c r="F7" s="293"/>
      <c r="G7" s="293"/>
      <c r="H7" s="293"/>
      <c r="I7" s="293"/>
      <c r="J7" s="293"/>
      <c r="K7" s="293"/>
      <c r="L7" s="294" t="s">
        <v>483</v>
      </c>
      <c r="M7" s="294"/>
      <c r="N7" s="101"/>
      <c r="O7" s="101"/>
    </row>
    <row r="8" customFormat="false" ht="12" hidden="false" customHeight="true" outlineLevel="0" collapsed="false">
      <c r="A8" s="15"/>
      <c r="B8" s="99" t="s">
        <v>89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484</v>
      </c>
      <c r="M8" s="100"/>
      <c r="N8" s="101"/>
      <c r="O8" s="101"/>
    </row>
    <row r="9" customFormat="false" ht="12" hidden="false" customHeight="true" outlineLevel="0" collapsed="false">
      <c r="A9" s="15"/>
      <c r="B9" s="99" t="s">
        <v>90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5761</v>
      </c>
      <c r="M9" s="100"/>
      <c r="N9" s="101"/>
      <c r="O9" s="101"/>
    </row>
    <row r="10" customFormat="false" ht="12" hidden="false" customHeight="true" outlineLevel="0" collapsed="false">
      <c r="A10" s="15"/>
      <c r="B10" s="99" t="s">
        <v>91</v>
      </c>
      <c r="C10" s="99"/>
      <c r="D10" s="99"/>
      <c r="E10" s="99"/>
      <c r="F10" s="99"/>
      <c r="G10" s="99"/>
      <c r="H10" s="99"/>
      <c r="I10" s="99"/>
      <c r="J10" s="99"/>
      <c r="K10" s="99"/>
      <c r="L10" s="100" t="s">
        <v>5761</v>
      </c>
      <c r="M10" s="100"/>
      <c r="N10" s="101"/>
      <c r="O10" s="101"/>
    </row>
    <row r="11" customFormat="false" ht="12" hidden="false" customHeight="true" outlineLevel="0" collapsed="false">
      <c r="A11" s="15"/>
      <c r="B11" s="99" t="s">
        <v>92</v>
      </c>
      <c r="C11" s="99"/>
      <c r="D11" s="99"/>
      <c r="E11" s="99"/>
      <c r="F11" s="99"/>
      <c r="G11" s="99"/>
      <c r="H11" s="99"/>
      <c r="I11" s="99"/>
      <c r="J11" s="99"/>
      <c r="K11" s="99"/>
      <c r="L11" s="100" t="s">
        <v>2845</v>
      </c>
      <c r="M11" s="100"/>
      <c r="N11" s="101"/>
      <c r="O11" s="101"/>
    </row>
    <row r="12" customFormat="false" ht="12" hidden="false" customHeight="true" outlineLevel="0" collapsed="false">
      <c r="A12" s="15"/>
      <c r="B12" s="99" t="s">
        <v>93</v>
      </c>
      <c r="C12" s="99"/>
      <c r="D12" s="99"/>
      <c r="E12" s="99"/>
      <c r="F12" s="99"/>
      <c r="G12" s="99"/>
      <c r="H12" s="99"/>
      <c r="I12" s="99"/>
      <c r="J12" s="99"/>
      <c r="K12" s="99"/>
      <c r="L12" s="100" t="s">
        <v>6201</v>
      </c>
      <c r="M12" s="100"/>
      <c r="N12" s="101"/>
      <c r="O12" s="101"/>
    </row>
    <row r="13" customFormat="false" ht="12" hidden="false" customHeight="true" outlineLevel="0" collapsed="false">
      <c r="A13" s="15"/>
      <c r="B13" s="99" t="s">
        <v>94</v>
      </c>
      <c r="C13" s="99"/>
      <c r="D13" s="99"/>
      <c r="E13" s="99"/>
      <c r="F13" s="99"/>
      <c r="G13" s="99"/>
      <c r="H13" s="99"/>
      <c r="I13" s="99"/>
      <c r="J13" s="99"/>
      <c r="K13" s="99"/>
      <c r="L13" s="100" t="s">
        <v>6202</v>
      </c>
      <c r="M13" s="100"/>
      <c r="N13" s="101"/>
      <c r="O13" s="101"/>
    </row>
    <row r="14" customFormat="false" ht="12" hidden="false" customHeight="true" outlineLevel="0" collapsed="false">
      <c r="A14" s="15"/>
      <c r="B14" s="99" t="s">
        <v>95</v>
      </c>
      <c r="C14" s="99"/>
      <c r="D14" s="99"/>
      <c r="E14" s="99"/>
      <c r="F14" s="99"/>
      <c r="G14" s="99"/>
      <c r="H14" s="99"/>
      <c r="I14" s="99"/>
      <c r="J14" s="99"/>
      <c r="K14" s="99"/>
      <c r="L14" s="100" t="s">
        <v>6203</v>
      </c>
      <c r="M14" s="100"/>
      <c r="N14" s="101"/>
      <c r="O14" s="101"/>
    </row>
    <row r="15" customFormat="false" ht="12" hidden="false" customHeight="true" outlineLevel="0" collapsed="false">
      <c r="A15" s="15"/>
      <c r="B15" s="99" t="s">
        <v>96</v>
      </c>
      <c r="C15" s="99"/>
      <c r="D15" s="99"/>
      <c r="E15" s="99"/>
      <c r="F15" s="99"/>
      <c r="G15" s="99"/>
      <c r="H15" s="99"/>
      <c r="I15" s="99"/>
      <c r="J15" s="99"/>
      <c r="K15" s="99"/>
      <c r="L15" s="100" t="s">
        <v>6204</v>
      </c>
      <c r="M15" s="100"/>
      <c r="N15" s="101"/>
      <c r="O15" s="101"/>
    </row>
    <row r="16" customFormat="false" ht="12" hidden="false" customHeight="true" outlineLevel="0" collapsed="false">
      <c r="A16" s="15"/>
      <c r="B16" s="99" t="s">
        <v>97</v>
      </c>
      <c r="C16" s="99"/>
      <c r="D16" s="99"/>
      <c r="E16" s="99"/>
      <c r="F16" s="99"/>
      <c r="G16" s="99"/>
      <c r="H16" s="99"/>
      <c r="I16" s="99"/>
      <c r="J16" s="99"/>
      <c r="K16" s="99"/>
      <c r="L16" s="100" t="s">
        <v>6204</v>
      </c>
      <c r="M16" s="100"/>
      <c r="N16" s="101"/>
      <c r="O16" s="101"/>
    </row>
    <row r="17" customFormat="false" ht="12" hidden="false" customHeight="true" outlineLevel="0" collapsed="false">
      <c r="A17" s="15"/>
      <c r="B17" s="99" t="s">
        <v>67</v>
      </c>
      <c r="C17" s="99"/>
      <c r="D17" s="99"/>
      <c r="E17" s="99"/>
      <c r="F17" s="99"/>
      <c r="G17" s="99"/>
      <c r="H17" s="99"/>
      <c r="I17" s="99"/>
      <c r="J17" s="99"/>
      <c r="K17" s="99"/>
      <c r="L17" s="100" t="s">
        <v>491</v>
      </c>
      <c r="M17" s="100"/>
      <c r="N17" s="101"/>
      <c r="O17" s="101"/>
    </row>
    <row r="69" customFormat="false" ht="15.75" hidden="false" customHeight="true" outlineLevel="0" collapsed="false">
      <c r="A69" s="84" t="s">
        <v>6200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31"/>
      <c r="N69" s="103"/>
      <c r="O69" s="136"/>
    </row>
    <row r="70" customFormat="false" ht="18.75" hidden="false" customHeight="true" outlineLevel="0" collapsed="false">
      <c r="A70" s="104" t="s">
        <v>6205</v>
      </c>
      <c r="B70" s="105" t="s">
        <v>6206</v>
      </c>
      <c r="C70" s="295"/>
      <c r="D70" s="295"/>
      <c r="E70" s="295"/>
      <c r="F70" s="295"/>
      <c r="G70" s="295"/>
      <c r="H70" s="295"/>
      <c r="I70" s="295"/>
      <c r="J70" s="295"/>
      <c r="K70" s="295"/>
      <c r="L70" s="295"/>
      <c r="M70" s="243"/>
      <c r="N70" s="106"/>
      <c r="O70" s="244"/>
    </row>
    <row r="71" customFormat="false" ht="12" hidden="false" customHeight="true" outlineLevel="0" collapsed="false">
      <c r="A71" s="2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  <c r="N71" s="103"/>
      <c r="O71" s="136"/>
    </row>
    <row r="72" customFormat="false" ht="15.75" hidden="false" customHeight="true" outlineLevel="0" collapsed="false">
      <c r="A72" s="2" t="s">
        <v>6207</v>
      </c>
      <c r="B72" s="107" t="s">
        <v>6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31"/>
      <c r="N72" s="103"/>
      <c r="O72" s="136"/>
    </row>
    <row r="73" customFormat="false" ht="12" hidden="false" customHeight="true" outlineLevel="0" collapsed="false">
      <c r="A73" s="19" t="s">
        <v>508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31"/>
      <c r="N73" s="103"/>
      <c r="O73" s="136"/>
    </row>
    <row r="74" customFormat="false" ht="12" hidden="false" customHeight="true" outlineLevel="0" collapsed="false">
      <c r="A74" s="2" t="s">
        <v>4584</v>
      </c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103"/>
      <c r="O74" s="136"/>
    </row>
    <row r="75" customFormat="false" ht="12" hidden="false" customHeight="true" outlineLevel="0" collapsed="false">
      <c r="A75" s="111" t="s">
        <v>512</v>
      </c>
      <c r="B75" s="101"/>
      <c r="C75" s="101"/>
      <c r="D75" s="101"/>
      <c r="E75" s="185" t="s">
        <v>513</v>
      </c>
      <c r="F75" s="185"/>
      <c r="G75" s="185"/>
      <c r="H75" s="113" t="s">
        <v>514</v>
      </c>
      <c r="I75" s="113"/>
      <c r="J75" s="113"/>
      <c r="K75" s="113" t="s">
        <v>515</v>
      </c>
      <c r="L75" s="113"/>
      <c r="M75" s="113"/>
      <c r="N75" s="113" t="s">
        <v>516</v>
      </c>
      <c r="O75" s="113"/>
    </row>
    <row r="76" s="119" customFormat="true" ht="12" hidden="false" customHeight="true" outlineLevel="0" collapsed="false">
      <c r="A76" s="111"/>
      <c r="B76" s="117"/>
      <c r="C76" s="117"/>
      <c r="D76" s="117"/>
      <c r="E76" s="117"/>
      <c r="F76" s="118" t="s">
        <v>517</v>
      </c>
      <c r="G76" s="115"/>
      <c r="H76" s="117"/>
      <c r="I76" s="278" t="s">
        <v>517</v>
      </c>
      <c r="J76" s="115"/>
      <c r="K76" s="117"/>
      <c r="L76" s="118" t="s">
        <v>517</v>
      </c>
      <c r="M76" s="324"/>
      <c r="N76" s="118" t="s">
        <v>517</v>
      </c>
      <c r="O76" s="118"/>
    </row>
    <row r="77" customFormat="false" ht="12" hidden="false" customHeight="true" outlineLevel="0" collapsed="false">
      <c r="A77" s="15" t="s">
        <v>4942</v>
      </c>
      <c r="B77" s="101"/>
      <c r="C77" s="101"/>
      <c r="D77" s="101"/>
      <c r="E77" s="101"/>
      <c r="F77" s="297" t="n">
        <v>23.1</v>
      </c>
      <c r="G77" s="112"/>
      <c r="H77" s="101"/>
      <c r="I77" s="113" t="n">
        <v>3.23</v>
      </c>
      <c r="J77" s="112"/>
      <c r="K77" s="101"/>
      <c r="L77" s="113" t="n">
        <v>2.63</v>
      </c>
      <c r="M77" s="141"/>
      <c r="N77" s="113" t="n">
        <f aca="false">F77+I77+L77</f>
        <v>28.96</v>
      </c>
      <c r="O77" s="113"/>
    </row>
    <row r="78" customFormat="false" ht="12" hidden="false" customHeight="true" outlineLevel="0" collapsed="false">
      <c r="A78" s="15" t="s">
        <v>4943</v>
      </c>
      <c r="B78" s="101"/>
      <c r="C78" s="101"/>
      <c r="D78" s="101"/>
      <c r="E78" s="101"/>
      <c r="F78" s="185" t="n">
        <v>21.89</v>
      </c>
      <c r="G78" s="112"/>
      <c r="H78" s="101"/>
      <c r="I78" s="120" t="n">
        <v>3.06</v>
      </c>
      <c r="J78" s="112"/>
      <c r="K78" s="101"/>
      <c r="L78" s="113" t="n">
        <v>2.5</v>
      </c>
      <c r="M78" s="141"/>
      <c r="N78" s="120" t="n">
        <f aca="false">F78+I78+L78</f>
        <v>27.45</v>
      </c>
      <c r="O78" s="120"/>
    </row>
    <row r="79" customFormat="false" ht="12" hidden="false" customHeight="true" outlineLevel="0" collapsed="false">
      <c r="A79" s="15" t="s">
        <v>4944</v>
      </c>
      <c r="B79" s="101"/>
      <c r="C79" s="101"/>
      <c r="D79" s="101"/>
      <c r="E79" s="101"/>
      <c r="F79" s="185" t="n">
        <v>20.69</v>
      </c>
      <c r="G79" s="112"/>
      <c r="H79" s="101"/>
      <c r="I79" s="120" t="n">
        <v>2.9</v>
      </c>
      <c r="J79" s="172"/>
      <c r="K79" s="266"/>
      <c r="L79" s="120" t="n">
        <v>2.36</v>
      </c>
      <c r="M79" s="141"/>
      <c r="N79" s="120" t="n">
        <f aca="false">F79+I79+L79</f>
        <v>25.95</v>
      </c>
      <c r="O79" s="120"/>
    </row>
    <row r="80" customFormat="false" ht="12" hidden="false" customHeight="true" outlineLevel="0" collapsed="false">
      <c r="A80" s="2" t="s">
        <v>4945</v>
      </c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31"/>
      <c r="N80" s="103"/>
      <c r="O80" s="136"/>
    </row>
    <row r="81" customFormat="false" ht="12" hidden="false" customHeight="true" outlineLevel="0" collapsed="false">
      <c r="A81" s="1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31"/>
      <c r="N81" s="103"/>
      <c r="O81" s="136"/>
    </row>
    <row r="82" customFormat="false" ht="12" hidden="false" customHeight="true" outlineLevel="0" collapsed="false">
      <c r="A82" s="1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31"/>
      <c r="N82" s="103"/>
      <c r="O82" s="136"/>
    </row>
    <row r="83" customFormat="false" ht="12" hidden="false" customHeight="true" outlineLevel="0" collapsed="false">
      <c r="A83" s="1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31"/>
      <c r="N83" s="103"/>
      <c r="O83" s="136"/>
    </row>
    <row r="84" customFormat="false" ht="12" hidden="false" customHeight="tru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31"/>
      <c r="N84" s="103"/>
      <c r="O84" s="136"/>
    </row>
    <row r="86" customFormat="false" ht="12" hidden="false" customHeight="true" outlineLevel="0" collapsed="false">
      <c r="B86" s="147"/>
    </row>
    <row r="112" customFormat="false" ht="12" hidden="false" customHeight="true" outlineLevel="0" collapsed="false">
      <c r="B112" s="91" t="s">
        <v>6208</v>
      </c>
    </row>
    <row r="113" customFormat="false" ht="12" hidden="false" customHeight="true" outlineLevel="0" collapsed="false">
      <c r="B113" s="91" t="s">
        <v>6209</v>
      </c>
    </row>
    <row r="114" customFormat="false" ht="12" hidden="false" customHeight="true" outlineLevel="0" collapsed="false">
      <c r="B114" s="91" t="s">
        <v>6210</v>
      </c>
    </row>
    <row r="115" customFormat="false" ht="12" hidden="false" customHeight="true" outlineLevel="0" collapsed="false">
      <c r="B115" s="103"/>
    </row>
    <row r="130" customFormat="false" ht="12" hidden="false" customHeight="true" outlineLevel="0" collapsed="false">
      <c r="A130" s="91"/>
    </row>
    <row r="131" customFormat="false" ht="12" hidden="false" customHeight="true" outlineLevel="0" collapsed="false">
      <c r="A131" s="162" t="s">
        <v>6211</v>
      </c>
      <c r="G131" s="125" t="n">
        <v>39813</v>
      </c>
      <c r="H131" s="125"/>
      <c r="M131" s="91" t="n">
        <v>1</v>
      </c>
    </row>
    <row r="135" customFormat="false" ht="15.75" hidden="false" customHeight="true" outlineLevel="0" collapsed="false">
      <c r="A135" s="84" t="s">
        <v>88</v>
      </c>
    </row>
    <row r="137" customFormat="false" ht="12" hidden="false" customHeight="true" outlineLevel="0" collapsed="false">
      <c r="A137" s="33" t="s">
        <v>6212</v>
      </c>
    </row>
    <row r="138" customFormat="false" ht="12" hidden="false" customHeight="true" outlineLevel="0" collapsed="false">
      <c r="A138" s="33" t="s">
        <v>6213</v>
      </c>
    </row>
    <row r="139" customFormat="false" ht="12" hidden="false" customHeight="true" outlineLevel="0" collapsed="false">
      <c r="A139" s="33" t="s">
        <v>6214</v>
      </c>
    </row>
    <row r="140" customFormat="false" ht="12" hidden="false" customHeight="true" outlineLevel="0" collapsed="false">
      <c r="A140" s="33" t="s">
        <v>6215</v>
      </c>
    </row>
    <row r="141" customFormat="false" ht="12" hidden="false" customHeight="true" outlineLevel="0" collapsed="false">
      <c r="A141" s="33" t="s">
        <v>6216</v>
      </c>
    </row>
    <row r="142" customFormat="false" ht="12" hidden="false" customHeight="true" outlineLevel="0" collapsed="false">
      <c r="A142" s="33" t="s">
        <v>6217</v>
      </c>
    </row>
    <row r="143" customFormat="false" ht="12" hidden="false" customHeight="true" outlineLevel="0" collapsed="false">
      <c r="A143" s="33" t="s">
        <v>6218</v>
      </c>
    </row>
    <row r="144" customFormat="false" ht="12" hidden="false" customHeight="true" outlineLevel="0" collapsed="false">
      <c r="A144" s="33" t="s">
        <v>6219</v>
      </c>
    </row>
    <row r="145" customFormat="false" ht="12" hidden="false" customHeight="true" outlineLevel="0" collapsed="false">
      <c r="A145" s="33" t="s">
        <v>6220</v>
      </c>
    </row>
    <row r="146" customFormat="false" ht="12" hidden="false" customHeight="true" outlineLevel="0" collapsed="false">
      <c r="A146" s="33" t="s">
        <v>6221</v>
      </c>
    </row>
    <row r="148" customFormat="false" ht="12" hidden="false" customHeight="true" outlineLevel="0" collapsed="false">
      <c r="A148" s="27" t="s">
        <v>6222</v>
      </c>
    </row>
    <row r="149" customFormat="false" ht="12" hidden="false" customHeight="true" outlineLevel="0" collapsed="false">
      <c r="A149" s="33" t="s">
        <v>6223</v>
      </c>
      <c r="B149" s="91" t="s">
        <v>6224</v>
      </c>
    </row>
    <row r="150" customFormat="false" ht="12" hidden="false" customHeight="true" outlineLevel="0" collapsed="false">
      <c r="A150" s="33" t="s">
        <v>6225</v>
      </c>
      <c r="B150" s="91" t="s">
        <v>6226</v>
      </c>
    </row>
    <row r="151" customFormat="false" ht="12" hidden="false" customHeight="true" outlineLevel="0" collapsed="false">
      <c r="A151" s="33" t="s">
        <v>6227</v>
      </c>
      <c r="B151" s="91" t="s">
        <v>6228</v>
      </c>
    </row>
    <row r="152" customFormat="false" ht="12" hidden="false" customHeight="true" outlineLevel="0" collapsed="false">
      <c r="A152" s="33" t="s">
        <v>6229</v>
      </c>
      <c r="B152" s="91" t="s">
        <v>6230</v>
      </c>
    </row>
    <row r="153" customFormat="false" ht="12" hidden="false" customHeight="true" outlineLevel="0" collapsed="false">
      <c r="A153" s="33" t="s">
        <v>6231</v>
      </c>
      <c r="B153" s="91" t="s">
        <v>6232</v>
      </c>
    </row>
    <row r="154" customFormat="false" ht="12" hidden="false" customHeight="true" outlineLevel="0" collapsed="false">
      <c r="A154" s="33" t="s">
        <v>6233</v>
      </c>
      <c r="B154" s="91" t="s">
        <v>6234</v>
      </c>
    </row>
    <row r="155" customFormat="false" ht="12" hidden="false" customHeight="true" outlineLevel="0" collapsed="false">
      <c r="A155" s="33" t="s">
        <v>6235</v>
      </c>
      <c r="B155" s="91" t="s">
        <v>6236</v>
      </c>
    </row>
    <row r="156" customFormat="false" ht="12" hidden="false" customHeight="true" outlineLevel="0" collapsed="false">
      <c r="A156" s="33" t="s">
        <v>6237</v>
      </c>
      <c r="B156" s="91" t="s">
        <v>6238</v>
      </c>
    </row>
    <row r="157" customFormat="false" ht="12" hidden="false" customHeight="true" outlineLevel="0" collapsed="false">
      <c r="A157" s="33" t="s">
        <v>6239</v>
      </c>
      <c r="B157" s="91" t="s">
        <v>6240</v>
      </c>
    </row>
    <row r="158" customFormat="false" ht="12" hidden="false" customHeight="true" outlineLevel="0" collapsed="false">
      <c r="A158" s="33" t="s">
        <v>6241</v>
      </c>
      <c r="B158" s="91" t="s">
        <v>6242</v>
      </c>
    </row>
    <row r="159" customFormat="false" ht="12" hidden="false" customHeight="true" outlineLevel="0" collapsed="false">
      <c r="A159" s="33" t="s">
        <v>6243</v>
      </c>
      <c r="B159" s="91" t="s">
        <v>6244</v>
      </c>
    </row>
    <row r="160" customFormat="false" ht="12" hidden="false" customHeight="true" outlineLevel="0" collapsed="false">
      <c r="A160" s="33" t="s">
        <v>6245</v>
      </c>
      <c r="B160" s="91" t="s">
        <v>6246</v>
      </c>
    </row>
    <row r="161" customFormat="false" ht="12" hidden="false" customHeight="true" outlineLevel="0" collapsed="false">
      <c r="A161" s="33" t="s">
        <v>6247</v>
      </c>
      <c r="B161" s="91" t="s">
        <v>6248</v>
      </c>
    </row>
    <row r="162" customFormat="false" ht="12" hidden="false" customHeight="true" outlineLevel="0" collapsed="false">
      <c r="A162" s="33" t="s">
        <v>6249</v>
      </c>
      <c r="B162" s="91" t="s">
        <v>6250</v>
      </c>
    </row>
    <row r="163" customFormat="false" ht="12" hidden="false" customHeight="true" outlineLevel="0" collapsed="false">
      <c r="B163" s="91" t="s">
        <v>6251</v>
      </c>
    </row>
    <row r="164" customFormat="false" ht="12" hidden="false" customHeight="true" outlineLevel="0" collapsed="false">
      <c r="A164" s="33" t="s">
        <v>6252</v>
      </c>
      <c r="B164" s="91" t="s">
        <v>6253</v>
      </c>
    </row>
    <row r="165" customFormat="false" ht="12" hidden="false" customHeight="true" outlineLevel="0" collapsed="false">
      <c r="A165" s="33" t="s">
        <v>6254</v>
      </c>
      <c r="B165" s="91" t="s">
        <v>6255</v>
      </c>
    </row>
    <row r="166" customFormat="false" ht="12" hidden="false" customHeight="true" outlineLevel="0" collapsed="false">
      <c r="A166" s="33" t="s">
        <v>6256</v>
      </c>
      <c r="B166" s="91" t="s">
        <v>6257</v>
      </c>
    </row>
    <row r="167" customFormat="false" ht="12" hidden="false" customHeight="true" outlineLevel="0" collapsed="false">
      <c r="B167" s="91" t="s">
        <v>6258</v>
      </c>
    </row>
    <row r="168" customFormat="false" ht="12" hidden="false" customHeight="true" outlineLevel="0" collapsed="false">
      <c r="A168" s="33" t="s">
        <v>6259</v>
      </c>
      <c r="B168" s="91" t="s">
        <v>6260</v>
      </c>
    </row>
    <row r="169" customFormat="false" ht="12" hidden="false" customHeight="true" outlineLevel="0" collapsed="false">
      <c r="A169" s="33" t="s">
        <v>6261</v>
      </c>
      <c r="B169" s="91" t="s">
        <v>6262</v>
      </c>
    </row>
    <row r="170" customFormat="false" ht="12" hidden="false" customHeight="true" outlineLevel="0" collapsed="false">
      <c r="B170" s="91" t="s">
        <v>6263</v>
      </c>
    </row>
    <row r="171" customFormat="false" ht="12" hidden="false" customHeight="true" outlineLevel="0" collapsed="false">
      <c r="A171" s="33" t="s">
        <v>6264</v>
      </c>
      <c r="B171" s="91" t="s">
        <v>6265</v>
      </c>
    </row>
    <row r="172" customFormat="false" ht="12" hidden="false" customHeight="true" outlineLevel="0" collapsed="false">
      <c r="A172" s="33" t="s">
        <v>6266</v>
      </c>
      <c r="B172" s="91" t="s">
        <v>6267</v>
      </c>
    </row>
    <row r="173" customFormat="false" ht="12" hidden="false" customHeight="true" outlineLevel="0" collapsed="false">
      <c r="A173" s="33" t="s">
        <v>6268</v>
      </c>
      <c r="B173" s="91" t="s">
        <v>6269</v>
      </c>
    </row>
    <row r="174" customFormat="false" ht="12" hidden="false" customHeight="true" outlineLevel="0" collapsed="false">
      <c r="B174" s="91" t="s">
        <v>6270</v>
      </c>
    </row>
    <row r="175" customFormat="false" ht="12" hidden="false" customHeight="true" outlineLevel="0" collapsed="false">
      <c r="A175" s="33" t="s">
        <v>6271</v>
      </c>
      <c r="B175" s="91" t="s">
        <v>6272</v>
      </c>
    </row>
    <row r="176" customFormat="false" ht="12" hidden="false" customHeight="true" outlineLevel="0" collapsed="false">
      <c r="A176" s="33" t="s">
        <v>6273</v>
      </c>
      <c r="B176" s="91" t="s">
        <v>6274</v>
      </c>
    </row>
    <row r="178" customFormat="false" ht="12" hidden="false" customHeight="true" outlineLevel="0" collapsed="false">
      <c r="A178" s="27" t="s">
        <v>6275</v>
      </c>
    </row>
    <row r="179" customFormat="false" ht="12" hidden="false" customHeight="true" outlineLevel="0" collapsed="false">
      <c r="A179" s="33" t="s">
        <v>6276</v>
      </c>
      <c r="D179" s="91" t="s">
        <v>6277</v>
      </c>
    </row>
    <row r="180" customFormat="false" ht="12" hidden="false" customHeight="true" outlineLevel="0" collapsed="false">
      <c r="A180" s="33" t="s">
        <v>6278</v>
      </c>
      <c r="D180" s="91" t="s">
        <v>6279</v>
      </c>
    </row>
    <row r="181" customFormat="false" ht="12" hidden="false" customHeight="true" outlineLevel="0" collapsed="false">
      <c r="D181" s="91" t="s">
        <v>6280</v>
      </c>
    </row>
    <row r="182" customFormat="false" ht="12" hidden="false" customHeight="true" outlineLevel="0" collapsed="false">
      <c r="A182" s="33" t="s">
        <v>6281</v>
      </c>
      <c r="D182" s="91" t="s">
        <v>6282</v>
      </c>
    </row>
    <row r="183" customFormat="false" ht="12" hidden="false" customHeight="true" outlineLevel="0" collapsed="false">
      <c r="D183" s="91" t="s">
        <v>6283</v>
      </c>
    </row>
    <row r="184" customFormat="false" ht="12" hidden="false" customHeight="true" outlineLevel="0" collapsed="false">
      <c r="A184" s="33" t="s">
        <v>6284</v>
      </c>
      <c r="D184" s="91" t="s">
        <v>6285</v>
      </c>
    </row>
    <row r="185" customFormat="false" ht="12" hidden="false" customHeight="true" outlineLevel="0" collapsed="false">
      <c r="A185" s="33" t="s">
        <v>6286</v>
      </c>
      <c r="D185" s="91" t="s">
        <v>6287</v>
      </c>
    </row>
    <row r="186" customFormat="false" ht="12" hidden="false" customHeight="true" outlineLevel="0" collapsed="false">
      <c r="A186" s="33" t="s">
        <v>6288</v>
      </c>
      <c r="D186" s="91" t="s">
        <v>6289</v>
      </c>
    </row>
    <row r="188" customFormat="false" ht="12" hidden="false" customHeight="true" outlineLevel="0" collapsed="false">
      <c r="A188" s="27" t="s">
        <v>6290</v>
      </c>
    </row>
    <row r="189" customFormat="false" ht="12" hidden="false" customHeight="true" outlineLevel="0" collapsed="false">
      <c r="A189" s="33" t="s">
        <v>6291</v>
      </c>
    </row>
    <row r="190" customFormat="false" ht="12" hidden="false" customHeight="true" outlineLevel="0" collapsed="false">
      <c r="A190" s="33" t="s">
        <v>6292</v>
      </c>
    </row>
    <row r="191" customFormat="false" ht="12" hidden="false" customHeight="true" outlineLevel="0" collapsed="false">
      <c r="A191" s="33" t="s">
        <v>6293</v>
      </c>
    </row>
    <row r="192" customFormat="false" ht="12" hidden="false" customHeight="true" outlineLevel="0" collapsed="false">
      <c r="A192" s="33" t="s">
        <v>6294</v>
      </c>
    </row>
    <row r="193" customFormat="false" ht="12" hidden="false" customHeight="true" outlineLevel="0" collapsed="false">
      <c r="A193" s="33" t="s">
        <v>6295</v>
      </c>
    </row>
    <row r="195" customFormat="false" ht="12" hidden="false" customHeight="true" outlineLevel="0" collapsed="false">
      <c r="A195" s="91"/>
    </row>
    <row r="198" customFormat="false" ht="12" hidden="false" customHeight="true" outlineLevel="0" collapsed="false">
      <c r="A198" s="124" t="s">
        <v>6296</v>
      </c>
      <c r="G198" s="125" t="n">
        <v>39813</v>
      </c>
      <c r="H198" s="125"/>
      <c r="M198" s="91" t="n">
        <v>2</v>
      </c>
    </row>
    <row r="204" customFormat="false" ht="12" hidden="false" customHeight="true" outlineLevel="0" collapsed="false">
      <c r="A204" s="27" t="s">
        <v>6297</v>
      </c>
    </row>
    <row r="205" customFormat="false" ht="12" hidden="false" customHeight="true" outlineLevel="0" collapsed="false">
      <c r="A205" s="33" t="s">
        <v>6298</v>
      </c>
    </row>
    <row r="206" customFormat="false" ht="12" hidden="false" customHeight="true" outlineLevel="0" collapsed="false">
      <c r="A206" s="33" t="s">
        <v>6299</v>
      </c>
    </row>
    <row r="207" customFormat="false" ht="12" hidden="false" customHeight="true" outlineLevel="0" collapsed="false">
      <c r="A207" s="33" t="s">
        <v>6300</v>
      </c>
    </row>
    <row r="208" customFormat="false" ht="12" hidden="false" customHeight="true" outlineLevel="0" collapsed="false">
      <c r="A208" s="51" t="s">
        <v>6301</v>
      </c>
    </row>
    <row r="209" customFormat="false" ht="12" hidden="false" customHeight="true" outlineLevel="0" collapsed="false">
      <c r="A209" s="51" t="s">
        <v>6302</v>
      </c>
    </row>
    <row r="210" customFormat="false" ht="12" hidden="false" customHeight="true" outlineLevel="0" collapsed="false">
      <c r="A210" s="33" t="s">
        <v>6303</v>
      </c>
    </row>
    <row r="212" customFormat="false" ht="12" hidden="false" customHeight="true" outlineLevel="0" collapsed="false">
      <c r="A212" s="27" t="s">
        <v>6304</v>
      </c>
    </row>
    <row r="213" customFormat="false" ht="12" hidden="false" customHeight="true" outlineLevel="0" collapsed="false">
      <c r="A213" s="33" t="s">
        <v>6305</v>
      </c>
    </row>
    <row r="214" customFormat="false" ht="12" hidden="false" customHeight="true" outlineLevel="0" collapsed="false">
      <c r="A214" s="33" t="s">
        <v>6306</v>
      </c>
    </row>
    <row r="215" customFormat="false" ht="12" hidden="false" customHeight="true" outlineLevel="0" collapsed="false">
      <c r="A215" s="33" t="s">
        <v>6307</v>
      </c>
    </row>
    <row r="216" customFormat="false" ht="12" hidden="false" customHeight="true" outlineLevel="0" collapsed="false">
      <c r="A216" s="33" t="s">
        <v>6308</v>
      </c>
    </row>
    <row r="217" customFormat="false" ht="12" hidden="false" customHeight="true" outlineLevel="0" collapsed="false">
      <c r="A217" s="33" t="s">
        <v>6309</v>
      </c>
    </row>
    <row r="261" customFormat="false" ht="12.75" hidden="false" customHeight="true" outlineLevel="0" collapsed="false"/>
    <row r="265" customFormat="false" ht="12" hidden="false" customHeight="true" outlineLevel="0" collapsed="false">
      <c r="A265" s="350" t="s">
        <v>6296</v>
      </c>
      <c r="G265" s="125" t="n">
        <v>39813</v>
      </c>
      <c r="H265" s="125"/>
      <c r="M265" s="91" t="n">
        <v>3</v>
      </c>
    </row>
    <row r="270" customFormat="false" ht="15.75" hidden="false" customHeight="true" outlineLevel="0" collapsed="false">
      <c r="A270" s="1" t="s">
        <v>6310</v>
      </c>
      <c r="B270" s="107" t="s">
        <v>44</v>
      </c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31"/>
      <c r="N270" s="103"/>
      <c r="O270" s="136"/>
    </row>
    <row r="271" customFormat="false" ht="12" hidden="false" customHeight="true" outlineLevel="0" collapsed="false">
      <c r="A271" s="1"/>
      <c r="B271" s="218" t="s">
        <v>6311</v>
      </c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31"/>
      <c r="N271" s="103"/>
      <c r="O271" s="136"/>
    </row>
    <row r="272" customFormat="false" ht="12" hidden="false" customHeight="tru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</row>
    <row r="273" customFormat="false" ht="12" hidden="false" customHeight="true" outlineLevel="0" collapsed="false">
      <c r="A273" s="1" t="s">
        <v>6312</v>
      </c>
      <c r="B273" s="29" t="s">
        <v>6313</v>
      </c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31"/>
      <c r="N273" s="103"/>
      <c r="O273" s="136"/>
    </row>
    <row r="274" customFormat="false" ht="12" hidden="false" customHeight="true" outlineLevel="0" collapsed="false">
      <c r="A274" s="1"/>
      <c r="B274" s="203" t="s">
        <v>6314</v>
      </c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31"/>
      <c r="N274" s="103"/>
      <c r="O274" s="136"/>
    </row>
    <row r="275" customFormat="false" ht="12" hidden="false" customHeight="true" outlineLevel="0" collapsed="false">
      <c r="A275" s="1"/>
      <c r="B275" s="203" t="s">
        <v>6315</v>
      </c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31"/>
      <c r="N275" s="103"/>
      <c r="O275" s="136"/>
    </row>
    <row r="276" customFormat="false" ht="12" hidden="false" customHeight="true" outlineLevel="0" collapsed="false">
      <c r="A276" s="1"/>
      <c r="B276" s="203" t="s">
        <v>6316</v>
      </c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31"/>
      <c r="N276" s="103"/>
      <c r="O276" s="136"/>
    </row>
    <row r="277" customFormat="false" ht="12" hidden="false" customHeight="true" outlineLevel="0" collapsed="false">
      <c r="A277" s="1"/>
      <c r="B277" s="211" t="s">
        <v>6317</v>
      </c>
      <c r="C277" s="211"/>
      <c r="D277" s="211"/>
      <c r="E277" s="211"/>
      <c r="F277" s="211"/>
      <c r="G277" s="211"/>
      <c r="H277" s="211"/>
      <c r="I277" s="211"/>
      <c r="J277" s="211"/>
      <c r="K277" s="211"/>
      <c r="L277" s="211"/>
      <c r="M277" s="134" t="s">
        <v>864</v>
      </c>
      <c r="N277" s="110" t="s">
        <v>517</v>
      </c>
      <c r="O277" s="135" t="n">
        <v>0.18</v>
      </c>
    </row>
    <row r="278" customFormat="false" ht="12" hidden="false" customHeight="true" outlineLevel="0" collapsed="false">
      <c r="A278" s="1"/>
      <c r="B278" s="213" t="s">
        <v>6318</v>
      </c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141" t="s">
        <v>864</v>
      </c>
      <c r="N278" s="112" t="s">
        <v>517</v>
      </c>
      <c r="O278" s="142" t="n">
        <v>0.3</v>
      </c>
    </row>
    <row r="279" customFormat="false" ht="12" hidden="false" customHeight="true" outlineLevel="0" collapsed="false">
      <c r="A279" s="1"/>
      <c r="B279" s="213" t="s">
        <v>6319</v>
      </c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141" t="s">
        <v>864</v>
      </c>
      <c r="N279" s="112" t="s">
        <v>517</v>
      </c>
      <c r="O279" s="142" t="n">
        <v>0.46</v>
      </c>
    </row>
    <row r="280" customFormat="false" ht="12" hidden="false" customHeight="true" outlineLevel="0" collapsed="false">
      <c r="A280" s="1"/>
      <c r="B280" s="213" t="s">
        <v>6320</v>
      </c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141" t="s">
        <v>864</v>
      </c>
      <c r="N280" s="112" t="s">
        <v>517</v>
      </c>
      <c r="O280" s="142" t="n">
        <v>0.69</v>
      </c>
    </row>
    <row r="281" customFormat="false" ht="12" hidden="false" customHeight="true" outlineLevel="0" collapsed="false">
      <c r="A281" s="1"/>
      <c r="B281" s="213" t="s">
        <v>6321</v>
      </c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141" t="s">
        <v>864</v>
      </c>
      <c r="N281" s="112" t="s">
        <v>517</v>
      </c>
      <c r="O281" s="142" t="n">
        <v>1.22</v>
      </c>
    </row>
    <row r="282" customFormat="false" ht="12" hidden="false" customHeight="true" outlineLevel="0" collapsed="false">
      <c r="A282" s="1"/>
      <c r="B282" s="213" t="s">
        <v>6322</v>
      </c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141" t="s">
        <v>864</v>
      </c>
      <c r="N282" s="112" t="s">
        <v>517</v>
      </c>
      <c r="O282" s="142" t="n">
        <v>1.87</v>
      </c>
    </row>
    <row r="283" customFormat="false" ht="12" hidden="false" customHeight="true" outlineLevel="0" collapsed="false">
      <c r="A283" s="1"/>
      <c r="B283" s="213" t="s">
        <v>6323</v>
      </c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141" t="s">
        <v>864</v>
      </c>
      <c r="N283" s="112" t="s">
        <v>517</v>
      </c>
      <c r="O283" s="142" t="n">
        <v>2.83</v>
      </c>
    </row>
    <row r="284" customFormat="false" ht="12" hidden="false" customHeight="true" outlineLevel="0" collapsed="false">
      <c r="A284" s="1"/>
      <c r="B284" s="213" t="s">
        <v>6324</v>
      </c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141" t="s">
        <v>864</v>
      </c>
      <c r="N284" s="112" t="s">
        <v>517</v>
      </c>
      <c r="O284" s="142" t="n">
        <v>4.16</v>
      </c>
    </row>
    <row r="285" customFormat="false" ht="12" hidden="false" customHeight="true" outlineLevel="0" collapsed="false">
      <c r="A285" s="1"/>
      <c r="B285" s="213" t="s">
        <v>6325</v>
      </c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141" t="s">
        <v>864</v>
      </c>
      <c r="N285" s="112" t="s">
        <v>517</v>
      </c>
      <c r="O285" s="142" t="n">
        <v>5.65</v>
      </c>
    </row>
    <row r="286" customFormat="false" ht="12" hidden="false" customHeight="true" outlineLevel="0" collapsed="false">
      <c r="A286" s="1"/>
      <c r="B286" s="213" t="s">
        <v>6326</v>
      </c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141" t="s">
        <v>864</v>
      </c>
      <c r="N286" s="112" t="s">
        <v>517</v>
      </c>
      <c r="O286" s="142" t="n">
        <v>8.9</v>
      </c>
    </row>
    <row r="287" customFormat="false" ht="12" hidden="false" customHeight="true" outlineLevel="0" collapsed="false">
      <c r="A287" s="1"/>
      <c r="B287" s="238" t="s">
        <v>6327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38"/>
      <c r="M287" s="160" t="s">
        <v>864</v>
      </c>
      <c r="N287" s="150" t="s">
        <v>517</v>
      </c>
      <c r="O287" s="161" t="n">
        <v>10.48</v>
      </c>
    </row>
    <row r="288" customFormat="false" ht="12" hidden="false" customHeight="tru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</row>
    <row r="289" customFormat="false" ht="12" hidden="false" customHeight="true" outlineLevel="0" collapsed="false">
      <c r="A289" s="1" t="s">
        <v>6328</v>
      </c>
      <c r="B289" s="29" t="s">
        <v>6329</v>
      </c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31"/>
      <c r="N289" s="103"/>
      <c r="O289" s="136"/>
    </row>
    <row r="290" customFormat="false" ht="12" hidden="false" customHeight="true" outlineLevel="0" collapsed="false">
      <c r="A290" s="1"/>
      <c r="B290" s="203" t="s">
        <v>6330</v>
      </c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31"/>
      <c r="N290" s="103"/>
      <c r="O290" s="136"/>
    </row>
    <row r="291" customFormat="false" ht="12" hidden="false" customHeight="true" outlineLevel="0" collapsed="false">
      <c r="A291" s="1"/>
      <c r="B291" s="203" t="s">
        <v>6331</v>
      </c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31"/>
      <c r="N291" s="103"/>
      <c r="O291" s="136"/>
    </row>
    <row r="292" customFormat="false" ht="12" hidden="false" customHeight="true" outlineLevel="0" collapsed="false">
      <c r="A292" s="1"/>
      <c r="B292" s="211" t="s">
        <v>6332</v>
      </c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  <c r="M292" s="134" t="s">
        <v>864</v>
      </c>
      <c r="N292" s="110" t="s">
        <v>517</v>
      </c>
      <c r="O292" s="135" t="n">
        <v>1.73</v>
      </c>
    </row>
    <row r="293" customFormat="false" ht="12" hidden="false" customHeight="true" outlineLevel="0" collapsed="false">
      <c r="A293" s="1"/>
      <c r="B293" s="213" t="s">
        <v>6333</v>
      </c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141" t="s">
        <v>864</v>
      </c>
      <c r="N293" s="112" t="s">
        <v>517</v>
      </c>
      <c r="O293" s="142" t="n">
        <v>2.4</v>
      </c>
    </row>
    <row r="294" customFormat="false" ht="12" hidden="false" customHeight="true" outlineLevel="0" collapsed="false">
      <c r="A294" s="1"/>
      <c r="B294" s="213" t="s">
        <v>6334</v>
      </c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141" t="s">
        <v>864</v>
      </c>
      <c r="N294" s="112" t="s">
        <v>517</v>
      </c>
      <c r="O294" s="142" t="n">
        <v>3.46</v>
      </c>
    </row>
    <row r="295" customFormat="false" ht="12" hidden="false" customHeight="true" outlineLevel="0" collapsed="false">
      <c r="A295" s="1"/>
      <c r="B295" s="213" t="s">
        <v>6335</v>
      </c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141" t="s">
        <v>864</v>
      </c>
      <c r="N295" s="112" t="s">
        <v>517</v>
      </c>
      <c r="O295" s="142" t="n">
        <v>4.61</v>
      </c>
    </row>
    <row r="296" customFormat="false" ht="12" hidden="false" customHeight="true" outlineLevel="0" collapsed="false">
      <c r="A296" s="1"/>
      <c r="B296" s="213" t="s">
        <v>6336</v>
      </c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141" t="s">
        <v>864</v>
      </c>
      <c r="N296" s="112" t="s">
        <v>517</v>
      </c>
      <c r="O296" s="142" t="n">
        <v>6.52</v>
      </c>
    </row>
    <row r="297" customFormat="false" ht="12" hidden="false" customHeight="true" outlineLevel="0" collapsed="false">
      <c r="A297" s="1"/>
      <c r="B297" s="213" t="s">
        <v>6337</v>
      </c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141" t="s">
        <v>864</v>
      </c>
      <c r="N297" s="112" t="s">
        <v>517</v>
      </c>
      <c r="O297" s="142" t="n">
        <v>8.86</v>
      </c>
    </row>
    <row r="298" customFormat="false" ht="12" hidden="false" customHeight="true" outlineLevel="0" collapsed="false">
      <c r="A298" s="1"/>
      <c r="B298" s="213" t="s">
        <v>6338</v>
      </c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141" t="s">
        <v>864</v>
      </c>
      <c r="N298" s="112" t="s">
        <v>517</v>
      </c>
      <c r="O298" s="142" t="n">
        <v>11.67</v>
      </c>
    </row>
    <row r="299" customFormat="false" ht="12" hidden="false" customHeight="true" outlineLevel="0" collapsed="false">
      <c r="A299" s="1"/>
      <c r="B299" s="213" t="s">
        <v>6339</v>
      </c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141" t="s">
        <v>864</v>
      </c>
      <c r="N299" s="112" t="s">
        <v>517</v>
      </c>
      <c r="O299" s="142" t="n">
        <v>0.99</v>
      </c>
    </row>
    <row r="300" customFormat="false" ht="12" hidden="false" customHeight="true" outlineLevel="0" collapsed="false">
      <c r="A300" s="1"/>
      <c r="B300" s="213" t="s">
        <v>6340</v>
      </c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141" t="s">
        <v>864</v>
      </c>
      <c r="N300" s="112" t="s">
        <v>517</v>
      </c>
      <c r="O300" s="142" t="n">
        <v>1.26</v>
      </c>
    </row>
    <row r="301" customFormat="false" ht="12" hidden="false" customHeight="true" outlineLevel="0" collapsed="false">
      <c r="A301" s="1"/>
      <c r="B301" s="213" t="s">
        <v>6341</v>
      </c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141" t="s">
        <v>864</v>
      </c>
      <c r="N301" s="112" t="s">
        <v>517</v>
      </c>
      <c r="O301" s="142" t="n">
        <v>1.65</v>
      </c>
    </row>
    <row r="302" customFormat="false" ht="12" hidden="false" customHeight="true" outlineLevel="0" collapsed="false">
      <c r="A302" s="1"/>
      <c r="B302" s="213" t="s">
        <v>6342</v>
      </c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141" t="s">
        <v>864</v>
      </c>
      <c r="N302" s="112" t="s">
        <v>517</v>
      </c>
      <c r="O302" s="142" t="n">
        <v>2.2</v>
      </c>
    </row>
    <row r="303" customFormat="false" ht="12" hidden="false" customHeight="true" outlineLevel="0" collapsed="false">
      <c r="A303" s="1"/>
      <c r="B303" s="213" t="s">
        <v>6343</v>
      </c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141" t="s">
        <v>864</v>
      </c>
      <c r="N303" s="112" t="s">
        <v>517</v>
      </c>
      <c r="O303" s="142" t="n">
        <v>3.38</v>
      </c>
    </row>
    <row r="304" customFormat="false" ht="12" hidden="false" customHeight="true" outlineLevel="0" collapsed="false">
      <c r="A304" s="1"/>
      <c r="B304" s="213" t="s">
        <v>6344</v>
      </c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141" t="s">
        <v>864</v>
      </c>
      <c r="N304" s="112" t="s">
        <v>517</v>
      </c>
      <c r="O304" s="142" t="n">
        <v>4.89</v>
      </c>
    </row>
    <row r="305" customFormat="false" ht="12" hidden="false" customHeight="true" outlineLevel="0" collapsed="false">
      <c r="A305" s="1"/>
      <c r="B305" s="213" t="s">
        <v>6345</v>
      </c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141" t="s">
        <v>864</v>
      </c>
      <c r="N305" s="112" t="s">
        <v>517</v>
      </c>
      <c r="O305" s="142" t="n">
        <v>7.22</v>
      </c>
    </row>
    <row r="306" customFormat="false" ht="12" hidden="false" customHeight="true" outlineLevel="0" collapsed="false">
      <c r="A306" s="1"/>
      <c r="B306" s="213" t="s">
        <v>6346</v>
      </c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141" t="s">
        <v>864</v>
      </c>
      <c r="N306" s="112" t="s">
        <v>517</v>
      </c>
      <c r="O306" s="142" t="n">
        <v>9.89</v>
      </c>
    </row>
    <row r="307" customFormat="false" ht="12" hidden="false" customHeight="true" outlineLevel="0" collapsed="false">
      <c r="A307" s="1"/>
      <c r="B307" s="213" t="s">
        <v>6347</v>
      </c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141" t="s">
        <v>864</v>
      </c>
      <c r="N307" s="112" t="s">
        <v>517</v>
      </c>
      <c r="O307" s="142" t="n">
        <v>1.16</v>
      </c>
    </row>
    <row r="308" customFormat="false" ht="12" hidden="false" customHeight="true" outlineLevel="0" collapsed="false">
      <c r="A308" s="1"/>
      <c r="B308" s="213" t="s">
        <v>6348</v>
      </c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141" t="s">
        <v>864</v>
      </c>
      <c r="N308" s="112" t="s">
        <v>517</v>
      </c>
      <c r="O308" s="142" t="n">
        <v>1.53</v>
      </c>
    </row>
    <row r="309" customFormat="false" ht="12" hidden="false" customHeight="true" outlineLevel="0" collapsed="false">
      <c r="A309" s="1"/>
      <c r="B309" s="213" t="s">
        <v>6349</v>
      </c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141" t="s">
        <v>864</v>
      </c>
      <c r="N309" s="112" t="s">
        <v>517</v>
      </c>
      <c r="O309" s="142" t="n">
        <v>2.12</v>
      </c>
    </row>
    <row r="310" customFormat="false" ht="12" hidden="false" customHeight="true" outlineLevel="0" collapsed="false">
      <c r="A310" s="1"/>
      <c r="B310" s="213" t="s">
        <v>6350</v>
      </c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141" t="s">
        <v>864</v>
      </c>
      <c r="N310" s="112" t="s">
        <v>517</v>
      </c>
      <c r="O310" s="142" t="n">
        <v>2.9</v>
      </c>
    </row>
    <row r="311" customFormat="false" ht="12" hidden="false" customHeight="true" outlineLevel="0" collapsed="false">
      <c r="A311" s="1"/>
      <c r="B311" s="213" t="s">
        <v>6351</v>
      </c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141" t="s">
        <v>864</v>
      </c>
      <c r="N311" s="112" t="s">
        <v>517</v>
      </c>
      <c r="O311" s="142" t="n">
        <v>4.59</v>
      </c>
    </row>
    <row r="312" customFormat="false" ht="12" hidden="false" customHeight="true" outlineLevel="0" collapsed="false">
      <c r="A312" s="1"/>
      <c r="B312" s="213" t="s">
        <v>6352</v>
      </c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141" t="s">
        <v>864</v>
      </c>
      <c r="N312" s="112" t="s">
        <v>517</v>
      </c>
      <c r="O312" s="142" t="n">
        <v>6.81</v>
      </c>
    </row>
    <row r="313" customFormat="false" ht="12" hidden="false" customHeight="true" outlineLevel="0" collapsed="false">
      <c r="A313" s="1"/>
      <c r="B313" s="213" t="s">
        <v>6353</v>
      </c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141" t="s">
        <v>864</v>
      </c>
      <c r="N313" s="112" t="s">
        <v>517</v>
      </c>
      <c r="O313" s="142" t="n">
        <v>10.24</v>
      </c>
    </row>
    <row r="314" customFormat="false" ht="12" hidden="false" customHeight="true" outlineLevel="0" collapsed="false">
      <c r="A314" s="1"/>
      <c r="B314" s="213" t="s">
        <v>6354</v>
      </c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141" t="s">
        <v>864</v>
      </c>
      <c r="N314" s="112" t="s">
        <v>517</v>
      </c>
      <c r="O314" s="142" t="n">
        <v>14</v>
      </c>
    </row>
    <row r="315" customFormat="false" ht="12" hidden="false" customHeight="true" outlineLevel="0" collapsed="false">
      <c r="A315" s="1"/>
      <c r="B315" s="213" t="s">
        <v>6355</v>
      </c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141" t="s">
        <v>864</v>
      </c>
      <c r="N315" s="112" t="s">
        <v>517</v>
      </c>
      <c r="O315" s="142" t="n">
        <v>1.45</v>
      </c>
    </row>
    <row r="316" customFormat="false" ht="12" hidden="false" customHeight="true" outlineLevel="0" collapsed="false">
      <c r="A316" s="1"/>
      <c r="B316" s="213" t="s">
        <v>6356</v>
      </c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141" t="s">
        <v>864</v>
      </c>
      <c r="N316" s="112" t="s">
        <v>517</v>
      </c>
      <c r="O316" s="142" t="n">
        <v>1.94</v>
      </c>
    </row>
    <row r="317" customFormat="false" ht="12" hidden="false" customHeight="true" outlineLevel="0" collapsed="false">
      <c r="A317" s="1"/>
      <c r="B317" s="213" t="s">
        <v>6357</v>
      </c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141" t="s">
        <v>864</v>
      </c>
      <c r="N317" s="112" t="s">
        <v>517</v>
      </c>
      <c r="O317" s="142" t="n">
        <v>2.67</v>
      </c>
    </row>
    <row r="318" customFormat="false" ht="12" hidden="false" customHeight="true" outlineLevel="0" collapsed="false">
      <c r="A318" s="1"/>
      <c r="B318" s="213" t="s">
        <v>6358</v>
      </c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141" t="s">
        <v>864</v>
      </c>
      <c r="N318" s="112" t="s">
        <v>517</v>
      </c>
      <c r="O318" s="142" t="n">
        <v>3.68</v>
      </c>
    </row>
    <row r="319" customFormat="false" ht="12" hidden="false" customHeight="true" outlineLevel="0" collapsed="false">
      <c r="A319" s="1"/>
      <c r="B319" s="213" t="s">
        <v>6359</v>
      </c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141" t="s">
        <v>864</v>
      </c>
      <c r="N319" s="112" t="s">
        <v>517</v>
      </c>
      <c r="O319" s="142" t="n">
        <v>6.03</v>
      </c>
    </row>
    <row r="320" customFormat="false" ht="12" hidden="false" customHeight="true" outlineLevel="0" collapsed="false">
      <c r="A320" s="1"/>
      <c r="B320" s="213" t="s">
        <v>6360</v>
      </c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141" t="s">
        <v>864</v>
      </c>
      <c r="N320" s="112" t="s">
        <v>517</v>
      </c>
      <c r="O320" s="142" t="n">
        <v>8.06</v>
      </c>
    </row>
    <row r="321" customFormat="false" ht="12" hidden="false" customHeight="true" outlineLevel="0" collapsed="false">
      <c r="A321" s="1"/>
      <c r="B321" s="213" t="s">
        <v>6361</v>
      </c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141" t="s">
        <v>864</v>
      </c>
      <c r="N321" s="112" t="s">
        <v>517</v>
      </c>
      <c r="O321" s="142" t="n">
        <v>13.52</v>
      </c>
    </row>
    <row r="322" customFormat="false" ht="12" hidden="false" customHeight="true" outlineLevel="0" collapsed="false">
      <c r="A322" s="1"/>
      <c r="B322" s="213" t="s">
        <v>6362</v>
      </c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141" t="s">
        <v>864</v>
      </c>
      <c r="N322" s="112" t="s">
        <v>517</v>
      </c>
      <c r="O322" s="142" t="n">
        <v>17.14</v>
      </c>
    </row>
    <row r="323" customFormat="false" ht="12" hidden="false" customHeight="true" outlineLevel="0" collapsed="false">
      <c r="A323" s="1"/>
      <c r="B323" s="213" t="s">
        <v>6363</v>
      </c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141" t="s">
        <v>864</v>
      </c>
      <c r="N323" s="112" t="s">
        <v>517</v>
      </c>
      <c r="O323" s="142" t="n">
        <v>1.77</v>
      </c>
    </row>
    <row r="324" customFormat="false" ht="12" hidden="false" customHeight="true" outlineLevel="0" collapsed="false">
      <c r="A324" s="1"/>
      <c r="B324" s="213" t="s">
        <v>6364</v>
      </c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141" t="s">
        <v>864</v>
      </c>
      <c r="N324" s="112" t="s">
        <v>517</v>
      </c>
      <c r="O324" s="142" t="n">
        <v>2.32</v>
      </c>
    </row>
    <row r="325" customFormat="false" ht="12" hidden="false" customHeight="true" outlineLevel="0" collapsed="false">
      <c r="A325" s="1"/>
      <c r="B325" s="213" t="s">
        <v>6365</v>
      </c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141" t="s">
        <v>864</v>
      </c>
      <c r="N325" s="112" t="s">
        <v>517</v>
      </c>
      <c r="O325" s="142" t="n">
        <v>3.34</v>
      </c>
    </row>
    <row r="326" customFormat="false" ht="12" hidden="false" customHeight="true" outlineLevel="0" collapsed="false">
      <c r="A326" s="1"/>
      <c r="B326" s="213" t="s">
        <v>6366</v>
      </c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141" t="s">
        <v>864</v>
      </c>
      <c r="N326" s="112" t="s">
        <v>517</v>
      </c>
      <c r="O326" s="142" t="n">
        <v>4.6</v>
      </c>
    </row>
    <row r="327" customFormat="false" ht="12" hidden="false" customHeight="true" outlineLevel="0" collapsed="false">
      <c r="A327" s="1"/>
      <c r="B327" s="213" t="s">
        <v>6367</v>
      </c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141" t="s">
        <v>864</v>
      </c>
      <c r="N327" s="112" t="s">
        <v>517</v>
      </c>
      <c r="O327" s="142" t="n">
        <v>7.47</v>
      </c>
    </row>
    <row r="328" customFormat="false" ht="12" hidden="false" customHeight="true" outlineLevel="0" collapsed="false">
      <c r="A328" s="1"/>
      <c r="B328" s="213" t="s">
        <v>6368</v>
      </c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141" t="s">
        <v>864</v>
      </c>
      <c r="N328" s="112" t="s">
        <v>517</v>
      </c>
      <c r="O328" s="142" t="n">
        <v>11.18</v>
      </c>
    </row>
    <row r="329" customFormat="false" ht="12" hidden="false" customHeight="true" outlineLevel="0" collapsed="false">
      <c r="A329" s="1"/>
      <c r="B329" s="212"/>
      <c r="C329" s="212"/>
      <c r="D329" s="212"/>
      <c r="E329" s="212"/>
      <c r="F329" s="212"/>
      <c r="G329" s="212"/>
      <c r="H329" s="212"/>
      <c r="I329" s="212"/>
      <c r="J329" s="212"/>
      <c r="K329" s="212"/>
      <c r="L329" s="212"/>
      <c r="M329" s="139"/>
      <c r="N329" s="138"/>
      <c r="O329" s="140"/>
    </row>
    <row r="330" customFormat="false" ht="12" hidden="false" customHeight="true" outlineLevel="0" collapsed="false">
      <c r="A330" s="1"/>
      <c r="B330" s="212"/>
      <c r="C330" s="212"/>
      <c r="D330" s="212"/>
      <c r="E330" s="212"/>
      <c r="F330" s="212"/>
      <c r="G330" s="212"/>
      <c r="H330" s="212"/>
      <c r="I330" s="212"/>
      <c r="J330" s="212"/>
      <c r="K330" s="212"/>
      <c r="L330" s="212"/>
      <c r="M330" s="139"/>
      <c r="N330" s="138"/>
      <c r="O330" s="140"/>
    </row>
    <row r="331" customFormat="false" ht="12" hidden="false" customHeight="true" outlineLevel="0" collapsed="false">
      <c r="A331" s="91"/>
      <c r="N331" s="103"/>
      <c r="O331" s="136"/>
    </row>
    <row r="332" customFormat="false" ht="12" hidden="false" customHeight="true" outlineLevel="0" collapsed="false">
      <c r="A332" s="162" t="s">
        <v>6211</v>
      </c>
      <c r="B332" s="203"/>
      <c r="C332" s="203"/>
      <c r="D332" s="203"/>
      <c r="E332" s="203"/>
      <c r="F332" s="203"/>
      <c r="G332" s="125" t="n">
        <v>39813</v>
      </c>
      <c r="H332" s="125"/>
      <c r="I332" s="203"/>
      <c r="J332" s="203"/>
      <c r="K332" s="203"/>
      <c r="L332" s="203"/>
      <c r="M332" s="31" t="n">
        <v>4</v>
      </c>
      <c r="N332" s="103"/>
      <c r="O332" s="136"/>
    </row>
    <row r="333" customFormat="false" ht="12" hidden="false" customHeight="true" outlineLevel="0" collapsed="false"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31"/>
      <c r="N333" s="103"/>
      <c r="O333" s="136"/>
    </row>
    <row r="334" customFormat="false" ht="12" hidden="false" customHeight="true" outlineLevel="0" collapsed="false">
      <c r="A334" s="1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31"/>
      <c r="N334" s="103"/>
      <c r="O334" s="136"/>
    </row>
    <row r="335" customFormat="false" ht="12" hidden="false" customHeight="true" outlineLevel="0" collapsed="false">
      <c r="A335" s="1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31"/>
      <c r="N335" s="103"/>
      <c r="O335" s="136"/>
    </row>
    <row r="336" customFormat="false" ht="12" hidden="false" customHeight="true" outlineLevel="0" collapsed="false">
      <c r="A336" s="1"/>
      <c r="B336" s="211" t="s">
        <v>6369</v>
      </c>
      <c r="C336" s="211"/>
      <c r="D336" s="211"/>
      <c r="E336" s="211"/>
      <c r="F336" s="211"/>
      <c r="G336" s="211"/>
      <c r="H336" s="211"/>
      <c r="I336" s="211"/>
      <c r="J336" s="211"/>
      <c r="K336" s="211"/>
      <c r="L336" s="211"/>
      <c r="M336" s="134" t="s">
        <v>864</v>
      </c>
      <c r="N336" s="110" t="s">
        <v>517</v>
      </c>
      <c r="O336" s="135" t="n">
        <v>17.3</v>
      </c>
    </row>
    <row r="337" customFormat="false" ht="12" hidden="false" customHeight="true" outlineLevel="0" collapsed="false">
      <c r="A337" s="1"/>
      <c r="B337" s="213" t="s">
        <v>6370</v>
      </c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141" t="s">
        <v>864</v>
      </c>
      <c r="N337" s="112" t="s">
        <v>517</v>
      </c>
      <c r="O337" s="142" t="n">
        <v>4</v>
      </c>
    </row>
    <row r="338" customFormat="false" ht="12" hidden="false" customHeight="true" outlineLevel="0" collapsed="false">
      <c r="A338" s="1"/>
      <c r="B338" s="213" t="s">
        <v>6371</v>
      </c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141" t="s">
        <v>864</v>
      </c>
      <c r="N338" s="112" t="s">
        <v>517</v>
      </c>
      <c r="O338" s="142" t="n">
        <v>5.09</v>
      </c>
    </row>
    <row r="339" customFormat="false" ht="12" hidden="false" customHeight="true" outlineLevel="0" collapsed="false">
      <c r="A339" s="1"/>
      <c r="B339" s="213" t="s">
        <v>6372</v>
      </c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141" t="s">
        <v>864</v>
      </c>
      <c r="N339" s="112" t="s">
        <v>517</v>
      </c>
      <c r="O339" s="142" t="n">
        <v>8.22</v>
      </c>
    </row>
    <row r="340" customFormat="false" ht="12" hidden="false" customHeight="true" outlineLevel="0" collapsed="false">
      <c r="A340" s="1"/>
      <c r="B340" s="238" t="s">
        <v>6373</v>
      </c>
      <c r="C340" s="238"/>
      <c r="D340" s="238"/>
      <c r="E340" s="238"/>
      <c r="F340" s="238"/>
      <c r="G340" s="238"/>
      <c r="H340" s="238"/>
      <c r="I340" s="238"/>
      <c r="J340" s="238"/>
      <c r="K340" s="238"/>
      <c r="L340" s="238"/>
      <c r="M340" s="160" t="s">
        <v>864</v>
      </c>
      <c r="N340" s="150" t="s">
        <v>517</v>
      </c>
      <c r="O340" s="161" t="n">
        <v>10.32</v>
      </c>
    </row>
    <row r="341" customFormat="false" ht="12" hidden="false" customHeight="tru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</row>
    <row r="342" customFormat="false" ht="12" hidden="false" customHeight="true" outlineLevel="0" collapsed="false">
      <c r="A342" s="1" t="s">
        <v>6374</v>
      </c>
      <c r="B342" s="29" t="s">
        <v>6375</v>
      </c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31"/>
      <c r="N342" s="103"/>
      <c r="O342" s="136"/>
    </row>
    <row r="343" customFormat="false" ht="12" hidden="false" customHeight="true" outlineLevel="0" collapsed="false">
      <c r="A343" s="1"/>
      <c r="B343" s="203" t="s">
        <v>6376</v>
      </c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31"/>
      <c r="N343" s="103"/>
      <c r="O343" s="136"/>
    </row>
    <row r="344" customFormat="false" ht="12" hidden="false" customHeight="true" outlineLevel="0" collapsed="false">
      <c r="A344" s="1"/>
      <c r="B344" s="203" t="s">
        <v>6377</v>
      </c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31"/>
      <c r="N344" s="103"/>
      <c r="O344" s="136"/>
    </row>
    <row r="345" customFormat="false" ht="12" hidden="false" customHeight="true" outlineLevel="0" collapsed="false">
      <c r="A345" s="1"/>
      <c r="B345" s="203" t="s">
        <v>6378</v>
      </c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31"/>
      <c r="N345" s="103"/>
      <c r="O345" s="136"/>
    </row>
    <row r="346" customFormat="false" ht="12" hidden="false" customHeight="true" outlineLevel="0" collapsed="false">
      <c r="A346" s="1"/>
      <c r="B346" s="211" t="s">
        <v>880</v>
      </c>
      <c r="C346" s="211"/>
      <c r="D346" s="211"/>
      <c r="E346" s="211"/>
      <c r="F346" s="211"/>
      <c r="G346" s="211"/>
      <c r="H346" s="211"/>
      <c r="I346" s="211"/>
      <c r="J346" s="211"/>
      <c r="K346" s="211"/>
      <c r="L346" s="211"/>
      <c r="M346" s="134"/>
      <c r="N346" s="110"/>
      <c r="O346" s="135"/>
    </row>
    <row r="347" customFormat="false" ht="12" hidden="false" customHeight="true" outlineLevel="0" collapsed="false">
      <c r="A347" s="1"/>
      <c r="B347" s="213" t="s">
        <v>2342</v>
      </c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141"/>
      <c r="N347" s="112"/>
      <c r="O347" s="142"/>
    </row>
    <row r="348" customFormat="false" ht="12" hidden="false" customHeight="true" outlineLevel="0" collapsed="false">
      <c r="A348" s="1"/>
      <c r="B348" s="213" t="s">
        <v>3160</v>
      </c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141"/>
      <c r="N348" s="112"/>
      <c r="O348" s="142"/>
    </row>
    <row r="349" customFormat="false" ht="12" hidden="false" customHeight="true" outlineLevel="0" collapsed="false">
      <c r="A349" s="1"/>
      <c r="B349" s="213" t="s">
        <v>6320</v>
      </c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141" t="s">
        <v>864</v>
      </c>
      <c r="N349" s="112" t="s">
        <v>517</v>
      </c>
      <c r="O349" s="142" t="n">
        <v>0.97</v>
      </c>
    </row>
    <row r="350" customFormat="false" ht="12" hidden="false" customHeight="true" outlineLevel="0" collapsed="false">
      <c r="A350" s="1"/>
      <c r="B350" s="213" t="s">
        <v>6321</v>
      </c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141" t="s">
        <v>864</v>
      </c>
      <c r="N350" s="112" t="s">
        <v>517</v>
      </c>
      <c r="O350" s="142" t="n">
        <v>1.42</v>
      </c>
    </row>
    <row r="351" customFormat="false" ht="12" hidden="false" customHeight="true" outlineLevel="0" collapsed="false">
      <c r="A351" s="1"/>
      <c r="B351" s="213" t="s">
        <v>6322</v>
      </c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141" t="s">
        <v>864</v>
      </c>
      <c r="N351" s="112" t="s">
        <v>517</v>
      </c>
      <c r="O351" s="142" t="n">
        <v>2.09</v>
      </c>
    </row>
    <row r="352" customFormat="false" ht="12" hidden="false" customHeight="true" outlineLevel="0" collapsed="false">
      <c r="A352" s="1"/>
      <c r="B352" s="213" t="s">
        <v>6323</v>
      </c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141" t="s">
        <v>864</v>
      </c>
      <c r="N352" s="112" t="s">
        <v>517</v>
      </c>
      <c r="O352" s="142" t="n">
        <v>3.1</v>
      </c>
    </row>
    <row r="353" customFormat="false" ht="12" hidden="false" customHeight="true" outlineLevel="0" collapsed="false">
      <c r="A353" s="1"/>
      <c r="B353" s="213" t="s">
        <v>6324</v>
      </c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141" t="s">
        <v>864</v>
      </c>
      <c r="N353" s="112" t="s">
        <v>517</v>
      </c>
      <c r="O353" s="142" t="n">
        <v>4.24</v>
      </c>
    </row>
    <row r="354" customFormat="false" ht="12" hidden="false" customHeight="true" outlineLevel="0" collapsed="false">
      <c r="A354" s="1"/>
      <c r="B354" s="213" t="s">
        <v>6325</v>
      </c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141" t="s">
        <v>864</v>
      </c>
      <c r="N354" s="112" t="s">
        <v>517</v>
      </c>
      <c r="O354" s="142" t="n">
        <v>5.98</v>
      </c>
    </row>
    <row r="355" customFormat="false" ht="12" hidden="false" customHeight="true" outlineLevel="0" collapsed="false">
      <c r="A355" s="1"/>
      <c r="B355" s="213" t="s">
        <v>6379</v>
      </c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141" t="s">
        <v>864</v>
      </c>
      <c r="N355" s="112" t="s">
        <v>517</v>
      </c>
      <c r="O355" s="142" t="n">
        <v>8.22</v>
      </c>
    </row>
    <row r="356" customFormat="false" ht="12" hidden="false" customHeight="true" outlineLevel="0" collapsed="false">
      <c r="A356" s="1"/>
      <c r="B356" s="213" t="s">
        <v>6380</v>
      </c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141" t="s">
        <v>864</v>
      </c>
      <c r="N356" s="112" t="s">
        <v>517</v>
      </c>
      <c r="O356" s="142" t="n">
        <v>10.8</v>
      </c>
    </row>
    <row r="357" customFormat="false" ht="12" hidden="false" customHeight="true" outlineLevel="0" collapsed="false">
      <c r="A357" s="1"/>
      <c r="B357" s="213" t="s">
        <v>6381</v>
      </c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141" t="s">
        <v>864</v>
      </c>
      <c r="N357" s="112" t="s">
        <v>517</v>
      </c>
      <c r="O357" s="142" t="n">
        <v>0.88</v>
      </c>
    </row>
    <row r="358" customFormat="false" ht="12" hidden="false" customHeight="true" outlineLevel="0" collapsed="false">
      <c r="A358" s="1"/>
      <c r="B358" s="213" t="s">
        <v>6382</v>
      </c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141" t="s">
        <v>864</v>
      </c>
      <c r="N358" s="112" t="s">
        <v>517</v>
      </c>
      <c r="O358" s="142" t="n">
        <v>1.15</v>
      </c>
    </row>
    <row r="359" customFormat="false" ht="12" hidden="false" customHeight="true" outlineLevel="0" collapsed="false">
      <c r="A359" s="1"/>
      <c r="B359" s="213" t="s">
        <v>6383</v>
      </c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141" t="s">
        <v>864</v>
      </c>
      <c r="N359" s="112" t="s">
        <v>517</v>
      </c>
      <c r="O359" s="142" t="n">
        <v>1.56</v>
      </c>
    </row>
    <row r="360" customFormat="false" ht="12" hidden="false" customHeight="true" outlineLevel="0" collapsed="false">
      <c r="A360" s="1"/>
      <c r="B360" s="213" t="s">
        <v>6384</v>
      </c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141" t="s">
        <v>864</v>
      </c>
      <c r="N360" s="112" t="s">
        <v>517</v>
      </c>
      <c r="O360" s="142" t="n">
        <v>2.06</v>
      </c>
    </row>
    <row r="361" customFormat="false" ht="12" hidden="false" customHeight="true" outlineLevel="0" collapsed="false">
      <c r="A361" s="1"/>
      <c r="B361" s="213" t="s">
        <v>6385</v>
      </c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141" t="s">
        <v>864</v>
      </c>
      <c r="N361" s="112" t="s">
        <v>517</v>
      </c>
      <c r="O361" s="142" t="n">
        <v>3.16</v>
      </c>
    </row>
    <row r="362" customFormat="false" ht="12" hidden="false" customHeight="true" outlineLevel="0" collapsed="false">
      <c r="A362" s="1"/>
      <c r="B362" s="213" t="s">
        <v>6386</v>
      </c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141" t="s">
        <v>864</v>
      </c>
      <c r="N362" s="112" t="s">
        <v>517</v>
      </c>
      <c r="O362" s="142" t="n">
        <v>4.59</v>
      </c>
    </row>
    <row r="363" customFormat="false" ht="12" hidden="false" customHeight="true" outlineLevel="0" collapsed="false">
      <c r="A363" s="1"/>
      <c r="B363" s="213" t="s">
        <v>6387</v>
      </c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141" t="s">
        <v>864</v>
      </c>
      <c r="N363" s="112" t="s">
        <v>517</v>
      </c>
      <c r="O363" s="142" t="n">
        <v>6.81</v>
      </c>
    </row>
    <row r="364" customFormat="false" ht="12" hidden="false" customHeight="true" outlineLevel="0" collapsed="false">
      <c r="A364" s="1"/>
      <c r="B364" s="213" t="s">
        <v>6388</v>
      </c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141" t="s">
        <v>864</v>
      </c>
      <c r="N364" s="112" t="s">
        <v>517</v>
      </c>
      <c r="O364" s="142" t="n">
        <v>9.27</v>
      </c>
    </row>
    <row r="365" customFormat="false" ht="12" hidden="false" customHeight="true" outlineLevel="0" collapsed="false">
      <c r="A365" s="1"/>
      <c r="B365" s="213" t="s">
        <v>6389</v>
      </c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141" t="s">
        <v>864</v>
      </c>
      <c r="N365" s="112" t="s">
        <v>517</v>
      </c>
      <c r="O365" s="142" t="n">
        <v>1.06</v>
      </c>
    </row>
    <row r="366" customFormat="false" ht="12" hidden="false" customHeight="true" outlineLevel="0" collapsed="false">
      <c r="A366" s="1"/>
      <c r="B366" s="213" t="s">
        <v>6390</v>
      </c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141" t="s">
        <v>864</v>
      </c>
      <c r="N366" s="112" t="s">
        <v>517</v>
      </c>
      <c r="O366" s="142" t="n">
        <v>1.41</v>
      </c>
    </row>
    <row r="367" customFormat="false" ht="12" hidden="false" customHeight="true" outlineLevel="0" collapsed="false">
      <c r="A367" s="1"/>
      <c r="B367" s="213" t="s">
        <v>6391</v>
      </c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141" t="s">
        <v>864</v>
      </c>
      <c r="N367" s="112" t="s">
        <v>517</v>
      </c>
      <c r="O367" s="142" t="n">
        <v>1.96</v>
      </c>
    </row>
    <row r="368" customFormat="false" ht="12" hidden="false" customHeight="true" outlineLevel="0" collapsed="false">
      <c r="A368" s="1"/>
      <c r="B368" s="213" t="s">
        <v>6392</v>
      </c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141" t="s">
        <v>864</v>
      </c>
      <c r="N368" s="112" t="s">
        <v>517</v>
      </c>
      <c r="O368" s="142" t="n">
        <v>2.71</v>
      </c>
    </row>
    <row r="369" customFormat="false" ht="12" hidden="false" customHeight="true" outlineLevel="0" collapsed="false">
      <c r="A369" s="1"/>
      <c r="B369" s="213" t="s">
        <v>6393</v>
      </c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141" t="s">
        <v>864</v>
      </c>
      <c r="N369" s="112" t="s">
        <v>517</v>
      </c>
      <c r="O369" s="142" t="n">
        <v>4.21</v>
      </c>
    </row>
    <row r="370" customFormat="false" ht="12" hidden="false" customHeight="true" outlineLevel="0" collapsed="false">
      <c r="A370" s="1"/>
      <c r="B370" s="213" t="s">
        <v>6394</v>
      </c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141" t="s">
        <v>864</v>
      </c>
      <c r="N370" s="112" t="s">
        <v>517</v>
      </c>
      <c r="O370" s="142" t="n">
        <v>6.28</v>
      </c>
    </row>
    <row r="371" customFormat="false" ht="12" hidden="false" customHeight="true" outlineLevel="0" collapsed="false">
      <c r="A371" s="1"/>
      <c r="B371" s="213" t="s">
        <v>6395</v>
      </c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141" t="s">
        <v>864</v>
      </c>
      <c r="N371" s="112" t="s">
        <v>517</v>
      </c>
      <c r="O371" s="142" t="n">
        <v>9.55</v>
      </c>
    </row>
    <row r="372" customFormat="false" ht="12" hidden="false" customHeight="true" outlineLevel="0" collapsed="false">
      <c r="A372" s="1"/>
      <c r="B372" s="213" t="s">
        <v>6396</v>
      </c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141" t="s">
        <v>864</v>
      </c>
      <c r="N372" s="112" t="s">
        <v>517</v>
      </c>
      <c r="O372" s="142" t="n">
        <v>13.02</v>
      </c>
    </row>
    <row r="373" customFormat="false" ht="12" hidden="false" customHeight="true" outlineLevel="0" collapsed="false">
      <c r="A373" s="1"/>
      <c r="B373" s="213" t="s">
        <v>6397</v>
      </c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141" t="s">
        <v>864</v>
      </c>
      <c r="N373" s="112" t="s">
        <v>517</v>
      </c>
      <c r="O373" s="142" t="n">
        <v>1.33</v>
      </c>
    </row>
    <row r="374" customFormat="false" ht="12" hidden="false" customHeight="true" outlineLevel="0" collapsed="false">
      <c r="A374" s="1"/>
      <c r="B374" s="213" t="s">
        <v>6398</v>
      </c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141" t="s">
        <v>864</v>
      </c>
      <c r="N374" s="112" t="s">
        <v>517</v>
      </c>
      <c r="O374" s="142" t="n">
        <v>1.79</v>
      </c>
    </row>
    <row r="375" customFormat="false" ht="12" hidden="false" customHeight="true" outlineLevel="0" collapsed="false">
      <c r="A375" s="1"/>
      <c r="B375" s="213" t="s">
        <v>6399</v>
      </c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141" t="s">
        <v>864</v>
      </c>
      <c r="N375" s="112" t="s">
        <v>517</v>
      </c>
      <c r="O375" s="142" t="n">
        <v>2.48</v>
      </c>
    </row>
    <row r="376" customFormat="false" ht="12" hidden="false" customHeight="true" outlineLevel="0" collapsed="false">
      <c r="A376" s="1"/>
      <c r="B376" s="213" t="s">
        <v>6400</v>
      </c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141" t="s">
        <v>864</v>
      </c>
      <c r="N376" s="112" t="s">
        <v>517</v>
      </c>
      <c r="O376" s="142" t="n">
        <v>3.4</v>
      </c>
    </row>
    <row r="377" customFormat="false" ht="12" hidden="false" customHeight="true" outlineLevel="0" collapsed="false">
      <c r="A377" s="1"/>
      <c r="B377" s="213" t="s">
        <v>6401</v>
      </c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141" t="s">
        <v>864</v>
      </c>
      <c r="N377" s="112" t="s">
        <v>517</v>
      </c>
      <c r="O377" s="142" t="n">
        <v>5.58</v>
      </c>
    </row>
    <row r="378" customFormat="false" ht="12" hidden="false" customHeight="true" outlineLevel="0" collapsed="false">
      <c r="A378" s="1"/>
      <c r="B378" s="213" t="s">
        <v>6402</v>
      </c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141" t="s">
        <v>864</v>
      </c>
      <c r="N378" s="112" t="s">
        <v>517</v>
      </c>
      <c r="O378" s="142" t="n">
        <v>8.29</v>
      </c>
    </row>
    <row r="379" customFormat="false" ht="12" hidden="false" customHeight="true" outlineLevel="0" collapsed="false">
      <c r="A379" s="1"/>
      <c r="B379" s="213" t="s">
        <v>6403</v>
      </c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141" t="s">
        <v>864</v>
      </c>
      <c r="N379" s="112" t="s">
        <v>517</v>
      </c>
      <c r="O379" s="142" t="n">
        <v>12.51</v>
      </c>
    </row>
    <row r="380" customFormat="false" ht="12" hidden="false" customHeight="true" outlineLevel="0" collapsed="false">
      <c r="A380" s="1"/>
      <c r="B380" s="213" t="s">
        <v>6404</v>
      </c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141" t="s">
        <v>864</v>
      </c>
      <c r="N380" s="112" t="s">
        <v>517</v>
      </c>
      <c r="O380" s="142" t="n">
        <v>15.94</v>
      </c>
    </row>
    <row r="381" customFormat="false" ht="12" hidden="false" customHeight="true" outlineLevel="0" collapsed="false">
      <c r="A381" s="1"/>
      <c r="B381" s="213" t="s">
        <v>6405</v>
      </c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141" t="s">
        <v>864</v>
      </c>
      <c r="N381" s="112" t="s">
        <v>517</v>
      </c>
      <c r="O381" s="142" t="n">
        <v>1.6</v>
      </c>
    </row>
    <row r="382" customFormat="false" ht="12" hidden="false" customHeight="true" outlineLevel="0" collapsed="false">
      <c r="A382" s="1"/>
      <c r="B382" s="213" t="s">
        <v>6406</v>
      </c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141" t="s">
        <v>864</v>
      </c>
      <c r="N382" s="112" t="s">
        <v>517</v>
      </c>
      <c r="O382" s="142" t="n">
        <v>2.15</v>
      </c>
    </row>
    <row r="383" customFormat="false" ht="12" hidden="false" customHeight="true" outlineLevel="0" collapsed="false">
      <c r="A383" s="1"/>
      <c r="B383" s="213" t="s">
        <v>6407</v>
      </c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141" t="s">
        <v>864</v>
      </c>
      <c r="N383" s="112" t="s">
        <v>517</v>
      </c>
      <c r="O383" s="142" t="n">
        <v>3.05</v>
      </c>
    </row>
    <row r="384" customFormat="false" ht="12" hidden="false" customHeight="true" outlineLevel="0" collapsed="false">
      <c r="A384" s="1"/>
      <c r="B384" s="213" t="s">
        <v>6408</v>
      </c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141" t="s">
        <v>864</v>
      </c>
      <c r="N384" s="112" t="s">
        <v>517</v>
      </c>
      <c r="O384" s="142" t="n">
        <v>4.26</v>
      </c>
    </row>
    <row r="385" customFormat="false" ht="12" hidden="false" customHeight="true" outlineLevel="0" collapsed="false">
      <c r="A385" s="1"/>
      <c r="B385" s="213" t="s">
        <v>6409</v>
      </c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141" t="s">
        <v>864</v>
      </c>
      <c r="N385" s="112" t="s">
        <v>517</v>
      </c>
      <c r="O385" s="142" t="n">
        <v>6.9</v>
      </c>
    </row>
    <row r="386" customFormat="false" ht="12" hidden="false" customHeight="true" outlineLevel="0" collapsed="false">
      <c r="A386" s="1"/>
      <c r="B386" s="213" t="s">
        <v>6410</v>
      </c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141" t="s">
        <v>864</v>
      </c>
      <c r="N386" s="112" t="s">
        <v>517</v>
      </c>
      <c r="O386" s="142" t="n">
        <v>10.39</v>
      </c>
    </row>
    <row r="387" customFormat="false" ht="12" hidden="false" customHeight="true" outlineLevel="0" collapsed="false">
      <c r="A387" s="1"/>
      <c r="B387" s="238" t="s">
        <v>6411</v>
      </c>
      <c r="C387" s="238"/>
      <c r="D387" s="238"/>
      <c r="E387" s="238"/>
      <c r="F387" s="238"/>
      <c r="G387" s="238"/>
      <c r="H387" s="238"/>
      <c r="I387" s="238"/>
      <c r="J387" s="238"/>
      <c r="K387" s="238"/>
      <c r="L387" s="238"/>
      <c r="M387" s="160" t="s">
        <v>864</v>
      </c>
      <c r="N387" s="150" t="s">
        <v>517</v>
      </c>
      <c r="O387" s="161" t="n">
        <v>16.1</v>
      </c>
    </row>
    <row r="388" customFormat="false" ht="12" hidden="false" customHeight="tru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</row>
    <row r="389" customFormat="false" ht="12" hidden="false" customHeight="true" outlineLevel="0" collapsed="false">
      <c r="A389" s="1" t="s">
        <v>6412</v>
      </c>
      <c r="B389" s="29" t="s">
        <v>6413</v>
      </c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31"/>
      <c r="N389" s="103"/>
      <c r="O389" s="136"/>
    </row>
    <row r="390" customFormat="false" ht="12" hidden="false" customHeight="true" outlineLevel="0" collapsed="false">
      <c r="A390" s="1"/>
      <c r="B390" s="203" t="s">
        <v>6414</v>
      </c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31"/>
      <c r="N390" s="103"/>
      <c r="O390" s="136"/>
    </row>
    <row r="391" customFormat="false" ht="12" hidden="false" customHeight="true" outlineLevel="0" collapsed="false">
      <c r="A391" s="1"/>
      <c r="B391" s="203" t="s">
        <v>6415</v>
      </c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31"/>
      <c r="N391" s="103"/>
      <c r="O391" s="136"/>
    </row>
    <row r="392" customFormat="false" ht="12" hidden="false" customHeight="true" outlineLevel="0" collapsed="false">
      <c r="A392" s="1"/>
      <c r="B392" s="203" t="s">
        <v>6416</v>
      </c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31"/>
      <c r="N392" s="103"/>
      <c r="O392" s="136"/>
    </row>
    <row r="393" customFormat="false" ht="12" hidden="false" customHeight="true" outlineLevel="0" collapsed="false">
      <c r="A393" s="1"/>
      <c r="B393" s="203" t="s">
        <v>6417</v>
      </c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31"/>
      <c r="N393" s="103"/>
      <c r="O393" s="136"/>
    </row>
    <row r="394" customFormat="false" ht="12" hidden="false" customHeight="true" outlineLevel="0" collapsed="false">
      <c r="A394" s="1"/>
      <c r="B394" s="211" t="s">
        <v>6418</v>
      </c>
      <c r="C394" s="211"/>
      <c r="D394" s="211"/>
      <c r="E394" s="211"/>
      <c r="F394" s="211"/>
      <c r="G394" s="211"/>
      <c r="H394" s="211"/>
      <c r="I394" s="211"/>
      <c r="J394" s="211"/>
      <c r="K394" s="211"/>
      <c r="L394" s="211"/>
      <c r="M394" s="134" t="s">
        <v>864</v>
      </c>
      <c r="N394" s="110" t="s">
        <v>517</v>
      </c>
      <c r="O394" s="135" t="n">
        <v>0.17</v>
      </c>
    </row>
    <row r="395" customFormat="false" ht="12" hidden="false" customHeight="true" outlineLevel="0" collapsed="false">
      <c r="A395" s="1"/>
      <c r="B395" s="212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139"/>
      <c r="N395" s="138"/>
      <c r="O395" s="140"/>
    </row>
    <row r="396" customFormat="false" ht="12" hidden="false" customHeight="true" outlineLevel="0" collapsed="false">
      <c r="A396" s="1"/>
      <c r="B396" s="212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139"/>
      <c r="N396" s="138"/>
      <c r="O396" s="140"/>
    </row>
    <row r="397" customFormat="false" ht="12" hidden="false" customHeight="true" outlineLevel="0" collapsed="false">
      <c r="A397" s="91"/>
      <c r="N397" s="138"/>
      <c r="O397" s="140"/>
    </row>
    <row r="398" customFormat="false" ht="12" hidden="false" customHeight="true" outlineLevel="0" collapsed="false">
      <c r="A398" s="1"/>
      <c r="B398" s="212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139"/>
      <c r="N398" s="138"/>
      <c r="O398" s="140"/>
    </row>
    <row r="399" customFormat="false" ht="12" hidden="false" customHeight="true" outlineLevel="0" collapsed="false">
      <c r="A399" s="162" t="s">
        <v>6211</v>
      </c>
      <c r="B399" s="212"/>
      <c r="C399" s="212"/>
      <c r="D399" s="212"/>
      <c r="E399" s="212"/>
      <c r="F399" s="212"/>
      <c r="G399" s="125" t="n">
        <v>39813</v>
      </c>
      <c r="H399" s="125"/>
      <c r="I399" s="212"/>
      <c r="J399" s="212"/>
      <c r="K399" s="212"/>
      <c r="L399" s="212"/>
      <c r="M399" s="139" t="n">
        <v>5</v>
      </c>
      <c r="N399" s="103"/>
      <c r="O399" s="136"/>
    </row>
    <row r="400" customFormat="false" ht="12" hidden="false" customHeight="true" outlineLevel="0" collapsed="false">
      <c r="A400" s="1"/>
      <c r="B400" s="203"/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31"/>
      <c r="N400" s="103"/>
      <c r="O400" s="136"/>
    </row>
    <row r="401" customFormat="false" ht="12" hidden="false" customHeight="true" outlineLevel="0" collapsed="false">
      <c r="A401" s="1"/>
      <c r="B401" s="203"/>
      <c r="C401" s="203"/>
      <c r="D401" s="203"/>
      <c r="E401" s="203"/>
      <c r="F401" s="203"/>
      <c r="G401" s="203"/>
      <c r="H401" s="203"/>
      <c r="I401" s="203"/>
      <c r="J401" s="203"/>
      <c r="K401" s="203"/>
      <c r="L401" s="203"/>
      <c r="M401" s="31"/>
      <c r="N401" s="103"/>
      <c r="O401" s="136"/>
    </row>
    <row r="402" customFormat="false" ht="12" hidden="false" customHeight="true" outlineLevel="0" collapsed="false">
      <c r="A402" s="1"/>
      <c r="B402" s="203"/>
      <c r="C402" s="203"/>
      <c r="D402" s="203"/>
      <c r="E402" s="203"/>
      <c r="F402" s="203"/>
      <c r="G402" s="203"/>
      <c r="H402" s="203"/>
      <c r="I402" s="203"/>
      <c r="J402" s="203"/>
      <c r="K402" s="203"/>
      <c r="L402" s="203"/>
      <c r="M402" s="31"/>
      <c r="N402" s="103"/>
      <c r="O402" s="136"/>
    </row>
    <row r="403" customFormat="false" ht="12" hidden="false" customHeight="true" outlineLevel="0" collapsed="false">
      <c r="A403" s="1"/>
      <c r="B403" s="211" t="s">
        <v>6419</v>
      </c>
      <c r="C403" s="211"/>
      <c r="D403" s="211"/>
      <c r="E403" s="211"/>
      <c r="F403" s="211"/>
      <c r="G403" s="211"/>
      <c r="H403" s="211"/>
      <c r="I403" s="211"/>
      <c r="J403" s="211"/>
      <c r="K403" s="211"/>
      <c r="L403" s="211"/>
      <c r="M403" s="134" t="s">
        <v>864</v>
      </c>
      <c r="N403" s="110" t="s">
        <v>517</v>
      </c>
      <c r="O403" s="135" t="n">
        <v>0.28</v>
      </c>
    </row>
    <row r="404" customFormat="false" ht="12" hidden="false" customHeight="true" outlineLevel="0" collapsed="false">
      <c r="A404" s="1"/>
      <c r="B404" s="213" t="s">
        <v>6420</v>
      </c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141" t="s">
        <v>864</v>
      </c>
      <c r="N404" s="112" t="s">
        <v>517</v>
      </c>
      <c r="O404" s="142" t="n">
        <v>0.33</v>
      </c>
    </row>
    <row r="405" customFormat="false" ht="12" hidden="false" customHeight="true" outlineLevel="0" collapsed="false">
      <c r="A405" s="1"/>
      <c r="B405" s="213" t="s">
        <v>6421</v>
      </c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141" t="s">
        <v>864</v>
      </c>
      <c r="N405" s="112" t="s">
        <v>517</v>
      </c>
      <c r="O405" s="142" t="n">
        <v>0.51</v>
      </c>
    </row>
    <row r="406" customFormat="false" ht="12" hidden="false" customHeight="true" outlineLevel="0" collapsed="false">
      <c r="A406" s="1"/>
      <c r="B406" s="213" t="s">
        <v>6422</v>
      </c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141" t="s">
        <v>864</v>
      </c>
      <c r="N406" s="112" t="s">
        <v>517</v>
      </c>
      <c r="O406" s="142" t="n">
        <v>0.65</v>
      </c>
    </row>
    <row r="407" customFormat="false" ht="12" hidden="false" customHeight="true" outlineLevel="0" collapsed="false">
      <c r="A407" s="1"/>
      <c r="B407" s="213" t="s">
        <v>6423</v>
      </c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141" t="s">
        <v>864</v>
      </c>
      <c r="N407" s="112" t="s">
        <v>517</v>
      </c>
      <c r="O407" s="142" t="n">
        <v>0.91</v>
      </c>
    </row>
    <row r="408" customFormat="false" ht="12" hidden="false" customHeight="true" outlineLevel="0" collapsed="false">
      <c r="A408" s="1"/>
      <c r="B408" s="213" t="s">
        <v>6424</v>
      </c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141" t="s">
        <v>864</v>
      </c>
      <c r="N408" s="112" t="s">
        <v>517</v>
      </c>
      <c r="O408" s="142" t="n">
        <v>1.16</v>
      </c>
    </row>
    <row r="409" customFormat="false" ht="12" hidden="false" customHeight="true" outlineLevel="0" collapsed="false">
      <c r="A409" s="1"/>
      <c r="B409" s="213" t="s">
        <v>6425</v>
      </c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141" t="s">
        <v>864</v>
      </c>
      <c r="N409" s="112" t="s">
        <v>517</v>
      </c>
      <c r="O409" s="142" t="n">
        <v>1.24</v>
      </c>
    </row>
    <row r="410" customFormat="false" ht="12" hidden="false" customHeight="true" outlineLevel="0" collapsed="false">
      <c r="A410" s="1"/>
      <c r="B410" s="238" t="s">
        <v>6426</v>
      </c>
      <c r="C410" s="238"/>
      <c r="D410" s="238"/>
      <c r="E410" s="238"/>
      <c r="F410" s="238"/>
      <c r="G410" s="238"/>
      <c r="H410" s="238"/>
      <c r="I410" s="238"/>
      <c r="J410" s="238"/>
      <c r="K410" s="238"/>
      <c r="L410" s="238"/>
      <c r="M410" s="160" t="s">
        <v>864</v>
      </c>
      <c r="N410" s="150" t="s">
        <v>517</v>
      </c>
      <c r="O410" s="161" t="n">
        <v>2.16</v>
      </c>
    </row>
    <row r="411" customFormat="false" ht="12" hidden="false" customHeight="tru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</row>
    <row r="412" customFormat="false" ht="12" hidden="false" customHeight="true" outlineLevel="0" collapsed="false">
      <c r="A412" s="1" t="s">
        <v>6427</v>
      </c>
      <c r="B412" s="29" t="s">
        <v>6428</v>
      </c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31"/>
      <c r="N412" s="103"/>
      <c r="O412" s="136"/>
    </row>
    <row r="413" customFormat="false" ht="12" hidden="false" customHeight="true" outlineLevel="0" collapsed="false">
      <c r="A413" s="1"/>
      <c r="B413" s="203" t="s">
        <v>6429</v>
      </c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31"/>
      <c r="N413" s="103"/>
      <c r="O413" s="136"/>
    </row>
    <row r="414" customFormat="false" ht="12" hidden="false" customHeight="true" outlineLevel="0" collapsed="false">
      <c r="A414" s="1"/>
      <c r="B414" s="203" t="s">
        <v>6430</v>
      </c>
      <c r="C414" s="203"/>
      <c r="D414" s="203"/>
      <c r="E414" s="203"/>
      <c r="F414" s="203"/>
      <c r="G414" s="203"/>
      <c r="H414" s="203"/>
      <c r="I414" s="203"/>
      <c r="J414" s="203"/>
      <c r="K414" s="203"/>
      <c r="L414" s="203"/>
      <c r="M414" s="31"/>
      <c r="N414" s="103"/>
      <c r="O414" s="136"/>
    </row>
    <row r="415" customFormat="false" ht="12" hidden="false" customHeight="true" outlineLevel="0" collapsed="false">
      <c r="A415" s="1"/>
      <c r="B415" s="203" t="s">
        <v>6431</v>
      </c>
      <c r="C415" s="203"/>
      <c r="D415" s="203"/>
      <c r="E415" s="203"/>
      <c r="F415" s="203"/>
      <c r="G415" s="203"/>
      <c r="H415" s="203"/>
      <c r="I415" s="203"/>
      <c r="J415" s="203"/>
      <c r="K415" s="203"/>
      <c r="L415" s="203"/>
      <c r="M415" s="31"/>
      <c r="N415" s="103"/>
      <c r="O415" s="136"/>
    </row>
    <row r="416" customFormat="false" ht="12" hidden="false" customHeight="true" outlineLevel="0" collapsed="false">
      <c r="A416" s="1"/>
      <c r="B416" s="211" t="s">
        <v>6432</v>
      </c>
      <c r="C416" s="211"/>
      <c r="D416" s="211"/>
      <c r="E416" s="211"/>
      <c r="F416" s="211"/>
      <c r="G416" s="211"/>
      <c r="H416" s="211"/>
      <c r="I416" s="211"/>
      <c r="J416" s="211"/>
      <c r="K416" s="211"/>
      <c r="L416" s="211"/>
      <c r="M416" s="134" t="s">
        <v>864</v>
      </c>
      <c r="N416" s="110" t="s">
        <v>517</v>
      </c>
      <c r="O416" s="135" t="n">
        <v>0.48</v>
      </c>
    </row>
    <row r="417" customFormat="false" ht="12" hidden="false" customHeight="true" outlineLevel="0" collapsed="false">
      <c r="A417" s="1"/>
      <c r="B417" s="213" t="s">
        <v>6433</v>
      </c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141" t="s">
        <v>864</v>
      </c>
      <c r="N417" s="112" t="s">
        <v>517</v>
      </c>
      <c r="O417" s="142" t="n">
        <v>0.63</v>
      </c>
    </row>
    <row r="418" customFormat="false" ht="12" hidden="false" customHeight="true" outlineLevel="0" collapsed="false">
      <c r="A418" s="1"/>
      <c r="B418" s="213" t="s">
        <v>6434</v>
      </c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141" t="s">
        <v>864</v>
      </c>
      <c r="N418" s="112" t="s">
        <v>517</v>
      </c>
      <c r="O418" s="142" t="n">
        <v>0.76</v>
      </c>
    </row>
    <row r="419" customFormat="false" ht="12" hidden="false" customHeight="true" outlineLevel="0" collapsed="false">
      <c r="A419" s="1"/>
      <c r="B419" s="213" t="s">
        <v>6435</v>
      </c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141" t="s">
        <v>864</v>
      </c>
      <c r="N419" s="112" t="s">
        <v>517</v>
      </c>
      <c r="O419" s="142" t="n">
        <v>1.32</v>
      </c>
    </row>
    <row r="420" customFormat="false" ht="12" hidden="false" customHeight="true" outlineLevel="0" collapsed="false">
      <c r="A420" s="1"/>
      <c r="B420" s="213" t="s">
        <v>6436</v>
      </c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141" t="s">
        <v>864</v>
      </c>
      <c r="N420" s="112" t="s">
        <v>517</v>
      </c>
      <c r="O420" s="142" t="n">
        <v>1.6</v>
      </c>
    </row>
    <row r="421" customFormat="false" ht="12" hidden="false" customHeight="true" outlineLevel="0" collapsed="false">
      <c r="A421" s="1"/>
      <c r="B421" s="213" t="s">
        <v>6437</v>
      </c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141" t="s">
        <v>864</v>
      </c>
      <c r="N421" s="112" t="s">
        <v>517</v>
      </c>
      <c r="O421" s="142" t="n">
        <v>2.29</v>
      </c>
    </row>
    <row r="422" customFormat="false" ht="12" hidden="false" customHeight="true" outlineLevel="0" collapsed="false">
      <c r="A422" s="1"/>
      <c r="B422" s="203" t="s">
        <v>6438</v>
      </c>
      <c r="C422" s="203"/>
      <c r="D422" s="203"/>
      <c r="E422" s="203"/>
      <c r="F422" s="203"/>
      <c r="G422" s="203"/>
      <c r="H422" s="203"/>
      <c r="I422" s="203"/>
      <c r="J422" s="203"/>
      <c r="K422" s="203"/>
      <c r="L422" s="203"/>
      <c r="M422" s="31"/>
      <c r="N422" s="103"/>
      <c r="O422" s="136"/>
    </row>
    <row r="423" customFormat="false" ht="12" hidden="false" customHeight="true" outlineLevel="0" collapsed="false">
      <c r="A423" s="1"/>
      <c r="B423" s="212" t="s">
        <v>6439</v>
      </c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139" t="s">
        <v>864</v>
      </c>
      <c r="N423" s="138" t="s">
        <v>517</v>
      </c>
      <c r="O423" s="140" t="n">
        <v>0.54</v>
      </c>
    </row>
    <row r="424" customFormat="false" ht="12" hidden="false" customHeight="tru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</row>
    <row r="425" customFormat="false" ht="12" hidden="false" customHeight="true" outlineLevel="0" collapsed="false">
      <c r="A425" s="1" t="s">
        <v>6440</v>
      </c>
      <c r="B425" s="29" t="s">
        <v>6441</v>
      </c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31"/>
      <c r="N425" s="103"/>
      <c r="O425" s="136"/>
    </row>
    <row r="426" customFormat="false" ht="12" hidden="false" customHeight="true" outlineLevel="0" collapsed="false">
      <c r="A426" s="1"/>
      <c r="B426" s="203" t="s">
        <v>6442</v>
      </c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31"/>
      <c r="N426" s="103"/>
      <c r="O426" s="136"/>
    </row>
    <row r="427" customFormat="false" ht="12" hidden="false" customHeight="true" outlineLevel="0" collapsed="false">
      <c r="A427" s="1"/>
      <c r="B427" s="203" t="s">
        <v>6443</v>
      </c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31"/>
      <c r="N427" s="103"/>
      <c r="O427" s="136"/>
    </row>
    <row r="428" customFormat="false" ht="12" hidden="false" customHeight="true" outlineLevel="0" collapsed="false">
      <c r="A428" s="1"/>
      <c r="B428" s="211" t="s">
        <v>6444</v>
      </c>
      <c r="C428" s="211"/>
      <c r="D428" s="211"/>
      <c r="E428" s="211"/>
      <c r="F428" s="211"/>
      <c r="G428" s="211"/>
      <c r="H428" s="211"/>
      <c r="I428" s="211"/>
      <c r="J428" s="211"/>
      <c r="K428" s="211"/>
      <c r="L428" s="211"/>
      <c r="M428" s="134" t="s">
        <v>864</v>
      </c>
      <c r="N428" s="110" t="s">
        <v>517</v>
      </c>
      <c r="O428" s="135" t="n">
        <v>0.18</v>
      </c>
    </row>
    <row r="429" customFormat="false" ht="12" hidden="false" customHeight="true" outlineLevel="0" collapsed="false">
      <c r="A429" s="1"/>
      <c r="B429" s="213" t="s">
        <v>6445</v>
      </c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141" t="s">
        <v>864</v>
      </c>
      <c r="N429" s="112" t="s">
        <v>517</v>
      </c>
      <c r="O429" s="142" t="n">
        <v>0.21</v>
      </c>
    </row>
    <row r="430" customFormat="false" ht="12" hidden="false" customHeight="true" outlineLevel="0" collapsed="false">
      <c r="A430" s="1"/>
      <c r="B430" s="213" t="s">
        <v>6446</v>
      </c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141" t="s">
        <v>864</v>
      </c>
      <c r="N430" s="112" t="s">
        <v>517</v>
      </c>
      <c r="O430" s="142" t="n">
        <v>0.36</v>
      </c>
    </row>
    <row r="431" customFormat="false" ht="12" hidden="false" customHeight="true" outlineLevel="0" collapsed="false">
      <c r="A431" s="1"/>
      <c r="B431" s="213" t="s">
        <v>6447</v>
      </c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141" t="s">
        <v>864</v>
      </c>
      <c r="N431" s="112" t="s">
        <v>517</v>
      </c>
      <c r="O431" s="142" t="n">
        <v>0.58</v>
      </c>
    </row>
    <row r="432" customFormat="false" ht="12" hidden="false" customHeight="true" outlineLevel="0" collapsed="false">
      <c r="A432" s="1"/>
      <c r="B432" s="213" t="s">
        <v>6448</v>
      </c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141" t="s">
        <v>864</v>
      </c>
      <c r="N432" s="112" t="s">
        <v>517</v>
      </c>
      <c r="O432" s="142" t="n">
        <v>0.79</v>
      </c>
    </row>
    <row r="433" customFormat="false" ht="12" hidden="false" customHeight="true" outlineLevel="0" collapsed="false">
      <c r="A433" s="1"/>
      <c r="B433" s="213" t="s">
        <v>6449</v>
      </c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141" t="s">
        <v>864</v>
      </c>
      <c r="N433" s="112" t="s">
        <v>517</v>
      </c>
      <c r="O433" s="142" t="n">
        <v>1.11</v>
      </c>
    </row>
    <row r="434" customFormat="false" ht="12" hidden="false" customHeight="true" outlineLevel="0" collapsed="false">
      <c r="A434" s="1"/>
      <c r="B434" s="238" t="s">
        <v>6450</v>
      </c>
      <c r="C434" s="238"/>
      <c r="D434" s="238"/>
      <c r="E434" s="238"/>
      <c r="F434" s="238"/>
      <c r="G434" s="238"/>
      <c r="H434" s="238"/>
      <c r="I434" s="238"/>
      <c r="J434" s="238"/>
      <c r="K434" s="238"/>
      <c r="L434" s="238"/>
      <c r="M434" s="160" t="s">
        <v>864</v>
      </c>
      <c r="N434" s="150" t="s">
        <v>517</v>
      </c>
      <c r="O434" s="161" t="n">
        <v>1.6</v>
      </c>
    </row>
    <row r="435" customFormat="false" ht="12" hidden="false" customHeight="tru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</row>
    <row r="436" customFormat="false" ht="12" hidden="false" customHeight="true" outlineLevel="0" collapsed="false">
      <c r="A436" s="1" t="s">
        <v>6451</v>
      </c>
      <c r="B436" s="29" t="s">
        <v>6452</v>
      </c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31"/>
      <c r="N436" s="103"/>
      <c r="O436" s="136"/>
    </row>
    <row r="437" customFormat="false" ht="12" hidden="false" customHeight="true" outlineLevel="0" collapsed="false">
      <c r="A437" s="1"/>
      <c r="B437" s="203" t="s">
        <v>6453</v>
      </c>
      <c r="C437" s="203"/>
      <c r="D437" s="203"/>
      <c r="E437" s="203"/>
      <c r="F437" s="203"/>
      <c r="G437" s="203"/>
      <c r="H437" s="203"/>
      <c r="I437" s="203"/>
      <c r="J437" s="203"/>
      <c r="K437" s="203"/>
      <c r="L437" s="203"/>
      <c r="M437" s="31"/>
      <c r="N437" s="103"/>
      <c r="O437" s="136"/>
    </row>
    <row r="438" customFormat="false" ht="12" hidden="false" customHeight="true" outlineLevel="0" collapsed="false">
      <c r="A438" s="1"/>
      <c r="B438" s="203" t="s">
        <v>6454</v>
      </c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31"/>
      <c r="N438" s="103"/>
      <c r="O438" s="136"/>
    </row>
    <row r="439" customFormat="false" ht="12" hidden="false" customHeight="true" outlineLevel="0" collapsed="false">
      <c r="A439" s="1"/>
      <c r="B439" s="203" t="s">
        <v>6455</v>
      </c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31"/>
      <c r="N439" s="103"/>
      <c r="O439" s="136"/>
    </row>
    <row r="440" customFormat="false" ht="12" hidden="false" customHeight="true" outlineLevel="0" collapsed="false">
      <c r="A440" s="1"/>
      <c r="B440" s="203" t="s">
        <v>6456</v>
      </c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31"/>
      <c r="N440" s="103"/>
      <c r="O440" s="136"/>
    </row>
    <row r="441" customFormat="false" ht="12" hidden="false" customHeight="true" outlineLevel="0" collapsed="false">
      <c r="A441" s="1"/>
      <c r="B441" s="203" t="s">
        <v>6457</v>
      </c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31"/>
      <c r="N441" s="103"/>
      <c r="O441" s="136"/>
    </row>
    <row r="442" customFormat="false" ht="12" hidden="false" customHeight="true" outlineLevel="0" collapsed="false">
      <c r="A442" s="1"/>
      <c r="B442" s="211" t="s">
        <v>6458</v>
      </c>
      <c r="C442" s="211"/>
      <c r="D442" s="211"/>
      <c r="E442" s="211"/>
      <c r="F442" s="211"/>
      <c r="G442" s="211"/>
      <c r="H442" s="211"/>
      <c r="I442" s="211"/>
      <c r="J442" s="211"/>
      <c r="K442" s="211"/>
      <c r="L442" s="211"/>
      <c r="M442" s="134" t="s">
        <v>864</v>
      </c>
      <c r="N442" s="110" t="s">
        <v>517</v>
      </c>
      <c r="O442" s="135" t="n">
        <v>0.51</v>
      </c>
    </row>
    <row r="443" customFormat="false" ht="12" hidden="false" customHeight="true" outlineLevel="0" collapsed="false">
      <c r="A443" s="1"/>
      <c r="B443" s="213" t="s">
        <v>6459</v>
      </c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141" t="s">
        <v>864</v>
      </c>
      <c r="N443" s="112" t="s">
        <v>517</v>
      </c>
      <c r="O443" s="142" t="n">
        <v>0.62</v>
      </c>
    </row>
    <row r="444" customFormat="false" ht="12" hidden="false" customHeight="true" outlineLevel="0" collapsed="false">
      <c r="A444" s="1"/>
      <c r="B444" s="213" t="s">
        <v>6460</v>
      </c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141" t="s">
        <v>864</v>
      </c>
      <c r="N444" s="112" t="s">
        <v>517</v>
      </c>
      <c r="O444" s="142" t="n">
        <v>0.86</v>
      </c>
    </row>
    <row r="445" customFormat="false" ht="12" hidden="false" customHeight="true" outlineLevel="0" collapsed="false">
      <c r="A445" s="1"/>
      <c r="B445" s="213" t="s">
        <v>6461</v>
      </c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141" t="s">
        <v>864</v>
      </c>
      <c r="N445" s="112" t="s">
        <v>517</v>
      </c>
      <c r="O445" s="142" t="n">
        <v>1.34</v>
      </c>
    </row>
    <row r="446" customFormat="false" ht="12" hidden="false" customHeight="true" outlineLevel="0" collapsed="false">
      <c r="A446" s="1"/>
      <c r="B446" s="213" t="s">
        <v>6462</v>
      </c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141" t="s">
        <v>864</v>
      </c>
      <c r="N446" s="112" t="s">
        <v>517</v>
      </c>
      <c r="O446" s="142" t="n">
        <v>1.94</v>
      </c>
    </row>
    <row r="447" customFormat="false" ht="12" hidden="false" customHeight="true" outlineLevel="0" collapsed="false">
      <c r="A447" s="1"/>
      <c r="B447" s="238" t="s">
        <v>6463</v>
      </c>
      <c r="C447" s="238"/>
      <c r="D447" s="238"/>
      <c r="E447" s="238"/>
      <c r="F447" s="238"/>
      <c r="G447" s="238"/>
      <c r="H447" s="238"/>
      <c r="I447" s="238"/>
      <c r="J447" s="238"/>
      <c r="K447" s="238"/>
      <c r="L447" s="238"/>
      <c r="M447" s="160" t="s">
        <v>864</v>
      </c>
      <c r="N447" s="150" t="s">
        <v>517</v>
      </c>
      <c r="O447" s="161" t="n">
        <v>2.72</v>
      </c>
    </row>
    <row r="448" customFormat="false" ht="12" hidden="false" customHeight="tru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</row>
    <row r="449" customFormat="false" ht="12" hidden="false" customHeight="true" outlineLevel="0" collapsed="false">
      <c r="A449" s="1" t="s">
        <v>6464</v>
      </c>
      <c r="B449" s="29" t="s">
        <v>6465</v>
      </c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31"/>
      <c r="N449" s="103"/>
      <c r="O449" s="136"/>
    </row>
    <row r="450" customFormat="false" ht="12" hidden="false" customHeight="true" outlineLevel="0" collapsed="false">
      <c r="A450" s="1"/>
      <c r="B450" s="203" t="s">
        <v>6466</v>
      </c>
      <c r="C450" s="203"/>
      <c r="D450" s="203"/>
      <c r="E450" s="203"/>
      <c r="F450" s="203"/>
      <c r="G450" s="203"/>
      <c r="H450" s="203"/>
      <c r="I450" s="203"/>
      <c r="J450" s="203"/>
      <c r="K450" s="203"/>
      <c r="L450" s="203"/>
      <c r="M450" s="31"/>
      <c r="N450" s="103"/>
      <c r="O450" s="136"/>
    </row>
    <row r="451" customFormat="false" ht="12" hidden="false" customHeight="true" outlineLevel="0" collapsed="false">
      <c r="A451" s="1"/>
      <c r="B451" s="203" t="s">
        <v>6467</v>
      </c>
      <c r="C451" s="203"/>
      <c r="D451" s="203"/>
      <c r="E451" s="203"/>
      <c r="F451" s="203"/>
      <c r="G451" s="203"/>
      <c r="H451" s="203"/>
      <c r="I451" s="203"/>
      <c r="J451" s="203"/>
      <c r="K451" s="203"/>
      <c r="L451" s="203"/>
      <c r="M451" s="31"/>
      <c r="N451" s="103"/>
      <c r="O451" s="136"/>
    </row>
    <row r="452" customFormat="false" ht="12" hidden="false" customHeight="true" outlineLevel="0" collapsed="false">
      <c r="A452" s="1"/>
      <c r="B452" s="203" t="s">
        <v>6468</v>
      </c>
      <c r="C452" s="203"/>
      <c r="D452" s="203"/>
      <c r="E452" s="203"/>
      <c r="F452" s="203"/>
      <c r="G452" s="203"/>
      <c r="H452" s="203"/>
      <c r="I452" s="203"/>
      <c r="J452" s="203"/>
      <c r="K452" s="203"/>
      <c r="L452" s="203"/>
      <c r="M452" s="31"/>
      <c r="N452" s="103"/>
      <c r="O452" s="136"/>
    </row>
    <row r="453" customFormat="false" ht="12" hidden="false" customHeight="true" outlineLevel="0" collapsed="false">
      <c r="A453" s="1"/>
      <c r="B453" s="203" t="s">
        <v>6469</v>
      </c>
      <c r="C453" s="203"/>
      <c r="D453" s="203"/>
      <c r="E453" s="203"/>
      <c r="F453" s="203"/>
      <c r="G453" s="203"/>
      <c r="H453" s="203"/>
      <c r="I453" s="203"/>
      <c r="J453" s="203"/>
      <c r="K453" s="203"/>
      <c r="L453" s="203"/>
      <c r="M453" s="31"/>
      <c r="N453" s="103"/>
      <c r="O453" s="136"/>
    </row>
    <row r="454" customFormat="false" ht="12" hidden="false" customHeight="true" outlineLevel="0" collapsed="false">
      <c r="A454" s="1"/>
      <c r="B454" s="211" t="s">
        <v>6470</v>
      </c>
      <c r="C454" s="211"/>
      <c r="D454" s="211"/>
      <c r="E454" s="211"/>
      <c r="F454" s="211"/>
      <c r="G454" s="211"/>
      <c r="H454" s="211"/>
      <c r="I454" s="211"/>
      <c r="J454" s="211"/>
      <c r="K454" s="211"/>
      <c r="L454" s="211"/>
      <c r="M454" s="134" t="s">
        <v>864</v>
      </c>
      <c r="N454" s="110" t="s">
        <v>517</v>
      </c>
      <c r="O454" s="135" t="n">
        <v>1.71</v>
      </c>
    </row>
    <row r="455" customFormat="false" ht="12" hidden="false" customHeight="true" outlineLevel="0" collapsed="false">
      <c r="A455" s="1"/>
      <c r="B455" s="213" t="s">
        <v>6471</v>
      </c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141" t="s">
        <v>864</v>
      </c>
      <c r="N455" s="112" t="s">
        <v>517</v>
      </c>
      <c r="O455" s="142" t="n">
        <v>2.09</v>
      </c>
    </row>
    <row r="456" customFormat="false" ht="12" hidden="false" customHeight="true" outlineLevel="0" collapsed="false">
      <c r="A456" s="1"/>
      <c r="B456" s="213" t="s">
        <v>6472</v>
      </c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141" t="s">
        <v>864</v>
      </c>
      <c r="N456" s="112" t="s">
        <v>517</v>
      </c>
      <c r="O456" s="142" t="n">
        <v>3.02</v>
      </c>
    </row>
    <row r="457" customFormat="false" ht="12" hidden="false" customHeight="true" outlineLevel="0" collapsed="false">
      <c r="A457" s="1"/>
      <c r="B457" s="213" t="s">
        <v>6473</v>
      </c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141" t="s">
        <v>864</v>
      </c>
      <c r="N457" s="112" t="s">
        <v>517</v>
      </c>
      <c r="O457" s="142" t="n">
        <v>3.93</v>
      </c>
    </row>
    <row r="458" customFormat="false" ht="12" hidden="false" customHeight="true" outlineLevel="0" collapsed="false">
      <c r="A458" s="1"/>
      <c r="B458" s="213" t="s">
        <v>6474</v>
      </c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141" t="s">
        <v>864</v>
      </c>
      <c r="N458" s="112" t="s">
        <v>517</v>
      </c>
      <c r="O458" s="142" t="n">
        <v>5.06</v>
      </c>
    </row>
    <row r="459" customFormat="false" ht="12" hidden="false" customHeight="true" outlineLevel="0" collapsed="false">
      <c r="A459" s="1"/>
      <c r="B459" s="238" t="s">
        <v>6475</v>
      </c>
      <c r="C459" s="238"/>
      <c r="D459" s="238"/>
      <c r="E459" s="238"/>
      <c r="F459" s="238"/>
      <c r="G459" s="238"/>
      <c r="H459" s="238"/>
      <c r="I459" s="238"/>
      <c r="J459" s="238"/>
      <c r="K459" s="238"/>
      <c r="L459" s="238"/>
      <c r="M459" s="160" t="s">
        <v>864</v>
      </c>
      <c r="N459" s="150" t="s">
        <v>517</v>
      </c>
      <c r="O459" s="161" t="n">
        <v>6.38</v>
      </c>
    </row>
    <row r="460" customFormat="false" ht="12" hidden="false" customHeight="tru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</row>
    <row r="461" customFormat="false" ht="12" hidden="false" customHeight="true" outlineLevel="0" collapsed="false">
      <c r="A461" s="1" t="s">
        <v>6476</v>
      </c>
      <c r="B461" s="29" t="s">
        <v>6477</v>
      </c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31"/>
      <c r="N461" s="103"/>
      <c r="O461" s="136"/>
    </row>
    <row r="462" customFormat="false" ht="12" hidden="false" customHeight="true" outlineLevel="0" collapsed="false">
      <c r="A462" s="1"/>
      <c r="B462" s="203" t="s">
        <v>6478</v>
      </c>
      <c r="C462" s="203"/>
      <c r="D462" s="203"/>
      <c r="E462" s="203"/>
      <c r="F462" s="203"/>
      <c r="G462" s="203"/>
      <c r="H462" s="203"/>
      <c r="I462" s="203"/>
      <c r="J462" s="203"/>
      <c r="K462" s="203"/>
      <c r="L462" s="203"/>
      <c r="M462" s="31"/>
      <c r="N462" s="103"/>
      <c r="O462" s="136"/>
    </row>
    <row r="463" customFormat="false" ht="12" hidden="false" customHeight="true" outlineLevel="0" collapsed="false">
      <c r="A463" s="1"/>
      <c r="B463" s="203" t="s">
        <v>6479</v>
      </c>
      <c r="C463" s="203"/>
      <c r="D463" s="203"/>
      <c r="E463" s="203"/>
      <c r="F463" s="203"/>
      <c r="G463" s="203"/>
      <c r="H463" s="203"/>
      <c r="I463" s="203"/>
      <c r="J463" s="203"/>
      <c r="K463" s="203"/>
      <c r="L463" s="203"/>
      <c r="M463" s="31"/>
      <c r="N463" s="103"/>
      <c r="O463" s="136"/>
    </row>
    <row r="464" customFormat="false" ht="12" hidden="false" customHeight="true" outlineLevel="0" collapsed="false">
      <c r="A464" s="1"/>
      <c r="B464" s="203"/>
      <c r="C464" s="203"/>
      <c r="D464" s="203"/>
      <c r="E464" s="203"/>
      <c r="F464" s="203"/>
      <c r="G464" s="203"/>
      <c r="H464" s="203"/>
      <c r="I464" s="203"/>
      <c r="J464" s="203"/>
      <c r="K464" s="203"/>
      <c r="L464" s="203"/>
      <c r="M464" s="31"/>
      <c r="N464" s="103"/>
      <c r="O464" s="136"/>
    </row>
    <row r="465" customFormat="false" ht="12" hidden="false" customHeight="true" outlineLevel="0" collapsed="false">
      <c r="A465" s="91"/>
      <c r="N465" s="103"/>
      <c r="O465" s="136"/>
    </row>
    <row r="466" customFormat="false" ht="12" hidden="false" customHeight="true" outlineLevel="0" collapsed="false">
      <c r="A466" s="162" t="s">
        <v>6211</v>
      </c>
      <c r="B466" s="103"/>
      <c r="C466" s="103"/>
      <c r="D466" s="103"/>
      <c r="E466" s="103"/>
      <c r="F466" s="103"/>
      <c r="G466" s="125" t="n">
        <v>39813</v>
      </c>
      <c r="H466" s="125"/>
      <c r="I466" s="103"/>
      <c r="J466" s="103"/>
      <c r="K466" s="103"/>
      <c r="L466" s="103"/>
      <c r="M466" s="31" t="n">
        <v>6</v>
      </c>
      <c r="N466" s="103"/>
      <c r="O466" s="136"/>
    </row>
    <row r="467" customFormat="false" ht="12" hidden="false" customHeight="true" outlineLevel="0" collapsed="false"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31"/>
      <c r="N467" s="103"/>
      <c r="O467" s="136"/>
    </row>
    <row r="468" customFormat="false" ht="12" hidden="false" customHeight="true" outlineLevel="0" collapsed="false"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31"/>
      <c r="N468" s="103"/>
      <c r="O468" s="136"/>
    </row>
    <row r="469" customFormat="false" ht="12" hidden="false" customHeight="true" outlineLevel="0" collapsed="false">
      <c r="A469" s="1"/>
      <c r="B469" s="203" t="s">
        <v>6480</v>
      </c>
      <c r="C469" s="203"/>
      <c r="D469" s="203"/>
      <c r="E469" s="203"/>
      <c r="F469" s="203"/>
      <c r="G469" s="203"/>
      <c r="H469" s="203"/>
      <c r="I469" s="203"/>
      <c r="J469" s="203"/>
      <c r="K469" s="203"/>
      <c r="L469" s="203"/>
      <c r="M469" s="31"/>
      <c r="N469" s="103"/>
      <c r="O469" s="136"/>
    </row>
    <row r="470" customFormat="false" ht="12" hidden="false" customHeight="true" outlineLevel="0" collapsed="false">
      <c r="A470" s="1"/>
      <c r="B470" s="203" t="s">
        <v>6481</v>
      </c>
      <c r="C470" s="203"/>
      <c r="D470" s="203"/>
      <c r="E470" s="203"/>
      <c r="F470" s="203"/>
      <c r="G470" s="203"/>
      <c r="H470" s="203"/>
      <c r="I470" s="203"/>
      <c r="J470" s="203"/>
      <c r="K470" s="203"/>
      <c r="L470" s="203"/>
      <c r="M470" s="31"/>
      <c r="N470" s="103"/>
      <c r="O470" s="136"/>
    </row>
    <row r="471" customFormat="false" ht="12" hidden="false" customHeight="true" outlineLevel="0" collapsed="false">
      <c r="A471" s="1"/>
      <c r="B471" s="211" t="s">
        <v>6482</v>
      </c>
      <c r="C471" s="211"/>
      <c r="D471" s="211"/>
      <c r="E471" s="211"/>
      <c r="F471" s="211"/>
      <c r="G471" s="211"/>
      <c r="H471" s="211"/>
      <c r="I471" s="211"/>
      <c r="J471" s="211"/>
      <c r="K471" s="211"/>
      <c r="L471" s="211"/>
      <c r="M471" s="134" t="s">
        <v>864</v>
      </c>
      <c r="N471" s="110" t="s">
        <v>517</v>
      </c>
      <c r="O471" s="135" t="n">
        <v>0.69</v>
      </c>
    </row>
    <row r="472" customFormat="false" ht="12" hidden="false" customHeight="true" outlineLevel="0" collapsed="false">
      <c r="A472" s="1"/>
      <c r="B472" s="213" t="s">
        <v>6483</v>
      </c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141" t="s">
        <v>864</v>
      </c>
      <c r="N472" s="112" t="s">
        <v>517</v>
      </c>
      <c r="O472" s="142" t="n">
        <v>0.74</v>
      </c>
    </row>
    <row r="473" customFormat="false" ht="12" hidden="false" customHeight="true" outlineLevel="0" collapsed="false">
      <c r="A473" s="1"/>
      <c r="B473" s="213" t="s">
        <v>6484</v>
      </c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141" t="s">
        <v>864</v>
      </c>
      <c r="N473" s="112" t="s">
        <v>517</v>
      </c>
      <c r="O473" s="142" t="n">
        <v>0.83</v>
      </c>
    </row>
    <row r="474" customFormat="false" ht="12" hidden="false" customHeight="true" outlineLevel="0" collapsed="false">
      <c r="A474" s="1"/>
      <c r="B474" s="213" t="s">
        <v>6485</v>
      </c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141" t="s">
        <v>864</v>
      </c>
      <c r="N474" s="112" t="s">
        <v>517</v>
      </c>
      <c r="O474" s="142" t="n">
        <v>1</v>
      </c>
    </row>
    <row r="475" customFormat="false" ht="12" hidden="false" customHeight="true" outlineLevel="0" collapsed="false">
      <c r="A475" s="1"/>
      <c r="B475" s="213" t="s">
        <v>6486</v>
      </c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141" t="s">
        <v>864</v>
      </c>
      <c r="N475" s="112" t="s">
        <v>517</v>
      </c>
      <c r="O475" s="142" t="n">
        <v>1.06</v>
      </c>
    </row>
    <row r="476" customFormat="false" ht="12" hidden="false" customHeight="true" outlineLevel="0" collapsed="false">
      <c r="A476" s="1"/>
      <c r="B476" s="213" t="s">
        <v>6487</v>
      </c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141" t="s">
        <v>864</v>
      </c>
      <c r="N476" s="112" t="s">
        <v>517</v>
      </c>
      <c r="O476" s="142" t="n">
        <v>1.22</v>
      </c>
    </row>
    <row r="477" customFormat="false" ht="12" hidden="false" customHeight="true" outlineLevel="0" collapsed="false">
      <c r="A477" s="1"/>
      <c r="B477" s="213" t="s">
        <v>6488</v>
      </c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141" t="s">
        <v>864</v>
      </c>
      <c r="N477" s="112" t="s">
        <v>517</v>
      </c>
      <c r="O477" s="142" t="n">
        <v>1.49</v>
      </c>
    </row>
    <row r="478" customFormat="false" ht="12" hidden="false" customHeight="true" outlineLevel="0" collapsed="false">
      <c r="A478" s="1"/>
      <c r="B478" s="238" t="s">
        <v>6489</v>
      </c>
      <c r="C478" s="238"/>
      <c r="D478" s="238"/>
      <c r="E478" s="238"/>
      <c r="F478" s="238"/>
      <c r="G478" s="238"/>
      <c r="H478" s="238"/>
      <c r="I478" s="238"/>
      <c r="J478" s="238"/>
      <c r="K478" s="238"/>
      <c r="L478" s="238"/>
      <c r="M478" s="160" t="s">
        <v>864</v>
      </c>
      <c r="N478" s="150" t="s">
        <v>517</v>
      </c>
      <c r="O478" s="161" t="n">
        <v>1.77</v>
      </c>
    </row>
    <row r="479" customFormat="false" ht="12" hidden="false" customHeight="tru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</row>
    <row r="480" customFormat="false" ht="12" hidden="false" customHeight="true" outlineLevel="0" collapsed="false">
      <c r="A480" s="1" t="s">
        <v>6490</v>
      </c>
      <c r="B480" s="29" t="s">
        <v>6491</v>
      </c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31"/>
      <c r="N480" s="103"/>
      <c r="O480" s="136"/>
    </row>
    <row r="481" customFormat="false" ht="12" hidden="false" customHeight="true" outlineLevel="0" collapsed="false">
      <c r="A481" s="1"/>
      <c r="B481" s="203" t="s">
        <v>6492</v>
      </c>
      <c r="C481" s="203"/>
      <c r="D481" s="203"/>
      <c r="E481" s="203"/>
      <c r="F481" s="203"/>
      <c r="G481" s="203"/>
      <c r="H481" s="203"/>
      <c r="I481" s="203"/>
      <c r="J481" s="203"/>
      <c r="K481" s="203"/>
      <c r="L481" s="203"/>
      <c r="M481" s="31"/>
      <c r="N481" s="103"/>
      <c r="O481" s="136"/>
    </row>
    <row r="482" customFormat="false" ht="12" hidden="false" customHeight="true" outlineLevel="0" collapsed="false">
      <c r="A482" s="1"/>
      <c r="B482" s="203" t="s">
        <v>6493</v>
      </c>
      <c r="C482" s="203"/>
      <c r="D482" s="203"/>
      <c r="E482" s="203"/>
      <c r="F482" s="203"/>
      <c r="G482" s="203"/>
      <c r="H482" s="203"/>
      <c r="I482" s="203"/>
      <c r="J482" s="203"/>
      <c r="K482" s="203"/>
      <c r="L482" s="203"/>
      <c r="M482" s="31"/>
      <c r="N482" s="103"/>
      <c r="O482" s="136"/>
    </row>
    <row r="483" customFormat="false" ht="12" hidden="false" customHeight="true" outlineLevel="0" collapsed="false">
      <c r="A483" s="1"/>
      <c r="B483" s="203" t="s">
        <v>6494</v>
      </c>
      <c r="C483" s="203"/>
      <c r="D483" s="203"/>
      <c r="E483" s="203"/>
      <c r="F483" s="203"/>
      <c r="G483" s="203"/>
      <c r="H483" s="203"/>
      <c r="I483" s="203"/>
      <c r="J483" s="203"/>
      <c r="K483" s="203"/>
      <c r="L483" s="203"/>
      <c r="M483" s="31"/>
      <c r="N483" s="103"/>
      <c r="O483" s="136"/>
    </row>
    <row r="484" customFormat="false" ht="12" hidden="false" customHeight="true" outlineLevel="0" collapsed="false">
      <c r="A484" s="1"/>
      <c r="B484" s="203" t="s">
        <v>6495</v>
      </c>
      <c r="C484" s="203"/>
      <c r="D484" s="203"/>
      <c r="E484" s="203"/>
      <c r="F484" s="203"/>
      <c r="G484" s="203"/>
      <c r="H484" s="203"/>
      <c r="I484" s="203"/>
      <c r="J484" s="203"/>
      <c r="K484" s="203"/>
      <c r="L484" s="203"/>
      <c r="M484" s="31"/>
      <c r="N484" s="103"/>
      <c r="O484" s="136"/>
    </row>
    <row r="485" customFormat="false" ht="12" hidden="false" customHeight="true" outlineLevel="0" collapsed="false">
      <c r="A485" s="1"/>
      <c r="B485" s="203" t="s">
        <v>6496</v>
      </c>
      <c r="C485" s="203"/>
      <c r="D485" s="203"/>
      <c r="E485" s="203"/>
      <c r="F485" s="203"/>
      <c r="G485" s="203"/>
      <c r="H485" s="203"/>
      <c r="I485" s="203"/>
      <c r="J485" s="203"/>
      <c r="K485" s="203"/>
      <c r="L485" s="203"/>
      <c r="M485" s="31"/>
      <c r="N485" s="103"/>
      <c r="O485" s="136"/>
    </row>
    <row r="486" customFormat="false" ht="12" hidden="false" customHeight="true" outlineLevel="0" collapsed="false">
      <c r="A486" s="1"/>
      <c r="B486" s="211" t="s">
        <v>6497</v>
      </c>
      <c r="C486" s="211"/>
      <c r="D486" s="211"/>
      <c r="E486" s="211"/>
      <c r="F486" s="211"/>
      <c r="G486" s="211"/>
      <c r="H486" s="211"/>
      <c r="I486" s="211"/>
      <c r="J486" s="211"/>
      <c r="K486" s="211"/>
      <c r="L486" s="211"/>
      <c r="M486" s="134" t="s">
        <v>864</v>
      </c>
      <c r="N486" s="110" t="s">
        <v>517</v>
      </c>
      <c r="O486" s="135" t="n">
        <v>2.07</v>
      </c>
    </row>
    <row r="487" customFormat="false" ht="12" hidden="false" customHeight="true" outlineLevel="0" collapsed="false">
      <c r="A487" s="1"/>
      <c r="B487" s="213" t="s">
        <v>6498</v>
      </c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141" t="s">
        <v>864</v>
      </c>
      <c r="N487" s="112" t="s">
        <v>517</v>
      </c>
      <c r="O487" s="142" t="n">
        <v>3.18</v>
      </c>
    </row>
    <row r="488" customFormat="false" ht="12" hidden="false" customHeight="true" outlineLevel="0" collapsed="false">
      <c r="A488" s="1"/>
      <c r="B488" s="213" t="s">
        <v>6499</v>
      </c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141" t="s">
        <v>864</v>
      </c>
      <c r="N488" s="112" t="s">
        <v>517</v>
      </c>
      <c r="O488" s="142" t="n">
        <v>4.35</v>
      </c>
    </row>
    <row r="489" customFormat="false" ht="12" hidden="false" customHeight="true" outlineLevel="0" collapsed="false">
      <c r="A489" s="1"/>
      <c r="B489" s="213" t="s">
        <v>6500</v>
      </c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141" t="s">
        <v>864</v>
      </c>
      <c r="N489" s="112" t="s">
        <v>517</v>
      </c>
      <c r="O489" s="142" t="n">
        <v>5.82</v>
      </c>
    </row>
    <row r="490" customFormat="false" ht="12" hidden="false" customHeight="true" outlineLevel="0" collapsed="false">
      <c r="A490" s="1"/>
      <c r="B490" s="213" t="s">
        <v>6501</v>
      </c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141" t="s">
        <v>864</v>
      </c>
      <c r="N490" s="112" t="s">
        <v>517</v>
      </c>
      <c r="O490" s="142" t="n">
        <v>6.57</v>
      </c>
    </row>
    <row r="491" customFormat="false" ht="12" hidden="false" customHeight="true" outlineLevel="0" collapsed="false">
      <c r="A491" s="1"/>
      <c r="B491" s="213" t="s">
        <v>6502</v>
      </c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141" t="s">
        <v>864</v>
      </c>
      <c r="N491" s="112" t="s">
        <v>517</v>
      </c>
      <c r="O491" s="142" t="n">
        <v>11.01</v>
      </c>
    </row>
    <row r="492" customFormat="false" ht="12" hidden="false" customHeight="true" outlineLevel="0" collapsed="false">
      <c r="A492" s="1"/>
      <c r="B492" s="238" t="s">
        <v>6503</v>
      </c>
      <c r="C492" s="238"/>
      <c r="D492" s="238"/>
      <c r="E492" s="238"/>
      <c r="F492" s="238"/>
      <c r="G492" s="238"/>
      <c r="H492" s="238"/>
      <c r="I492" s="238"/>
      <c r="J492" s="238"/>
      <c r="K492" s="238"/>
      <c r="L492" s="238"/>
      <c r="M492" s="160" t="s">
        <v>864</v>
      </c>
      <c r="N492" s="150" t="s">
        <v>517</v>
      </c>
      <c r="O492" s="161" t="n">
        <v>15.26</v>
      </c>
    </row>
    <row r="493" customFormat="false" ht="12" hidden="false" customHeight="tru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</row>
    <row r="494" customFormat="false" ht="12" hidden="false" customHeight="true" outlineLevel="0" collapsed="false">
      <c r="A494" s="1" t="s">
        <v>6504</v>
      </c>
      <c r="B494" s="29" t="s">
        <v>6505</v>
      </c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31"/>
      <c r="N494" s="103"/>
      <c r="O494" s="136"/>
    </row>
    <row r="495" customFormat="false" ht="12" hidden="false" customHeight="true" outlineLevel="0" collapsed="false">
      <c r="A495" s="1"/>
      <c r="B495" s="203" t="s">
        <v>6506</v>
      </c>
      <c r="C495" s="203"/>
      <c r="D495" s="203"/>
      <c r="E495" s="203"/>
      <c r="F495" s="203"/>
      <c r="G495" s="203"/>
      <c r="H495" s="203"/>
      <c r="I495" s="203"/>
      <c r="J495" s="203"/>
      <c r="K495" s="203"/>
      <c r="L495" s="203"/>
      <c r="M495" s="31"/>
      <c r="N495" s="103"/>
      <c r="O495" s="136"/>
    </row>
    <row r="496" customFormat="false" ht="12" hidden="false" customHeight="true" outlineLevel="0" collapsed="false">
      <c r="A496" s="1"/>
      <c r="B496" s="203" t="s">
        <v>6507</v>
      </c>
      <c r="C496" s="203"/>
      <c r="D496" s="203"/>
      <c r="E496" s="203"/>
      <c r="F496" s="203"/>
      <c r="G496" s="203"/>
      <c r="H496" s="203"/>
      <c r="I496" s="203"/>
      <c r="J496" s="203"/>
      <c r="K496" s="203"/>
      <c r="L496" s="203"/>
      <c r="M496" s="31"/>
      <c r="N496" s="103"/>
      <c r="O496" s="136"/>
    </row>
    <row r="497" customFormat="false" ht="12" hidden="false" customHeight="true" outlineLevel="0" collapsed="false">
      <c r="A497" s="1"/>
      <c r="B497" s="203" t="s">
        <v>6508</v>
      </c>
      <c r="C497" s="203"/>
      <c r="D497" s="203"/>
      <c r="E497" s="203"/>
      <c r="F497" s="203"/>
      <c r="G497" s="203"/>
      <c r="H497" s="203"/>
      <c r="I497" s="203"/>
      <c r="J497" s="203"/>
      <c r="K497" s="203"/>
      <c r="L497" s="203"/>
      <c r="M497" s="31"/>
      <c r="N497" s="103"/>
      <c r="O497" s="136"/>
    </row>
    <row r="498" customFormat="false" ht="12" hidden="false" customHeight="true" outlineLevel="0" collapsed="false">
      <c r="A498" s="1"/>
      <c r="B498" s="203" t="s">
        <v>6509</v>
      </c>
      <c r="C498" s="203"/>
      <c r="D498" s="203"/>
      <c r="E498" s="203"/>
      <c r="F498" s="203"/>
      <c r="G498" s="203"/>
      <c r="H498" s="203"/>
      <c r="I498" s="203"/>
      <c r="J498" s="203"/>
      <c r="K498" s="203"/>
      <c r="L498" s="203"/>
      <c r="M498" s="31"/>
      <c r="N498" s="103"/>
      <c r="O498" s="136"/>
    </row>
    <row r="499" customFormat="false" ht="12" hidden="false" customHeight="true" outlineLevel="0" collapsed="false">
      <c r="A499" s="1"/>
      <c r="B499" s="211" t="s">
        <v>6510</v>
      </c>
      <c r="C499" s="211"/>
      <c r="D499" s="211"/>
      <c r="E499" s="211"/>
      <c r="F499" s="211"/>
      <c r="G499" s="211"/>
      <c r="H499" s="211"/>
      <c r="I499" s="211"/>
      <c r="J499" s="211"/>
      <c r="K499" s="211"/>
      <c r="L499" s="211"/>
      <c r="M499" s="134" t="s">
        <v>864</v>
      </c>
      <c r="N499" s="110" t="s">
        <v>517</v>
      </c>
      <c r="O499" s="135" t="n">
        <v>13.19</v>
      </c>
    </row>
    <row r="500" customFormat="false" ht="12" hidden="false" customHeight="true" outlineLevel="0" collapsed="false">
      <c r="A500" s="1"/>
      <c r="B500" s="213" t="s">
        <v>6511</v>
      </c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141" t="s">
        <v>864</v>
      </c>
      <c r="N500" s="112" t="s">
        <v>517</v>
      </c>
      <c r="O500" s="142" t="n">
        <v>15.65</v>
      </c>
    </row>
    <row r="501" customFormat="false" ht="12" hidden="false" customHeight="true" outlineLevel="0" collapsed="false">
      <c r="A501" s="1"/>
      <c r="B501" s="213" t="s">
        <v>6512</v>
      </c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141" t="s">
        <v>864</v>
      </c>
      <c r="N501" s="112" t="s">
        <v>517</v>
      </c>
      <c r="O501" s="142" t="n">
        <v>18.96</v>
      </c>
    </row>
    <row r="502" customFormat="false" ht="12" hidden="false" customHeight="true" outlineLevel="0" collapsed="false">
      <c r="A502" s="1"/>
      <c r="B502" s="213" t="s">
        <v>6513</v>
      </c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141" t="s">
        <v>864</v>
      </c>
      <c r="N502" s="112" t="s">
        <v>517</v>
      </c>
      <c r="O502" s="142" t="n">
        <v>25.16</v>
      </c>
    </row>
    <row r="503" customFormat="false" ht="12" hidden="false" customHeight="true" outlineLevel="0" collapsed="false">
      <c r="A503" s="1"/>
      <c r="B503" s="238" t="s">
        <v>6514</v>
      </c>
      <c r="C503" s="238"/>
      <c r="D503" s="238"/>
      <c r="E503" s="238"/>
      <c r="F503" s="238"/>
      <c r="G503" s="238"/>
      <c r="H503" s="238"/>
      <c r="I503" s="238"/>
      <c r="J503" s="238"/>
      <c r="K503" s="238"/>
      <c r="L503" s="238"/>
      <c r="M503" s="160" t="s">
        <v>864</v>
      </c>
      <c r="N503" s="150" t="s">
        <v>517</v>
      </c>
      <c r="O503" s="161" t="n">
        <v>2.6</v>
      </c>
    </row>
    <row r="504" customFormat="false" ht="12" hidden="false" customHeight="tru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</row>
    <row r="505" customFormat="false" ht="12" hidden="false" customHeight="true" outlineLevel="0" collapsed="false">
      <c r="A505" s="1" t="s">
        <v>6515</v>
      </c>
      <c r="B505" s="29" t="s">
        <v>6516</v>
      </c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31"/>
      <c r="N505" s="103"/>
      <c r="O505" s="136"/>
    </row>
    <row r="506" customFormat="false" ht="12" hidden="false" customHeight="true" outlineLevel="0" collapsed="false">
      <c r="A506" s="1"/>
      <c r="B506" s="203" t="s">
        <v>6517</v>
      </c>
      <c r="C506" s="203"/>
      <c r="D506" s="203"/>
      <c r="E506" s="203"/>
      <c r="F506" s="203"/>
      <c r="G506" s="203"/>
      <c r="H506" s="203"/>
      <c r="I506" s="203"/>
      <c r="J506" s="203"/>
      <c r="K506" s="203"/>
      <c r="L506" s="203"/>
      <c r="M506" s="31"/>
      <c r="N506" s="103"/>
      <c r="O506" s="136"/>
    </row>
    <row r="507" customFormat="false" ht="12" hidden="false" customHeight="true" outlineLevel="0" collapsed="false">
      <c r="A507" s="1"/>
      <c r="B507" s="203" t="s">
        <v>6518</v>
      </c>
      <c r="C507" s="203"/>
      <c r="D507" s="203"/>
      <c r="E507" s="203"/>
      <c r="F507" s="203"/>
      <c r="G507" s="203"/>
      <c r="H507" s="203"/>
      <c r="I507" s="203"/>
      <c r="J507" s="203"/>
      <c r="K507" s="203"/>
      <c r="L507" s="203"/>
      <c r="M507" s="31"/>
      <c r="N507" s="103"/>
      <c r="O507" s="136"/>
    </row>
    <row r="508" customFormat="false" ht="12" hidden="false" customHeight="true" outlineLevel="0" collapsed="false">
      <c r="A508" s="1"/>
      <c r="B508" s="203" t="s">
        <v>6519</v>
      </c>
      <c r="C508" s="203"/>
      <c r="D508" s="203"/>
      <c r="E508" s="203"/>
      <c r="F508" s="203"/>
      <c r="G508" s="203"/>
      <c r="H508" s="203"/>
      <c r="I508" s="203"/>
      <c r="J508" s="203"/>
      <c r="K508" s="203"/>
      <c r="L508" s="203"/>
      <c r="M508" s="31"/>
      <c r="N508" s="103"/>
      <c r="O508" s="136"/>
    </row>
    <row r="509" customFormat="false" ht="12" hidden="false" customHeight="true" outlineLevel="0" collapsed="false">
      <c r="A509" s="1"/>
      <c r="B509" s="203" t="s">
        <v>6520</v>
      </c>
      <c r="C509" s="203"/>
      <c r="D509" s="203"/>
      <c r="E509" s="203"/>
      <c r="F509" s="203"/>
      <c r="G509" s="203"/>
      <c r="H509" s="203"/>
      <c r="I509" s="203"/>
      <c r="J509" s="203"/>
      <c r="K509" s="203"/>
      <c r="L509" s="203"/>
      <c r="M509" s="31"/>
      <c r="N509" s="103"/>
      <c r="O509" s="136"/>
    </row>
    <row r="510" customFormat="false" ht="12" hidden="false" customHeight="true" outlineLevel="0" collapsed="false">
      <c r="A510" s="1"/>
      <c r="B510" s="203" t="s">
        <v>6521</v>
      </c>
      <c r="C510" s="203"/>
      <c r="D510" s="203"/>
      <c r="E510" s="203"/>
      <c r="F510" s="203"/>
      <c r="G510" s="203"/>
      <c r="H510" s="203"/>
      <c r="I510" s="203"/>
      <c r="J510" s="203"/>
      <c r="K510" s="203"/>
      <c r="L510" s="203"/>
      <c r="M510" s="31"/>
      <c r="N510" s="103"/>
      <c r="O510" s="136"/>
    </row>
    <row r="511" customFormat="false" ht="12" hidden="false" customHeight="true" outlineLevel="0" collapsed="false">
      <c r="A511" s="1"/>
      <c r="B511" s="203" t="s">
        <v>6522</v>
      </c>
      <c r="C511" s="203"/>
      <c r="D511" s="203"/>
      <c r="E511" s="203"/>
      <c r="F511" s="203"/>
      <c r="G511" s="203"/>
      <c r="H511" s="203"/>
      <c r="I511" s="203"/>
      <c r="J511" s="203"/>
      <c r="K511" s="203"/>
      <c r="L511" s="203"/>
      <c r="M511" s="31"/>
      <c r="N511" s="103"/>
      <c r="O511" s="136"/>
    </row>
    <row r="512" customFormat="false" ht="12" hidden="false" customHeight="true" outlineLevel="0" collapsed="false">
      <c r="A512" s="1"/>
      <c r="B512" s="203"/>
      <c r="C512" s="203"/>
      <c r="D512" s="203"/>
      <c r="E512" s="203"/>
      <c r="F512" s="203"/>
      <c r="G512" s="203"/>
      <c r="H512" s="203"/>
      <c r="I512" s="203"/>
      <c r="J512" s="203"/>
      <c r="K512" s="203"/>
      <c r="L512" s="203"/>
      <c r="M512" s="31"/>
      <c r="N512" s="103"/>
      <c r="O512" s="136"/>
    </row>
    <row r="513" customFormat="false" ht="12" hidden="false" customHeight="true" outlineLevel="0" collapsed="false">
      <c r="A513" s="1"/>
      <c r="B513" s="211" t="s">
        <v>6523</v>
      </c>
      <c r="C513" s="211"/>
      <c r="D513" s="211"/>
      <c r="E513" s="211"/>
      <c r="F513" s="211"/>
      <c r="G513" s="211"/>
      <c r="H513" s="211"/>
      <c r="I513" s="211"/>
      <c r="J513" s="211"/>
      <c r="K513" s="211"/>
      <c r="L513" s="211"/>
      <c r="M513" s="134"/>
      <c r="N513" s="110"/>
      <c r="O513" s="135"/>
    </row>
    <row r="514" customFormat="false" ht="12" hidden="false" customHeight="true" outlineLevel="0" collapsed="false">
      <c r="A514" s="1"/>
      <c r="B514" s="213" t="s">
        <v>6524</v>
      </c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141"/>
      <c r="N514" s="112"/>
      <c r="O514" s="142"/>
    </row>
    <row r="515" customFormat="false" ht="12" hidden="false" customHeight="true" outlineLevel="0" collapsed="false">
      <c r="A515" s="1"/>
      <c r="B515" s="213" t="s">
        <v>6525</v>
      </c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141"/>
      <c r="N515" s="112"/>
      <c r="O515" s="142"/>
    </row>
    <row r="516" customFormat="false" ht="12" hidden="false" customHeight="true" outlineLevel="0" collapsed="false">
      <c r="A516" s="1"/>
      <c r="B516" s="203"/>
      <c r="C516" s="203"/>
      <c r="D516" s="203"/>
      <c r="E516" s="203"/>
      <c r="F516" s="203"/>
      <c r="G516" s="203"/>
      <c r="H516" s="203"/>
      <c r="I516" s="203"/>
      <c r="J516" s="203"/>
      <c r="K516" s="203"/>
      <c r="L516" s="203"/>
      <c r="M516" s="31"/>
      <c r="N516" s="103"/>
      <c r="O516" s="136"/>
    </row>
    <row r="517" customFormat="false" ht="12" hidden="false" customHeight="true" outlineLevel="0" collapsed="false">
      <c r="A517" s="1"/>
      <c r="B517" s="203" t="s">
        <v>6526</v>
      </c>
      <c r="C517" s="203"/>
      <c r="D517" s="203"/>
      <c r="E517" s="203"/>
      <c r="F517" s="203"/>
      <c r="G517" s="203"/>
      <c r="H517" s="203"/>
      <c r="I517" s="203"/>
      <c r="J517" s="203"/>
      <c r="K517" s="203"/>
      <c r="L517" s="203"/>
      <c r="M517" s="31"/>
      <c r="N517" s="103"/>
      <c r="O517" s="136"/>
    </row>
    <row r="518" customFormat="false" ht="12" hidden="false" customHeight="true" outlineLevel="0" collapsed="false">
      <c r="A518" s="1"/>
      <c r="B518" s="203" t="s">
        <v>6527</v>
      </c>
      <c r="C518" s="203"/>
      <c r="D518" s="203"/>
      <c r="E518" s="203"/>
      <c r="F518" s="203"/>
      <c r="G518" s="203"/>
      <c r="H518" s="203"/>
      <c r="I518" s="203"/>
      <c r="J518" s="203"/>
      <c r="K518" s="203"/>
      <c r="L518" s="203"/>
      <c r="M518" s="31"/>
      <c r="N518" s="103"/>
      <c r="O518" s="136"/>
    </row>
    <row r="519" customFormat="false" ht="12" hidden="false" customHeight="true" outlineLevel="0" collapsed="false">
      <c r="A519" s="1"/>
      <c r="H519" s="249"/>
      <c r="I519" s="304" t="s">
        <v>6528</v>
      </c>
      <c r="J519" s="304" t="s">
        <v>6529</v>
      </c>
      <c r="K519" s="304" t="s">
        <v>6530</v>
      </c>
      <c r="L519" s="249"/>
      <c r="M519" s="31"/>
      <c r="N519" s="103"/>
      <c r="O519" s="136"/>
    </row>
    <row r="520" customFormat="false" ht="12" hidden="false" customHeight="true" outlineLevel="0" collapsed="false">
      <c r="A520" s="1"/>
      <c r="H520" s="249"/>
      <c r="I520" s="304" t="s">
        <v>6531</v>
      </c>
      <c r="J520" s="304" t="s">
        <v>6532</v>
      </c>
      <c r="K520" s="304" t="s">
        <v>6533</v>
      </c>
      <c r="L520" s="249"/>
      <c r="M520" s="31"/>
      <c r="N520" s="103"/>
      <c r="O520" s="136"/>
    </row>
    <row r="521" customFormat="false" ht="12" hidden="false" customHeight="true" outlineLevel="0" collapsed="false">
      <c r="A521" s="1"/>
      <c r="B521" s="211" t="s">
        <v>6534</v>
      </c>
      <c r="C521" s="98"/>
      <c r="D521" s="98"/>
      <c r="E521" s="98"/>
      <c r="F521" s="98"/>
      <c r="G521" s="351" t="s">
        <v>864</v>
      </c>
      <c r="H521" s="200" t="s">
        <v>517</v>
      </c>
      <c r="I521" s="351" t="n">
        <v>8.63</v>
      </c>
      <c r="J521" s="351" t="n">
        <v>8.98</v>
      </c>
      <c r="K521" s="351" t="n">
        <v>9.09</v>
      </c>
      <c r="L521" s="98"/>
      <c r="M521" s="134"/>
      <c r="N521" s="110"/>
      <c r="O521" s="135"/>
    </row>
    <row r="522" customFormat="false" ht="12" hidden="false" customHeight="true" outlineLevel="0" collapsed="false">
      <c r="A522" s="1"/>
      <c r="B522" s="213" t="s">
        <v>6535</v>
      </c>
      <c r="C522" s="101"/>
      <c r="D522" s="101"/>
      <c r="E522" s="101"/>
      <c r="F522" s="101"/>
      <c r="G522" s="352" t="s">
        <v>864</v>
      </c>
      <c r="H522" s="273" t="s">
        <v>517</v>
      </c>
      <c r="I522" s="352" t="n">
        <v>10.63</v>
      </c>
      <c r="J522" s="352" t="n">
        <v>11.01</v>
      </c>
      <c r="K522" s="352" t="n">
        <v>11.37</v>
      </c>
      <c r="L522" s="101"/>
      <c r="M522" s="141"/>
      <c r="N522" s="112"/>
      <c r="O522" s="142"/>
    </row>
    <row r="523" customFormat="false" ht="12" hidden="false" customHeight="true" outlineLevel="0" collapsed="false">
      <c r="A523" s="1"/>
      <c r="B523" s="213" t="s">
        <v>6536</v>
      </c>
      <c r="C523" s="101"/>
      <c r="D523" s="101"/>
      <c r="E523" s="101"/>
      <c r="F523" s="101"/>
      <c r="G523" s="352" t="s">
        <v>864</v>
      </c>
      <c r="H523" s="273" t="s">
        <v>517</v>
      </c>
      <c r="I523" s="352" t="n">
        <v>12.99</v>
      </c>
      <c r="J523" s="352" t="n">
        <v>13.5</v>
      </c>
      <c r="K523" s="184" t="n">
        <v>13.78</v>
      </c>
      <c r="L523" s="101"/>
      <c r="M523" s="141"/>
      <c r="N523" s="112"/>
      <c r="O523" s="142"/>
    </row>
    <row r="524" customFormat="false" ht="12" hidden="false" customHeight="true" outlineLevel="0" collapsed="false">
      <c r="A524" s="1"/>
      <c r="B524" s="213" t="s">
        <v>6537</v>
      </c>
      <c r="C524" s="101"/>
      <c r="D524" s="101"/>
      <c r="E524" s="101"/>
      <c r="F524" s="101"/>
      <c r="G524" s="352" t="s">
        <v>864</v>
      </c>
      <c r="H524" s="273" t="s">
        <v>517</v>
      </c>
      <c r="I524" s="352" t="n">
        <v>15.92</v>
      </c>
      <c r="J524" s="352" t="n">
        <v>16.58</v>
      </c>
      <c r="K524" s="352" t="n">
        <v>17.38</v>
      </c>
      <c r="L524" s="101"/>
      <c r="M524" s="141"/>
      <c r="N524" s="112"/>
      <c r="O524" s="142"/>
    </row>
    <row r="525" customFormat="false" ht="12" hidden="false" customHeight="true" outlineLevel="0" collapsed="false">
      <c r="A525" s="1"/>
      <c r="B525" s="213" t="s">
        <v>6538</v>
      </c>
      <c r="C525" s="101"/>
      <c r="D525" s="101"/>
      <c r="E525" s="101"/>
      <c r="F525" s="101"/>
      <c r="G525" s="352" t="s">
        <v>864</v>
      </c>
      <c r="H525" s="273" t="s">
        <v>517</v>
      </c>
      <c r="I525" s="352" t="n">
        <v>20.72</v>
      </c>
      <c r="J525" s="352" t="n">
        <v>21.56</v>
      </c>
      <c r="K525" s="184" t="n">
        <v>23.37</v>
      </c>
      <c r="L525" s="101"/>
      <c r="M525" s="141"/>
      <c r="N525" s="112"/>
      <c r="O525" s="142"/>
    </row>
    <row r="526" customFormat="false" ht="12" hidden="false" customHeight="true" outlineLevel="0" collapsed="false">
      <c r="A526" s="1"/>
      <c r="B526" s="213" t="s">
        <v>6539</v>
      </c>
      <c r="C526" s="101"/>
      <c r="D526" s="101"/>
      <c r="E526" s="101"/>
      <c r="F526" s="101"/>
      <c r="G526" s="352" t="s">
        <v>864</v>
      </c>
      <c r="H526" s="273" t="s">
        <v>517</v>
      </c>
      <c r="I526" s="352" t="n">
        <v>10.22</v>
      </c>
      <c r="J526" s="352" t="n">
        <v>10.22</v>
      </c>
      <c r="K526" s="352" t="n">
        <v>10.22</v>
      </c>
      <c r="L526" s="101"/>
      <c r="M526" s="141"/>
      <c r="N526" s="112"/>
      <c r="O526" s="142"/>
    </row>
    <row r="527" customFormat="false" ht="12" hidden="false" customHeight="true" outlineLevel="0" collapsed="false">
      <c r="A527" s="1"/>
      <c r="B527" s="213" t="s">
        <v>6540</v>
      </c>
      <c r="C527" s="101"/>
      <c r="D527" s="101"/>
      <c r="E527" s="101"/>
      <c r="F527" s="101"/>
      <c r="G527" s="352" t="s">
        <v>864</v>
      </c>
      <c r="H527" s="273" t="s">
        <v>517</v>
      </c>
      <c r="I527" s="352" t="n">
        <v>4.95</v>
      </c>
      <c r="J527" s="352" t="n">
        <v>4.95</v>
      </c>
      <c r="K527" s="352" t="n">
        <v>8.13</v>
      </c>
      <c r="L527" s="101"/>
      <c r="M527" s="141"/>
      <c r="N527" s="112"/>
      <c r="O527" s="142"/>
    </row>
    <row r="528" customFormat="false" ht="12" hidden="false" customHeight="true" outlineLevel="0" collapsed="false">
      <c r="A528" s="1"/>
      <c r="B528" s="213" t="s">
        <v>6541</v>
      </c>
      <c r="C528" s="101"/>
      <c r="D528" s="101"/>
      <c r="E528" s="101"/>
      <c r="F528" s="101"/>
      <c r="G528" s="352" t="s">
        <v>864</v>
      </c>
      <c r="H528" s="273" t="s">
        <v>517</v>
      </c>
      <c r="I528" s="352" t="n">
        <v>5.36</v>
      </c>
      <c r="J528" s="352" t="n">
        <v>5.36</v>
      </c>
      <c r="K528" s="352" t="n">
        <v>9.2</v>
      </c>
      <c r="L528" s="101"/>
      <c r="M528" s="141"/>
      <c r="N528" s="112"/>
      <c r="O528" s="142"/>
    </row>
    <row r="529" customFormat="false" ht="12" hidden="false" customHeight="true" outlineLevel="0" collapsed="false">
      <c r="A529" s="1"/>
      <c r="B529" s="213" t="s">
        <v>6542</v>
      </c>
      <c r="C529" s="101"/>
      <c r="D529" s="101"/>
      <c r="E529" s="101"/>
      <c r="F529" s="101"/>
      <c r="G529" s="352" t="s">
        <v>864</v>
      </c>
      <c r="H529" s="273" t="s">
        <v>517</v>
      </c>
      <c r="I529" s="352" t="n">
        <v>7.28</v>
      </c>
      <c r="J529" s="352" t="n">
        <v>7.28</v>
      </c>
      <c r="K529" s="352" t="n">
        <v>12.26</v>
      </c>
      <c r="L529" s="101"/>
      <c r="M529" s="141"/>
      <c r="N529" s="112"/>
      <c r="O529" s="142"/>
    </row>
    <row r="530" customFormat="false" ht="12" hidden="false" customHeight="true" outlineLevel="0" collapsed="false">
      <c r="A530" s="1"/>
      <c r="B530" s="213" t="s">
        <v>6543</v>
      </c>
      <c r="C530" s="101"/>
      <c r="D530" s="101"/>
      <c r="E530" s="101"/>
      <c r="F530" s="101"/>
      <c r="G530" s="352" t="s">
        <v>864</v>
      </c>
      <c r="H530" s="273" t="s">
        <v>517</v>
      </c>
      <c r="I530" s="352" t="n">
        <v>8.96</v>
      </c>
      <c r="J530" s="352" t="n">
        <v>8.96</v>
      </c>
      <c r="K530" s="352" t="n">
        <v>15.08</v>
      </c>
      <c r="L530" s="101"/>
      <c r="M530" s="141"/>
      <c r="N530" s="112"/>
      <c r="O530" s="142"/>
    </row>
    <row r="531" customFormat="false" ht="12" hidden="false" customHeight="true" outlineLevel="0" collapsed="false">
      <c r="A531" s="1"/>
      <c r="B531" s="213" t="s">
        <v>6544</v>
      </c>
      <c r="C531" s="101"/>
      <c r="D531" s="101"/>
      <c r="E531" s="101"/>
      <c r="F531" s="101"/>
      <c r="G531" s="352" t="s">
        <v>864</v>
      </c>
      <c r="H531" s="273" t="s">
        <v>517</v>
      </c>
      <c r="I531" s="352" t="n">
        <v>11.48</v>
      </c>
      <c r="J531" s="352" t="n">
        <v>11.48</v>
      </c>
      <c r="K531" s="352" t="n">
        <v>19.82</v>
      </c>
      <c r="L531" s="101"/>
      <c r="M531" s="141"/>
      <c r="N531" s="112"/>
      <c r="O531" s="142"/>
    </row>
    <row r="532" customFormat="false" ht="12" hidden="false" customHeight="true" outlineLevel="0" collapsed="false">
      <c r="A532" s="1"/>
      <c r="B532" s="203"/>
      <c r="C532" s="203"/>
      <c r="D532" s="203"/>
      <c r="E532" s="203"/>
      <c r="F532" s="203"/>
      <c r="G532" s="203"/>
      <c r="H532" s="203"/>
      <c r="I532" s="203"/>
      <c r="J532" s="203"/>
      <c r="K532" s="203"/>
      <c r="L532" s="203"/>
      <c r="M532" s="31"/>
      <c r="N532" s="103"/>
      <c r="O532" s="136"/>
    </row>
    <row r="533" customFormat="false" ht="12" hidden="false" customHeight="true" outlineLevel="0" collapsed="false">
      <c r="A533" s="162" t="s">
        <v>6211</v>
      </c>
      <c r="B533" s="103"/>
      <c r="C533" s="103"/>
      <c r="D533" s="103"/>
      <c r="E533" s="103"/>
      <c r="F533" s="103"/>
      <c r="G533" s="125" t="n">
        <v>39813</v>
      </c>
      <c r="H533" s="125"/>
      <c r="I533" s="103"/>
      <c r="J533" s="103"/>
      <c r="K533" s="103"/>
      <c r="L533" s="103"/>
      <c r="M533" s="31" t="n">
        <v>7</v>
      </c>
      <c r="N533" s="103"/>
      <c r="O533" s="136"/>
    </row>
    <row r="534" customFormat="false" ht="12" hidden="false" customHeight="true" outlineLevel="0" collapsed="false">
      <c r="A534" s="1"/>
      <c r="B534" s="203"/>
      <c r="C534" s="203"/>
      <c r="D534" s="203"/>
      <c r="E534" s="203"/>
      <c r="F534" s="203"/>
      <c r="G534" s="203"/>
      <c r="H534" s="203"/>
      <c r="I534" s="203"/>
      <c r="J534" s="203"/>
      <c r="K534" s="203"/>
      <c r="L534" s="203"/>
      <c r="M534" s="31"/>
      <c r="N534" s="103"/>
      <c r="O534" s="136"/>
    </row>
    <row r="535" customFormat="false" ht="12" hidden="false" customHeight="true" outlineLevel="0" collapsed="false">
      <c r="A535" s="1"/>
      <c r="B535" s="203"/>
      <c r="C535" s="203"/>
      <c r="D535" s="203"/>
      <c r="E535" s="203"/>
      <c r="F535" s="203"/>
      <c r="G535" s="203"/>
      <c r="H535" s="203"/>
      <c r="I535" s="203"/>
      <c r="J535" s="203"/>
      <c r="K535" s="203"/>
      <c r="L535" s="203"/>
      <c r="M535" s="31"/>
      <c r="N535" s="103"/>
      <c r="O535" s="136"/>
    </row>
    <row r="536" customFormat="false" ht="12" hidden="false" customHeight="true" outlineLevel="0" collapsed="false">
      <c r="A536" s="1"/>
      <c r="B536" s="211" t="s">
        <v>1403</v>
      </c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134"/>
      <c r="N536" s="110"/>
      <c r="O536" s="135"/>
    </row>
    <row r="537" customFormat="false" ht="12" hidden="false" customHeight="true" outlineLevel="0" collapsed="false">
      <c r="A537" s="1"/>
      <c r="B537" s="213" t="s">
        <v>6545</v>
      </c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141"/>
      <c r="N537" s="112"/>
      <c r="O537" s="142"/>
    </row>
    <row r="538" customFormat="false" ht="12" hidden="false" customHeight="true" outlineLevel="0" collapsed="false">
      <c r="A538" s="1"/>
      <c r="B538" s="213" t="s">
        <v>6546</v>
      </c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141"/>
      <c r="N538" s="112"/>
      <c r="O538" s="142"/>
    </row>
    <row r="539" customFormat="false" ht="12" hidden="false" customHeight="true" outlineLevel="0" collapsed="false">
      <c r="A539" s="1"/>
      <c r="B539" s="213" t="s">
        <v>6547</v>
      </c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141"/>
      <c r="N539" s="112"/>
      <c r="O539" s="142"/>
    </row>
    <row r="540" customFormat="false" ht="12" hidden="false" customHeight="true" outlineLevel="0" collapsed="false">
      <c r="A540" s="1"/>
      <c r="B540" s="213" t="s">
        <v>6548</v>
      </c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141"/>
      <c r="N540" s="112"/>
      <c r="O540" s="142"/>
    </row>
    <row r="541" customFormat="false" ht="12" hidden="false" customHeight="true" outlineLevel="0" collapsed="false">
      <c r="A541" s="1"/>
      <c r="B541" s="213" t="s">
        <v>6549</v>
      </c>
      <c r="C541" s="101"/>
      <c r="D541" s="101"/>
      <c r="E541" s="101"/>
      <c r="F541" s="101"/>
      <c r="G541" s="352" t="s">
        <v>1327</v>
      </c>
      <c r="H541" s="273" t="s">
        <v>517</v>
      </c>
      <c r="I541" s="352" t="n">
        <v>4.26</v>
      </c>
      <c r="J541" s="352" t="n">
        <v>4.26</v>
      </c>
      <c r="K541" s="352" t="n">
        <v>4.26</v>
      </c>
      <c r="L541" s="213"/>
      <c r="M541" s="141"/>
      <c r="N541" s="112"/>
      <c r="O541" s="142"/>
    </row>
    <row r="542" customFormat="false" ht="12" hidden="false" customHeight="true" outlineLevel="0" collapsed="false">
      <c r="A542" s="1"/>
      <c r="B542" s="213" t="s">
        <v>6550</v>
      </c>
      <c r="C542" s="101"/>
      <c r="D542" s="101"/>
      <c r="E542" s="101"/>
      <c r="F542" s="101"/>
      <c r="G542" s="352" t="s">
        <v>1327</v>
      </c>
      <c r="H542" s="273" t="s">
        <v>517</v>
      </c>
      <c r="I542" s="352" t="n">
        <v>4.83</v>
      </c>
      <c r="J542" s="352" t="n">
        <v>4.83</v>
      </c>
      <c r="K542" s="352" t="n">
        <v>4.83</v>
      </c>
      <c r="L542" s="213"/>
      <c r="M542" s="141"/>
      <c r="N542" s="112"/>
      <c r="O542" s="142"/>
    </row>
    <row r="543" customFormat="false" ht="12" hidden="false" customHeight="true" outlineLevel="0" collapsed="false">
      <c r="A543" s="1"/>
      <c r="B543" s="213" t="s">
        <v>6551</v>
      </c>
      <c r="C543" s="101"/>
      <c r="D543" s="101"/>
      <c r="E543" s="101"/>
      <c r="F543" s="101"/>
      <c r="G543" s="352" t="s">
        <v>1327</v>
      </c>
      <c r="H543" s="273" t="s">
        <v>517</v>
      </c>
      <c r="I543" s="184" t="n">
        <v>5.4</v>
      </c>
      <c r="J543" s="184" t="n">
        <v>5.4</v>
      </c>
      <c r="K543" s="184" t="n">
        <v>5.4</v>
      </c>
      <c r="L543" s="213"/>
      <c r="M543" s="141"/>
      <c r="N543" s="112"/>
      <c r="O543" s="142"/>
    </row>
    <row r="544" customFormat="false" ht="12" hidden="false" customHeight="true" outlineLevel="0" collapsed="false">
      <c r="A544" s="1"/>
      <c r="B544" s="213" t="s">
        <v>6552</v>
      </c>
      <c r="C544" s="101"/>
      <c r="D544" s="101"/>
      <c r="E544" s="101"/>
      <c r="F544" s="101"/>
      <c r="G544" s="352" t="s">
        <v>1327</v>
      </c>
      <c r="H544" s="273" t="s">
        <v>517</v>
      </c>
      <c r="I544" s="352" t="n">
        <v>7.83</v>
      </c>
      <c r="J544" s="352" t="n">
        <v>7.83</v>
      </c>
      <c r="K544" s="352" t="n">
        <v>7.83</v>
      </c>
      <c r="L544" s="213"/>
      <c r="M544" s="141"/>
      <c r="N544" s="112"/>
      <c r="O544" s="142"/>
    </row>
    <row r="545" customFormat="false" ht="12" hidden="false" customHeight="true" outlineLevel="0" collapsed="false">
      <c r="A545" s="1"/>
      <c r="B545" s="238" t="s">
        <v>6553</v>
      </c>
      <c r="C545" s="287"/>
      <c r="D545" s="287"/>
      <c r="E545" s="287"/>
      <c r="F545" s="287"/>
      <c r="G545" s="353" t="s">
        <v>1327</v>
      </c>
      <c r="H545" s="306" t="s">
        <v>517</v>
      </c>
      <c r="I545" s="353" t="n">
        <v>9.15</v>
      </c>
      <c r="J545" s="353" t="n">
        <v>9.15</v>
      </c>
      <c r="K545" s="353" t="n">
        <v>9.15</v>
      </c>
      <c r="L545" s="238"/>
      <c r="M545" s="160"/>
      <c r="N545" s="150"/>
      <c r="O545" s="161"/>
    </row>
    <row r="546" customFormat="false" ht="12" hidden="false" customHeight="tru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</row>
    <row r="547" customFormat="false" ht="12" hidden="false" customHeight="true" outlineLevel="0" collapsed="false">
      <c r="A547" s="1" t="s">
        <v>6554</v>
      </c>
      <c r="B547" s="29" t="s">
        <v>6555</v>
      </c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31"/>
      <c r="N547" s="103"/>
      <c r="O547" s="136"/>
    </row>
    <row r="548" customFormat="false" ht="12" hidden="false" customHeight="true" outlineLevel="0" collapsed="false">
      <c r="A548" s="1"/>
      <c r="B548" s="203" t="s">
        <v>6556</v>
      </c>
      <c r="C548" s="203"/>
      <c r="D548" s="203"/>
      <c r="E548" s="203"/>
      <c r="F548" s="203"/>
      <c r="G548" s="203"/>
      <c r="H548" s="203"/>
      <c r="I548" s="203"/>
      <c r="J548" s="203"/>
      <c r="K548" s="203"/>
      <c r="L548" s="203"/>
      <c r="M548" s="31"/>
      <c r="N548" s="103"/>
      <c r="O548" s="136"/>
    </row>
    <row r="549" customFormat="false" ht="12" hidden="false" customHeight="true" outlineLevel="0" collapsed="false">
      <c r="A549" s="1"/>
      <c r="B549" s="203" t="s">
        <v>6557</v>
      </c>
      <c r="C549" s="203"/>
      <c r="D549" s="203"/>
      <c r="E549" s="203"/>
      <c r="F549" s="203"/>
      <c r="G549" s="203"/>
      <c r="H549" s="203"/>
      <c r="I549" s="203"/>
      <c r="J549" s="203"/>
      <c r="K549" s="203"/>
      <c r="L549" s="203"/>
      <c r="M549" s="31"/>
      <c r="N549" s="103"/>
      <c r="O549" s="136"/>
    </row>
    <row r="550" customFormat="false" ht="12" hidden="false" customHeight="true" outlineLevel="0" collapsed="false">
      <c r="A550" s="1"/>
      <c r="B550" s="203" t="s">
        <v>6558</v>
      </c>
      <c r="C550" s="203"/>
      <c r="D550" s="203"/>
      <c r="E550" s="203"/>
      <c r="F550" s="203"/>
      <c r="G550" s="203"/>
      <c r="H550" s="203"/>
      <c r="I550" s="203"/>
      <c r="J550" s="203"/>
      <c r="K550" s="203"/>
      <c r="L550" s="203"/>
      <c r="M550" s="31"/>
      <c r="N550" s="103"/>
      <c r="O550" s="136"/>
    </row>
    <row r="551" customFormat="false" ht="12" hidden="false" customHeight="true" outlineLevel="0" collapsed="false">
      <c r="A551" s="1"/>
      <c r="B551" s="211" t="s">
        <v>6559</v>
      </c>
      <c r="C551" s="211"/>
      <c r="D551" s="211"/>
      <c r="E551" s="211"/>
      <c r="F551" s="211"/>
      <c r="G551" s="211"/>
      <c r="H551" s="211"/>
      <c r="I551" s="211"/>
      <c r="J551" s="211"/>
      <c r="K551" s="211"/>
      <c r="L551" s="211"/>
      <c r="M551" s="134" t="s">
        <v>864</v>
      </c>
      <c r="N551" s="110" t="s">
        <v>517</v>
      </c>
      <c r="O551" s="135" t="n">
        <v>0.81</v>
      </c>
    </row>
    <row r="552" customFormat="false" ht="12" hidden="false" customHeight="true" outlineLevel="0" collapsed="false">
      <c r="A552" s="1"/>
      <c r="B552" s="213" t="s">
        <v>6560</v>
      </c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141" t="s">
        <v>864</v>
      </c>
      <c r="N552" s="112" t="s">
        <v>517</v>
      </c>
      <c r="O552" s="142" t="n">
        <v>0.96</v>
      </c>
    </row>
    <row r="553" customFormat="false" ht="12" hidden="false" customHeight="true" outlineLevel="0" collapsed="false">
      <c r="A553" s="1"/>
      <c r="B553" s="213" t="s">
        <v>6561</v>
      </c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141" t="s">
        <v>864</v>
      </c>
      <c r="N553" s="112" t="s">
        <v>517</v>
      </c>
      <c r="O553" s="142" t="n">
        <v>1.32</v>
      </c>
    </row>
    <row r="554" customFormat="false" ht="12" hidden="false" customHeight="true" outlineLevel="0" collapsed="false">
      <c r="A554" s="1"/>
      <c r="B554" s="213" t="s">
        <v>6562</v>
      </c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141" t="s">
        <v>864</v>
      </c>
      <c r="N554" s="112" t="s">
        <v>517</v>
      </c>
      <c r="O554" s="142" t="n">
        <v>1.55</v>
      </c>
    </row>
    <row r="555" customFormat="false" ht="12" hidden="false" customHeight="true" outlineLevel="0" collapsed="false">
      <c r="A555" s="1"/>
      <c r="B555" s="213" t="s">
        <v>6563</v>
      </c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141" t="s">
        <v>864</v>
      </c>
      <c r="N555" s="112" t="s">
        <v>517</v>
      </c>
      <c r="O555" s="142" t="n">
        <v>2.04</v>
      </c>
    </row>
    <row r="556" customFormat="false" ht="12" hidden="false" customHeight="true" outlineLevel="0" collapsed="false">
      <c r="A556" s="1"/>
      <c r="B556" s="213" t="s">
        <v>6564</v>
      </c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141" t="s">
        <v>864</v>
      </c>
      <c r="N556" s="112" t="s">
        <v>517</v>
      </c>
      <c r="O556" s="142" t="n">
        <v>2.7</v>
      </c>
    </row>
    <row r="557" customFormat="false" ht="12" hidden="false" customHeight="true" outlineLevel="0" collapsed="false">
      <c r="A557" s="1"/>
      <c r="B557" s="213" t="s">
        <v>6565</v>
      </c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141" t="s">
        <v>864</v>
      </c>
      <c r="N557" s="112" t="s">
        <v>517</v>
      </c>
      <c r="O557" s="142" t="n">
        <v>3.48</v>
      </c>
    </row>
    <row r="558" customFormat="false" ht="12" hidden="false" customHeight="true" outlineLevel="0" collapsed="false">
      <c r="A558" s="1"/>
      <c r="B558" s="213" t="s">
        <v>6566</v>
      </c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141" t="s">
        <v>864</v>
      </c>
      <c r="N558" s="112" t="s">
        <v>517</v>
      </c>
      <c r="O558" s="142" t="n">
        <v>4.64</v>
      </c>
    </row>
    <row r="559" customFormat="false" ht="12" hidden="false" customHeight="true" outlineLevel="0" collapsed="false">
      <c r="A559" s="1"/>
      <c r="B559" s="213" t="s">
        <v>6567</v>
      </c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141" t="s">
        <v>864</v>
      </c>
      <c r="N559" s="112" t="s">
        <v>517</v>
      </c>
      <c r="O559" s="142" t="n">
        <v>5.73</v>
      </c>
    </row>
    <row r="560" customFormat="false" ht="12" hidden="false" customHeight="true" outlineLevel="0" collapsed="false">
      <c r="A560" s="1"/>
      <c r="B560" s="238" t="s">
        <v>6568</v>
      </c>
      <c r="C560" s="238"/>
      <c r="D560" s="238"/>
      <c r="E560" s="238"/>
      <c r="F560" s="238"/>
      <c r="G560" s="238"/>
      <c r="H560" s="238"/>
      <c r="I560" s="238"/>
      <c r="J560" s="238"/>
      <c r="K560" s="238"/>
      <c r="L560" s="238"/>
      <c r="M560" s="160" t="s">
        <v>864</v>
      </c>
      <c r="N560" s="150" t="s">
        <v>517</v>
      </c>
      <c r="O560" s="161" t="n">
        <v>8.52</v>
      </c>
    </row>
    <row r="561" customFormat="false" ht="12" hidden="false" customHeight="tru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</row>
    <row r="562" customFormat="false" ht="12" hidden="false" customHeight="true" outlineLevel="0" collapsed="false">
      <c r="A562" s="1" t="s">
        <v>6569</v>
      </c>
      <c r="B562" s="29" t="s">
        <v>6570</v>
      </c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31"/>
      <c r="N562" s="103"/>
      <c r="O562" s="136"/>
    </row>
    <row r="563" customFormat="false" ht="12" hidden="false" customHeight="true" outlineLevel="0" collapsed="false">
      <c r="A563" s="1"/>
      <c r="B563" s="203" t="s">
        <v>6571</v>
      </c>
      <c r="C563" s="203"/>
      <c r="D563" s="203"/>
      <c r="E563" s="203"/>
      <c r="F563" s="203"/>
      <c r="G563" s="203"/>
      <c r="H563" s="203"/>
      <c r="I563" s="203"/>
      <c r="J563" s="203"/>
      <c r="K563" s="203"/>
      <c r="L563" s="203"/>
      <c r="M563" s="31"/>
      <c r="N563" s="103"/>
      <c r="O563" s="136"/>
    </row>
    <row r="564" customFormat="false" ht="12" hidden="false" customHeight="true" outlineLevel="0" collapsed="false">
      <c r="A564" s="1"/>
      <c r="B564" s="203" t="s">
        <v>6572</v>
      </c>
      <c r="C564" s="203"/>
      <c r="D564" s="203"/>
      <c r="E564" s="203"/>
      <c r="F564" s="203"/>
      <c r="G564" s="203"/>
      <c r="H564" s="203"/>
      <c r="I564" s="203"/>
      <c r="J564" s="203"/>
      <c r="K564" s="203"/>
      <c r="L564" s="203"/>
      <c r="M564" s="31"/>
      <c r="N564" s="103"/>
      <c r="O564" s="136"/>
    </row>
    <row r="565" customFormat="false" ht="12" hidden="false" customHeight="true" outlineLevel="0" collapsed="false">
      <c r="A565" s="1"/>
      <c r="B565" s="203" t="s">
        <v>6573</v>
      </c>
      <c r="C565" s="203"/>
      <c r="D565" s="203"/>
      <c r="E565" s="203"/>
      <c r="F565" s="203"/>
      <c r="G565" s="203"/>
      <c r="H565" s="203"/>
      <c r="I565" s="203"/>
      <c r="J565" s="203"/>
      <c r="K565" s="203"/>
      <c r="L565" s="203"/>
      <c r="M565" s="31"/>
      <c r="N565" s="103"/>
      <c r="O565" s="136"/>
    </row>
    <row r="566" customFormat="false" ht="12" hidden="false" customHeight="true" outlineLevel="0" collapsed="false">
      <c r="A566" s="1"/>
      <c r="B566" s="203" t="s">
        <v>6574</v>
      </c>
      <c r="C566" s="203"/>
      <c r="D566" s="203"/>
      <c r="E566" s="203"/>
      <c r="F566" s="203"/>
      <c r="G566" s="203"/>
      <c r="H566" s="203"/>
      <c r="I566" s="203"/>
      <c r="J566" s="203"/>
      <c r="K566" s="203"/>
      <c r="L566" s="203"/>
      <c r="M566" s="31"/>
      <c r="N566" s="103"/>
      <c r="O566" s="136"/>
    </row>
    <row r="567" customFormat="false" ht="12" hidden="false" customHeight="true" outlineLevel="0" collapsed="false">
      <c r="A567" s="1"/>
      <c r="B567" s="203" t="s">
        <v>6575</v>
      </c>
      <c r="C567" s="203"/>
      <c r="D567" s="203"/>
      <c r="E567" s="203"/>
      <c r="F567" s="203"/>
      <c r="G567" s="203"/>
      <c r="H567" s="203"/>
      <c r="I567" s="203"/>
      <c r="J567" s="203"/>
      <c r="K567" s="203"/>
      <c r="L567" s="203"/>
      <c r="M567" s="31"/>
      <c r="N567" s="103"/>
      <c r="O567" s="136"/>
    </row>
    <row r="568" customFormat="false" ht="12" hidden="false" customHeight="true" outlineLevel="0" collapsed="false">
      <c r="A568" s="1"/>
      <c r="B568" s="211" t="s">
        <v>873</v>
      </c>
      <c r="C568" s="211"/>
      <c r="D568" s="211"/>
      <c r="E568" s="211"/>
      <c r="F568" s="211"/>
      <c r="G568" s="211"/>
      <c r="H568" s="211"/>
      <c r="I568" s="211"/>
      <c r="J568" s="211"/>
      <c r="K568" s="211"/>
      <c r="L568" s="211"/>
      <c r="M568" s="134"/>
      <c r="N568" s="110"/>
      <c r="O568" s="135"/>
    </row>
    <row r="569" customFormat="false" ht="12" hidden="false" customHeight="true" outlineLevel="0" collapsed="false">
      <c r="A569" s="1"/>
      <c r="B569" s="213" t="s">
        <v>6576</v>
      </c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141" t="s">
        <v>864</v>
      </c>
      <c r="N569" s="112" t="s">
        <v>517</v>
      </c>
      <c r="O569" s="142" t="n">
        <v>2.81</v>
      </c>
    </row>
    <row r="570" customFormat="false" ht="12" hidden="false" customHeight="true" outlineLevel="0" collapsed="false">
      <c r="A570" s="1"/>
      <c r="B570" s="213" t="s">
        <v>6577</v>
      </c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141" t="s">
        <v>864</v>
      </c>
      <c r="N570" s="112" t="s">
        <v>517</v>
      </c>
      <c r="O570" s="142" t="n">
        <v>3.14</v>
      </c>
    </row>
    <row r="571" customFormat="false" ht="12" hidden="false" customHeight="true" outlineLevel="0" collapsed="false">
      <c r="A571" s="1"/>
      <c r="B571" s="213" t="s">
        <v>6578</v>
      </c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141" t="s">
        <v>864</v>
      </c>
      <c r="N571" s="112" t="s">
        <v>517</v>
      </c>
      <c r="O571" s="142" t="n">
        <v>4.35</v>
      </c>
    </row>
    <row r="572" customFormat="false" ht="12" hidden="false" customHeight="true" outlineLevel="0" collapsed="false">
      <c r="A572" s="1"/>
      <c r="B572" s="213" t="s">
        <v>6579</v>
      </c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141" t="s">
        <v>864</v>
      </c>
      <c r="N572" s="112" t="s">
        <v>517</v>
      </c>
      <c r="O572" s="142" t="n">
        <v>4.94</v>
      </c>
    </row>
    <row r="573" customFormat="false" ht="12" hidden="false" customHeight="true" outlineLevel="0" collapsed="false">
      <c r="A573" s="1"/>
      <c r="B573" s="238" t="s">
        <v>6580</v>
      </c>
      <c r="C573" s="238"/>
      <c r="D573" s="238"/>
      <c r="E573" s="238"/>
      <c r="F573" s="238"/>
      <c r="G573" s="238"/>
      <c r="H573" s="238"/>
      <c r="I573" s="238"/>
      <c r="J573" s="238"/>
      <c r="K573" s="238"/>
      <c r="L573" s="238"/>
      <c r="M573" s="160" t="s">
        <v>864</v>
      </c>
      <c r="N573" s="150" t="s">
        <v>517</v>
      </c>
      <c r="O573" s="161" t="n">
        <v>5.73</v>
      </c>
    </row>
    <row r="574" customFormat="false" ht="12" hidden="false" customHeight="tru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</row>
    <row r="575" customFormat="false" ht="12" hidden="false" customHeight="true" outlineLevel="0" collapsed="false">
      <c r="A575" s="1" t="s">
        <v>6581</v>
      </c>
      <c r="B575" s="29" t="s">
        <v>6582</v>
      </c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31"/>
      <c r="N575" s="103"/>
      <c r="O575" s="136"/>
    </row>
    <row r="576" customFormat="false" ht="12" hidden="false" customHeight="true" outlineLevel="0" collapsed="false">
      <c r="A576" s="1"/>
      <c r="B576" s="203" t="s">
        <v>6583</v>
      </c>
      <c r="C576" s="203"/>
      <c r="D576" s="203"/>
      <c r="E576" s="203"/>
      <c r="F576" s="203"/>
      <c r="G576" s="203"/>
      <c r="H576" s="203"/>
      <c r="I576" s="203"/>
      <c r="J576" s="203"/>
      <c r="K576" s="203"/>
      <c r="L576" s="203"/>
      <c r="M576" s="31"/>
      <c r="N576" s="103"/>
      <c r="O576" s="136"/>
    </row>
    <row r="577" customFormat="false" ht="12" hidden="false" customHeight="true" outlineLevel="0" collapsed="false">
      <c r="A577" s="1"/>
      <c r="B577" s="203" t="s">
        <v>6584</v>
      </c>
      <c r="C577" s="203"/>
      <c r="D577" s="203"/>
      <c r="E577" s="203"/>
      <c r="F577" s="203"/>
      <c r="G577" s="203"/>
      <c r="H577" s="203"/>
      <c r="I577" s="203"/>
      <c r="J577" s="203"/>
      <c r="K577" s="203"/>
      <c r="L577" s="203"/>
      <c r="M577" s="31"/>
      <c r="N577" s="103"/>
      <c r="O577" s="136"/>
    </row>
    <row r="578" customFormat="false" ht="12" hidden="false" customHeight="true" outlineLevel="0" collapsed="false">
      <c r="A578" s="1"/>
      <c r="B578" s="203" t="s">
        <v>6585</v>
      </c>
      <c r="C578" s="203"/>
      <c r="D578" s="203"/>
      <c r="E578" s="203"/>
      <c r="F578" s="203"/>
      <c r="G578" s="203"/>
      <c r="H578" s="203"/>
      <c r="I578" s="203"/>
      <c r="J578" s="203"/>
      <c r="K578" s="203"/>
      <c r="L578" s="203"/>
      <c r="M578" s="31"/>
      <c r="N578" s="103"/>
      <c r="O578" s="136"/>
    </row>
    <row r="579" customFormat="false" ht="12" hidden="false" customHeight="true" outlineLevel="0" collapsed="false">
      <c r="A579" s="1"/>
      <c r="B579" s="211" t="s">
        <v>6586</v>
      </c>
      <c r="C579" s="211"/>
      <c r="D579" s="211"/>
      <c r="E579" s="211"/>
      <c r="F579" s="211"/>
      <c r="G579" s="211"/>
      <c r="H579" s="211"/>
      <c r="I579" s="211"/>
      <c r="J579" s="211"/>
      <c r="K579" s="211"/>
      <c r="L579" s="211"/>
      <c r="M579" s="134" t="s">
        <v>552</v>
      </c>
      <c r="N579" s="110" t="s">
        <v>517</v>
      </c>
      <c r="O579" s="135" t="n">
        <v>0.6</v>
      </c>
    </row>
    <row r="580" customFormat="false" ht="12" hidden="false" customHeight="true" outlineLevel="0" collapsed="false">
      <c r="A580" s="1"/>
      <c r="B580" s="213" t="s">
        <v>6587</v>
      </c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141" t="s">
        <v>552</v>
      </c>
      <c r="N580" s="112" t="s">
        <v>517</v>
      </c>
      <c r="O580" s="142" t="n">
        <v>0.6</v>
      </c>
    </row>
    <row r="581" customFormat="false" ht="12" hidden="false" customHeight="true" outlineLevel="0" collapsed="false">
      <c r="A581" s="1"/>
      <c r="B581" s="213" t="s">
        <v>6588</v>
      </c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141" t="s">
        <v>552</v>
      </c>
      <c r="N581" s="112" t="s">
        <v>517</v>
      </c>
      <c r="O581" s="142" t="n">
        <v>0.75</v>
      </c>
    </row>
    <row r="582" customFormat="false" ht="12" hidden="false" customHeight="true" outlineLevel="0" collapsed="false">
      <c r="A582" s="1"/>
      <c r="B582" s="213" t="s">
        <v>6589</v>
      </c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141" t="s">
        <v>552</v>
      </c>
      <c r="N582" s="112" t="s">
        <v>517</v>
      </c>
      <c r="O582" s="142" t="n">
        <v>1.08</v>
      </c>
    </row>
    <row r="583" customFormat="false" ht="12" hidden="false" customHeight="true" outlineLevel="0" collapsed="false">
      <c r="A583" s="1"/>
      <c r="B583" s="213" t="s">
        <v>6590</v>
      </c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141" t="s">
        <v>552</v>
      </c>
      <c r="N583" s="112" t="s">
        <v>517</v>
      </c>
      <c r="O583" s="142" t="n">
        <v>1.6</v>
      </c>
    </row>
    <row r="584" customFormat="false" ht="12" hidden="false" customHeight="true" outlineLevel="0" collapsed="false">
      <c r="A584" s="1"/>
      <c r="B584" s="213" t="s">
        <v>6591</v>
      </c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141" t="s">
        <v>552</v>
      </c>
      <c r="N584" s="112" t="s">
        <v>517</v>
      </c>
      <c r="O584" s="142" t="n">
        <v>2.11</v>
      </c>
    </row>
    <row r="585" customFormat="false" ht="12" hidden="false" customHeight="true" outlineLevel="0" collapsed="false">
      <c r="A585" s="1"/>
      <c r="B585" s="213" t="s">
        <v>6592</v>
      </c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141" t="s">
        <v>552</v>
      </c>
      <c r="N585" s="112" t="s">
        <v>517</v>
      </c>
      <c r="O585" s="142" t="n">
        <v>3.13</v>
      </c>
    </row>
    <row r="586" customFormat="false" ht="12" hidden="false" customHeight="true" outlineLevel="0" collapsed="false">
      <c r="A586" s="1"/>
      <c r="B586" s="213" t="s">
        <v>6593</v>
      </c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141" t="s">
        <v>552</v>
      </c>
      <c r="N586" s="112" t="s">
        <v>517</v>
      </c>
      <c r="O586" s="142" t="n">
        <v>5.29</v>
      </c>
    </row>
    <row r="587" customFormat="false" ht="12" hidden="false" customHeight="true" outlineLevel="0" collapsed="false">
      <c r="A587" s="1"/>
      <c r="B587" s="238" t="s">
        <v>6594</v>
      </c>
      <c r="C587" s="238"/>
      <c r="D587" s="238"/>
      <c r="E587" s="238"/>
      <c r="F587" s="238"/>
      <c r="G587" s="238"/>
      <c r="H587" s="238"/>
      <c r="I587" s="238"/>
      <c r="J587" s="238"/>
      <c r="K587" s="238"/>
      <c r="L587" s="238"/>
      <c r="M587" s="160" t="s">
        <v>552</v>
      </c>
      <c r="N587" s="150" t="s">
        <v>517</v>
      </c>
      <c r="O587" s="161" t="n">
        <v>6.95</v>
      </c>
    </row>
    <row r="588" customFormat="false" ht="12" hidden="false" customHeight="tru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</row>
    <row r="589" customFormat="false" ht="12" hidden="false" customHeight="true" outlineLevel="0" collapsed="false">
      <c r="A589" s="1" t="s">
        <v>6595</v>
      </c>
      <c r="B589" s="29" t="s">
        <v>6596</v>
      </c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31"/>
      <c r="N589" s="103"/>
      <c r="O589" s="136"/>
    </row>
    <row r="590" customFormat="false" ht="12" hidden="false" customHeight="true" outlineLevel="0" collapsed="false">
      <c r="A590" s="1"/>
      <c r="B590" s="203" t="s">
        <v>6597</v>
      </c>
      <c r="C590" s="203"/>
      <c r="D590" s="203"/>
      <c r="E590" s="203"/>
      <c r="F590" s="203"/>
      <c r="G590" s="203"/>
      <c r="H590" s="203"/>
      <c r="I590" s="203"/>
      <c r="J590" s="203"/>
      <c r="K590" s="203"/>
      <c r="L590" s="203"/>
      <c r="M590" s="31"/>
      <c r="N590" s="103"/>
      <c r="O590" s="136"/>
    </row>
    <row r="591" customFormat="false" ht="12" hidden="false" customHeight="true" outlineLevel="0" collapsed="false">
      <c r="A591" s="1"/>
      <c r="B591" s="203" t="s">
        <v>6598</v>
      </c>
      <c r="C591" s="203"/>
      <c r="D591" s="203"/>
      <c r="E591" s="203"/>
      <c r="F591" s="203"/>
      <c r="G591" s="203"/>
      <c r="H591" s="203"/>
      <c r="I591" s="203"/>
      <c r="J591" s="203"/>
      <c r="K591" s="203"/>
      <c r="L591" s="203"/>
      <c r="M591" s="31"/>
      <c r="N591" s="103"/>
      <c r="O591" s="136"/>
    </row>
    <row r="592" customFormat="false" ht="12" hidden="false" customHeight="true" outlineLevel="0" collapsed="false">
      <c r="A592" s="1"/>
      <c r="B592" s="203" t="s">
        <v>6599</v>
      </c>
      <c r="C592" s="203"/>
      <c r="D592" s="203"/>
      <c r="E592" s="203"/>
      <c r="F592" s="203"/>
      <c r="G592" s="203"/>
      <c r="H592" s="203"/>
      <c r="I592" s="203"/>
      <c r="J592" s="203"/>
      <c r="K592" s="203"/>
      <c r="L592" s="203"/>
      <c r="M592" s="31"/>
      <c r="N592" s="103"/>
      <c r="O592" s="136"/>
    </row>
    <row r="593" customFormat="false" ht="12" hidden="false" customHeight="true" outlineLevel="0" collapsed="false">
      <c r="A593" s="1"/>
      <c r="B593" s="211" t="s">
        <v>873</v>
      </c>
      <c r="C593" s="211"/>
      <c r="D593" s="211"/>
      <c r="E593" s="211"/>
      <c r="F593" s="211"/>
      <c r="G593" s="211"/>
      <c r="H593" s="211"/>
      <c r="I593" s="211"/>
      <c r="J593" s="211"/>
      <c r="K593" s="211"/>
      <c r="L593" s="211"/>
      <c r="M593" s="134"/>
      <c r="N593" s="110"/>
      <c r="O593" s="135"/>
    </row>
    <row r="594" customFormat="false" ht="12" hidden="false" customHeight="true" outlineLevel="0" collapsed="false">
      <c r="A594" s="1"/>
      <c r="B594" s="213" t="s">
        <v>6600</v>
      </c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141" t="s">
        <v>552</v>
      </c>
      <c r="N594" s="112" t="s">
        <v>517</v>
      </c>
      <c r="O594" s="142" t="n">
        <v>2.77</v>
      </c>
    </row>
    <row r="595" customFormat="false" ht="12" hidden="false" customHeight="true" outlineLevel="0" collapsed="false">
      <c r="A595" s="1"/>
      <c r="B595" s="213" t="s">
        <v>6601</v>
      </c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141" t="s">
        <v>552</v>
      </c>
      <c r="N595" s="112" t="s">
        <v>517</v>
      </c>
      <c r="O595" s="142" t="n">
        <v>4.74</v>
      </c>
    </row>
    <row r="596" customFormat="false" ht="12" hidden="false" customHeight="true" outlineLevel="0" collapsed="false">
      <c r="A596" s="1"/>
      <c r="B596" s="213" t="s">
        <v>6602</v>
      </c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141" t="s">
        <v>552</v>
      </c>
      <c r="N596" s="112" t="s">
        <v>517</v>
      </c>
      <c r="O596" s="142" t="n">
        <v>8.4</v>
      </c>
    </row>
    <row r="597" customFormat="false" ht="12" hidden="false" customHeight="true" outlineLevel="0" collapsed="false">
      <c r="A597" s="1"/>
      <c r="B597" s="203"/>
      <c r="C597" s="203"/>
      <c r="D597" s="203"/>
      <c r="E597" s="203"/>
      <c r="F597" s="203"/>
      <c r="G597" s="203"/>
      <c r="H597" s="203"/>
      <c r="I597" s="203"/>
      <c r="J597" s="203"/>
      <c r="K597" s="203"/>
      <c r="L597" s="203"/>
      <c r="M597" s="31"/>
      <c r="N597" s="103"/>
      <c r="O597" s="136"/>
    </row>
    <row r="598" customFormat="false" ht="12" hidden="false" customHeight="true" outlineLevel="0" collapsed="false">
      <c r="A598" s="1"/>
      <c r="B598" s="203"/>
      <c r="C598" s="203"/>
      <c r="D598" s="203"/>
      <c r="E598" s="203"/>
      <c r="F598" s="203"/>
      <c r="G598" s="203"/>
      <c r="H598" s="203"/>
      <c r="I598" s="203"/>
      <c r="J598" s="203"/>
      <c r="K598" s="203"/>
      <c r="L598" s="203"/>
      <c r="M598" s="31"/>
      <c r="N598" s="103"/>
      <c r="O598" s="136"/>
    </row>
    <row r="599" customFormat="false" ht="12" hidden="false" customHeight="true" outlineLevel="0" collapsed="false">
      <c r="A599" s="1"/>
      <c r="B599" s="203"/>
      <c r="C599" s="203"/>
      <c r="D599" s="203"/>
      <c r="E599" s="203"/>
      <c r="F599" s="203"/>
      <c r="G599" s="203"/>
      <c r="H599" s="203"/>
      <c r="I599" s="203"/>
      <c r="J599" s="203"/>
      <c r="K599" s="203"/>
      <c r="L599" s="203"/>
      <c r="M599" s="31"/>
      <c r="N599" s="103"/>
      <c r="O599" s="136"/>
    </row>
    <row r="600" customFormat="false" ht="12" hidden="false" customHeight="true" outlineLevel="0" collapsed="false">
      <c r="A600" s="162" t="s">
        <v>6296</v>
      </c>
      <c r="B600" s="103"/>
      <c r="C600" s="103"/>
      <c r="D600" s="103"/>
      <c r="E600" s="103"/>
      <c r="F600" s="103"/>
      <c r="G600" s="125" t="n">
        <v>39813</v>
      </c>
      <c r="H600" s="125"/>
      <c r="I600" s="103"/>
      <c r="J600" s="103"/>
      <c r="K600" s="103"/>
      <c r="L600" s="103"/>
      <c r="M600" s="31" t="n">
        <v>8</v>
      </c>
      <c r="N600" s="103"/>
      <c r="O600" s="136"/>
    </row>
    <row r="601" customFormat="false" ht="12" hidden="false" customHeight="true" outlineLevel="0" collapsed="false">
      <c r="A601" s="1"/>
      <c r="B601" s="203"/>
      <c r="C601" s="203"/>
      <c r="D601" s="203"/>
      <c r="E601" s="203"/>
      <c r="F601" s="203"/>
      <c r="G601" s="203"/>
      <c r="H601" s="203"/>
      <c r="I601" s="203"/>
      <c r="J601" s="203"/>
      <c r="K601" s="203"/>
      <c r="L601" s="203"/>
      <c r="M601" s="31"/>
      <c r="N601" s="103"/>
      <c r="O601" s="136"/>
    </row>
    <row r="602" customFormat="false" ht="12" hidden="false" customHeight="true" outlineLevel="0" collapsed="false">
      <c r="A602" s="1"/>
      <c r="B602" s="203"/>
      <c r="C602" s="203"/>
      <c r="D602" s="203"/>
      <c r="E602" s="203"/>
      <c r="F602" s="203"/>
      <c r="G602" s="203"/>
      <c r="H602" s="203"/>
      <c r="I602" s="203"/>
      <c r="J602" s="203"/>
      <c r="K602" s="203"/>
      <c r="L602" s="203"/>
      <c r="M602" s="31"/>
      <c r="N602" s="103"/>
      <c r="O602" s="136"/>
    </row>
    <row r="603" customFormat="false" ht="12" hidden="false" customHeight="true" outlineLevel="0" collapsed="false">
      <c r="A603" s="1"/>
      <c r="B603" s="211" t="s">
        <v>6603</v>
      </c>
      <c r="C603" s="211"/>
      <c r="D603" s="211"/>
      <c r="E603" s="211"/>
      <c r="F603" s="211"/>
      <c r="G603" s="211"/>
      <c r="H603" s="211"/>
      <c r="I603" s="211"/>
      <c r="J603" s="211"/>
      <c r="K603" s="211"/>
      <c r="L603" s="211"/>
      <c r="M603" s="134" t="s">
        <v>552</v>
      </c>
      <c r="N603" s="110" t="s">
        <v>517</v>
      </c>
      <c r="O603" s="135" t="n">
        <v>13.52</v>
      </c>
    </row>
    <row r="604" customFormat="false" ht="12" hidden="false" customHeight="true" outlineLevel="0" collapsed="false">
      <c r="A604" s="1"/>
      <c r="B604" s="213" t="s">
        <v>6604</v>
      </c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141" t="s">
        <v>552</v>
      </c>
      <c r="N604" s="112" t="s">
        <v>517</v>
      </c>
      <c r="O604" s="142" t="n">
        <v>23.67</v>
      </c>
    </row>
    <row r="605" customFormat="false" ht="12" hidden="false" customHeight="true" outlineLevel="0" collapsed="false">
      <c r="A605" s="1"/>
      <c r="B605" s="213" t="s">
        <v>937</v>
      </c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141"/>
      <c r="N605" s="112"/>
      <c r="O605" s="142"/>
    </row>
    <row r="606" customFormat="false" ht="12" hidden="false" customHeight="true" outlineLevel="0" collapsed="false">
      <c r="A606" s="1"/>
      <c r="B606" s="213" t="s">
        <v>6605</v>
      </c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141"/>
      <c r="N606" s="112"/>
      <c r="O606" s="142"/>
    </row>
    <row r="607" customFormat="false" ht="12" hidden="false" customHeight="true" outlineLevel="0" collapsed="false">
      <c r="A607" s="1"/>
      <c r="B607" s="213" t="s">
        <v>1279</v>
      </c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141"/>
      <c r="N607" s="112"/>
      <c r="O607" s="142"/>
    </row>
    <row r="608" customFormat="false" ht="12" hidden="false" customHeight="true" outlineLevel="0" collapsed="false">
      <c r="A608" s="1"/>
      <c r="B608" s="213" t="s">
        <v>6606</v>
      </c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141"/>
      <c r="N608" s="112"/>
      <c r="O608" s="142"/>
    </row>
    <row r="609" customFormat="false" ht="12" hidden="false" customHeight="true" outlineLevel="0" collapsed="false">
      <c r="A609" s="1"/>
      <c r="B609" s="213" t="s">
        <v>6607</v>
      </c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141"/>
      <c r="N609" s="112"/>
      <c r="O609" s="142"/>
    </row>
    <row r="610" customFormat="false" ht="12" hidden="false" customHeight="true" outlineLevel="0" collapsed="false">
      <c r="A610" s="1"/>
      <c r="B610" s="238" t="s">
        <v>6608</v>
      </c>
      <c r="C610" s="238"/>
      <c r="D610" s="238"/>
      <c r="E610" s="238"/>
      <c r="F610" s="238"/>
      <c r="G610" s="238"/>
      <c r="H610" s="238"/>
      <c r="I610" s="238"/>
      <c r="J610" s="238"/>
      <c r="K610" s="238"/>
      <c r="L610" s="238"/>
      <c r="M610" s="160"/>
      <c r="N610" s="150"/>
      <c r="O610" s="161"/>
    </row>
    <row r="611" customFormat="false" ht="12" hidden="false" customHeight="tru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</row>
    <row r="612" customFormat="false" ht="12" hidden="false" customHeight="true" outlineLevel="0" collapsed="false">
      <c r="A612" s="1" t="s">
        <v>6609</v>
      </c>
      <c r="B612" s="29" t="s">
        <v>6610</v>
      </c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31"/>
      <c r="N612" s="103"/>
      <c r="O612" s="136"/>
    </row>
    <row r="613" customFormat="false" ht="12" hidden="false" customHeight="true" outlineLevel="0" collapsed="false">
      <c r="A613" s="1"/>
      <c r="B613" s="203" t="s">
        <v>6611</v>
      </c>
      <c r="C613" s="203"/>
      <c r="D613" s="203"/>
      <c r="E613" s="203"/>
      <c r="F613" s="203"/>
      <c r="G613" s="203"/>
      <c r="H613" s="203"/>
      <c r="I613" s="203"/>
      <c r="J613" s="203"/>
      <c r="K613" s="203"/>
      <c r="L613" s="203"/>
      <c r="M613" s="31"/>
      <c r="N613" s="103"/>
      <c r="O613" s="136"/>
    </row>
    <row r="614" customFormat="false" ht="12" hidden="false" customHeight="true" outlineLevel="0" collapsed="false">
      <c r="A614" s="1"/>
      <c r="B614" s="203" t="s">
        <v>6612</v>
      </c>
      <c r="C614" s="203"/>
      <c r="D614" s="203"/>
      <c r="E614" s="203"/>
      <c r="F614" s="203"/>
      <c r="G614" s="203"/>
      <c r="H614" s="203"/>
      <c r="I614" s="203"/>
      <c r="J614" s="203"/>
      <c r="K614" s="203"/>
      <c r="L614" s="203"/>
      <c r="M614" s="31"/>
      <c r="N614" s="103"/>
      <c r="O614" s="136"/>
    </row>
    <row r="615" customFormat="false" ht="12" hidden="false" customHeight="true" outlineLevel="0" collapsed="false">
      <c r="A615" s="1"/>
      <c r="B615" s="203" t="s">
        <v>6613</v>
      </c>
      <c r="C615" s="203"/>
      <c r="D615" s="203"/>
      <c r="E615" s="203"/>
      <c r="F615" s="203"/>
      <c r="G615" s="203"/>
      <c r="H615" s="203"/>
      <c r="I615" s="203"/>
      <c r="J615" s="203"/>
      <c r="K615" s="203"/>
      <c r="L615" s="203"/>
      <c r="M615" s="31"/>
      <c r="N615" s="103"/>
      <c r="O615" s="136"/>
    </row>
    <row r="616" customFormat="false" ht="12" hidden="false" customHeight="true" outlineLevel="0" collapsed="false">
      <c r="A616" s="1"/>
      <c r="B616" s="203" t="s">
        <v>6614</v>
      </c>
      <c r="C616" s="203"/>
      <c r="D616" s="203"/>
      <c r="E616" s="203"/>
      <c r="F616" s="203"/>
      <c r="G616" s="203"/>
      <c r="H616" s="203"/>
      <c r="I616" s="203"/>
      <c r="J616" s="203"/>
      <c r="K616" s="203"/>
      <c r="L616" s="203"/>
      <c r="M616" s="31"/>
      <c r="N616" s="103"/>
      <c r="O616" s="136"/>
    </row>
    <row r="617" customFormat="false" ht="12" hidden="false" customHeight="true" outlineLevel="0" collapsed="false">
      <c r="A617" s="1"/>
      <c r="B617" s="211" t="s">
        <v>873</v>
      </c>
      <c r="C617" s="211"/>
      <c r="D617" s="211"/>
      <c r="E617" s="211"/>
      <c r="F617" s="211"/>
      <c r="G617" s="211"/>
      <c r="H617" s="211"/>
      <c r="I617" s="211"/>
      <c r="J617" s="211"/>
      <c r="K617" s="211"/>
      <c r="L617" s="211"/>
      <c r="M617" s="134"/>
      <c r="N617" s="110"/>
      <c r="O617" s="135"/>
    </row>
    <row r="618" customFormat="false" ht="12" hidden="false" customHeight="true" outlineLevel="0" collapsed="false">
      <c r="A618" s="1"/>
      <c r="B618" s="213" t="s">
        <v>888</v>
      </c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141"/>
      <c r="N618" s="112"/>
      <c r="O618" s="142"/>
    </row>
    <row r="619" customFormat="false" ht="12" hidden="false" customHeight="true" outlineLevel="0" collapsed="false">
      <c r="A619" s="1"/>
      <c r="B619" s="213" t="s">
        <v>6615</v>
      </c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141" t="s">
        <v>552</v>
      </c>
      <c r="N619" s="112" t="s">
        <v>517</v>
      </c>
      <c r="O619" s="142" t="n">
        <v>29.52</v>
      </c>
    </row>
    <row r="620" customFormat="false" ht="12" hidden="false" customHeight="true" outlineLevel="0" collapsed="false">
      <c r="A620" s="1"/>
      <c r="B620" s="213" t="s">
        <v>6616</v>
      </c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141" t="s">
        <v>552</v>
      </c>
      <c r="N620" s="112" t="s">
        <v>517</v>
      </c>
      <c r="O620" s="142" t="n">
        <v>37.46</v>
      </c>
    </row>
    <row r="621" customFormat="false" ht="12" hidden="false" customHeight="true" outlineLevel="0" collapsed="false">
      <c r="A621" s="1"/>
      <c r="B621" s="213" t="s">
        <v>6617</v>
      </c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141" t="s">
        <v>552</v>
      </c>
      <c r="N621" s="112" t="s">
        <v>517</v>
      </c>
      <c r="O621" s="142" t="n">
        <v>45.08</v>
      </c>
    </row>
    <row r="622" customFormat="false" ht="12" hidden="false" customHeight="true" outlineLevel="0" collapsed="false">
      <c r="A622" s="1"/>
      <c r="B622" s="213" t="s">
        <v>6618</v>
      </c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141" t="s">
        <v>552</v>
      </c>
      <c r="N622" s="112" t="s">
        <v>517</v>
      </c>
      <c r="O622" s="142" t="n">
        <v>138.92</v>
      </c>
    </row>
    <row r="623" customFormat="false" ht="12" hidden="false" customHeight="true" outlineLevel="0" collapsed="false">
      <c r="A623" s="1"/>
      <c r="B623" s="238" t="s">
        <v>6619</v>
      </c>
      <c r="C623" s="238"/>
      <c r="D623" s="238"/>
      <c r="E623" s="238"/>
      <c r="F623" s="238"/>
      <c r="G623" s="238"/>
      <c r="H623" s="238"/>
      <c r="I623" s="238"/>
      <c r="J623" s="238"/>
      <c r="K623" s="238"/>
      <c r="L623" s="238"/>
      <c r="M623" s="160" t="s">
        <v>552</v>
      </c>
      <c r="N623" s="150" t="s">
        <v>517</v>
      </c>
      <c r="O623" s="161" t="n">
        <v>311.84</v>
      </c>
    </row>
    <row r="624" customFormat="false" ht="12" hidden="false" customHeight="tru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</row>
    <row r="625" customFormat="false" ht="12" hidden="false" customHeight="true" outlineLevel="0" collapsed="false">
      <c r="A625" s="1" t="s">
        <v>6620</v>
      </c>
      <c r="B625" s="29" t="s">
        <v>6621</v>
      </c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31"/>
      <c r="N625" s="103"/>
      <c r="O625" s="136"/>
    </row>
    <row r="626" customFormat="false" ht="12" hidden="false" customHeight="true" outlineLevel="0" collapsed="false">
      <c r="A626" s="1"/>
      <c r="B626" s="203" t="s">
        <v>6622</v>
      </c>
      <c r="C626" s="203"/>
      <c r="D626" s="203"/>
      <c r="E626" s="203"/>
      <c r="F626" s="203"/>
      <c r="G626" s="203"/>
      <c r="H626" s="203"/>
      <c r="I626" s="203"/>
      <c r="J626" s="203"/>
      <c r="K626" s="203"/>
      <c r="L626" s="203"/>
      <c r="M626" s="31"/>
      <c r="N626" s="103"/>
      <c r="O626" s="136"/>
    </row>
    <row r="627" customFormat="false" ht="12" hidden="false" customHeight="true" outlineLevel="0" collapsed="false">
      <c r="A627" s="1"/>
      <c r="B627" s="203" t="s">
        <v>6623</v>
      </c>
      <c r="C627" s="203"/>
      <c r="D627" s="203"/>
      <c r="E627" s="203"/>
      <c r="F627" s="203"/>
      <c r="G627" s="203"/>
      <c r="H627" s="203"/>
      <c r="I627" s="203"/>
      <c r="J627" s="203"/>
      <c r="K627" s="203"/>
      <c r="L627" s="203"/>
      <c r="M627" s="31"/>
      <c r="N627" s="103"/>
      <c r="O627" s="136"/>
    </row>
    <row r="628" customFormat="false" ht="12" hidden="false" customHeight="true" outlineLevel="0" collapsed="false">
      <c r="A628" s="1"/>
      <c r="B628" s="203" t="s">
        <v>6624</v>
      </c>
      <c r="C628" s="203"/>
      <c r="D628" s="203"/>
      <c r="E628" s="203"/>
      <c r="F628" s="203"/>
      <c r="G628" s="203"/>
      <c r="H628" s="203"/>
      <c r="I628" s="203"/>
      <c r="J628" s="203"/>
      <c r="K628" s="203"/>
      <c r="L628" s="203"/>
      <c r="M628" s="31"/>
      <c r="N628" s="103"/>
      <c r="O628" s="136"/>
    </row>
    <row r="629" customFormat="false" ht="12" hidden="false" customHeight="true" outlineLevel="0" collapsed="false">
      <c r="A629" s="1"/>
      <c r="B629" s="203" t="s">
        <v>6625</v>
      </c>
      <c r="C629" s="203"/>
      <c r="D629" s="203"/>
      <c r="E629" s="203"/>
      <c r="F629" s="203"/>
      <c r="G629" s="203"/>
      <c r="H629" s="203"/>
      <c r="I629" s="203"/>
      <c r="J629" s="203"/>
      <c r="K629" s="203"/>
      <c r="L629" s="203"/>
      <c r="M629" s="31"/>
      <c r="N629" s="103"/>
      <c r="O629" s="136"/>
    </row>
    <row r="630" customFormat="false" ht="12" hidden="false" customHeight="true" outlineLevel="0" collapsed="false">
      <c r="A630" s="1"/>
      <c r="B630" s="211" t="s">
        <v>6626</v>
      </c>
      <c r="C630" s="211"/>
      <c r="D630" s="211"/>
      <c r="E630" s="211"/>
      <c r="F630" s="211"/>
      <c r="G630" s="211"/>
      <c r="H630" s="211"/>
      <c r="I630" s="211"/>
      <c r="J630" s="211"/>
      <c r="K630" s="211"/>
      <c r="L630" s="211"/>
      <c r="M630" s="134" t="s">
        <v>552</v>
      </c>
      <c r="N630" s="110" t="s">
        <v>517</v>
      </c>
      <c r="O630" s="135" t="n">
        <v>8.3</v>
      </c>
    </row>
    <row r="631" customFormat="false" ht="12" hidden="false" customHeight="true" outlineLevel="0" collapsed="false">
      <c r="A631" s="1"/>
      <c r="B631" s="213" t="s">
        <v>6627</v>
      </c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141" t="s">
        <v>552</v>
      </c>
      <c r="N631" s="112" t="s">
        <v>517</v>
      </c>
      <c r="O631" s="142" t="n">
        <v>10.41</v>
      </c>
    </row>
    <row r="632" customFormat="false" ht="12" hidden="false" customHeight="true" outlineLevel="0" collapsed="false">
      <c r="A632" s="1"/>
      <c r="B632" s="213" t="s">
        <v>6628</v>
      </c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141" t="s">
        <v>552</v>
      </c>
      <c r="N632" s="112" t="s">
        <v>517</v>
      </c>
      <c r="O632" s="142" t="n">
        <v>14.01</v>
      </c>
    </row>
    <row r="633" customFormat="false" ht="12" hidden="false" customHeight="true" outlineLevel="0" collapsed="false">
      <c r="A633" s="1"/>
      <c r="B633" s="213" t="s">
        <v>6629</v>
      </c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141" t="s">
        <v>552</v>
      </c>
      <c r="N633" s="112" t="s">
        <v>517</v>
      </c>
      <c r="O633" s="142" t="n">
        <v>27.72</v>
      </c>
    </row>
    <row r="634" customFormat="false" ht="12" hidden="false" customHeight="true" outlineLevel="0" collapsed="false">
      <c r="A634" s="1"/>
      <c r="B634" s="213" t="s">
        <v>6630</v>
      </c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141" t="s">
        <v>552</v>
      </c>
      <c r="N634" s="112" t="s">
        <v>517</v>
      </c>
      <c r="O634" s="142" t="n">
        <v>41.16</v>
      </c>
    </row>
    <row r="635" customFormat="false" ht="12" hidden="false" customHeight="true" outlineLevel="0" collapsed="false">
      <c r="A635" s="1"/>
      <c r="B635" s="238" t="s">
        <v>6631</v>
      </c>
      <c r="C635" s="238"/>
      <c r="D635" s="238"/>
      <c r="E635" s="238"/>
      <c r="F635" s="238"/>
      <c r="G635" s="238"/>
      <c r="H635" s="238"/>
      <c r="I635" s="238"/>
      <c r="J635" s="238"/>
      <c r="K635" s="238"/>
      <c r="L635" s="238"/>
      <c r="M635" s="160" t="s">
        <v>552</v>
      </c>
      <c r="N635" s="150" t="s">
        <v>517</v>
      </c>
      <c r="O635" s="161" t="n">
        <v>65.39</v>
      </c>
    </row>
    <row r="636" customFormat="false" ht="12" hidden="false" customHeight="tru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</row>
    <row r="637" customFormat="false" ht="12" hidden="false" customHeight="true" outlineLevel="0" collapsed="false">
      <c r="A637" s="1" t="s">
        <v>6632</v>
      </c>
      <c r="B637" s="29" t="s">
        <v>6633</v>
      </c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31"/>
      <c r="N637" s="103"/>
      <c r="O637" s="136"/>
    </row>
    <row r="638" customFormat="false" ht="12" hidden="false" customHeight="true" outlineLevel="0" collapsed="false">
      <c r="A638" s="1"/>
      <c r="B638" s="203" t="s">
        <v>6634</v>
      </c>
      <c r="C638" s="203"/>
      <c r="D638" s="203"/>
      <c r="E638" s="203"/>
      <c r="F638" s="203"/>
      <c r="G638" s="203"/>
      <c r="H638" s="203"/>
      <c r="I638" s="203"/>
      <c r="J638" s="203"/>
      <c r="K638" s="203"/>
      <c r="L638" s="203"/>
      <c r="M638" s="31"/>
      <c r="N638" s="103"/>
      <c r="O638" s="136"/>
    </row>
    <row r="639" customFormat="false" ht="12" hidden="false" customHeight="true" outlineLevel="0" collapsed="false">
      <c r="A639" s="1"/>
      <c r="B639" s="203" t="s">
        <v>6623</v>
      </c>
      <c r="C639" s="203"/>
      <c r="D639" s="203"/>
      <c r="E639" s="203"/>
      <c r="F639" s="203"/>
      <c r="G639" s="203"/>
      <c r="H639" s="203"/>
      <c r="I639" s="203"/>
      <c r="J639" s="203"/>
      <c r="K639" s="203"/>
      <c r="L639" s="203"/>
      <c r="M639" s="31"/>
      <c r="N639" s="103"/>
      <c r="O639" s="136"/>
    </row>
    <row r="640" customFormat="false" ht="12" hidden="false" customHeight="true" outlineLevel="0" collapsed="false">
      <c r="A640" s="1"/>
      <c r="B640" s="203" t="s">
        <v>6635</v>
      </c>
      <c r="C640" s="203"/>
      <c r="D640" s="203"/>
      <c r="E640" s="203"/>
      <c r="F640" s="203"/>
      <c r="G640" s="203"/>
      <c r="H640" s="203"/>
      <c r="I640" s="203"/>
      <c r="J640" s="203"/>
      <c r="K640" s="203"/>
      <c r="L640" s="203"/>
      <c r="M640" s="31"/>
      <c r="N640" s="103"/>
      <c r="O640" s="136"/>
    </row>
    <row r="641" customFormat="false" ht="12" hidden="false" customHeight="true" outlineLevel="0" collapsed="false">
      <c r="A641" s="1"/>
      <c r="B641" s="203" t="s">
        <v>6636</v>
      </c>
      <c r="C641" s="203"/>
      <c r="D641" s="203"/>
      <c r="E641" s="203"/>
      <c r="F641" s="203"/>
      <c r="G641" s="203"/>
      <c r="H641" s="203"/>
      <c r="I641" s="203"/>
      <c r="J641" s="203"/>
      <c r="K641" s="203"/>
      <c r="L641" s="203"/>
      <c r="M641" s="31"/>
      <c r="N641" s="103"/>
      <c r="O641" s="136"/>
    </row>
    <row r="642" customFormat="false" ht="12" hidden="false" customHeight="true" outlineLevel="0" collapsed="false">
      <c r="A642" s="1"/>
      <c r="B642" s="211" t="s">
        <v>6637</v>
      </c>
      <c r="C642" s="211"/>
      <c r="D642" s="211"/>
      <c r="E642" s="211"/>
      <c r="F642" s="211"/>
      <c r="G642" s="211"/>
      <c r="H642" s="211"/>
      <c r="I642" s="211"/>
      <c r="J642" s="211"/>
      <c r="K642" s="211"/>
      <c r="L642" s="211"/>
      <c r="M642" s="134" t="s">
        <v>552</v>
      </c>
      <c r="N642" s="110" t="s">
        <v>517</v>
      </c>
      <c r="O642" s="135" t="n">
        <v>15.42</v>
      </c>
    </row>
    <row r="643" customFormat="false" ht="12" hidden="false" customHeight="true" outlineLevel="0" collapsed="false">
      <c r="A643" s="1"/>
      <c r="B643" s="213" t="s">
        <v>6638</v>
      </c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141" t="s">
        <v>552</v>
      </c>
      <c r="N643" s="112" t="s">
        <v>517</v>
      </c>
      <c r="O643" s="142" t="n">
        <v>29.58</v>
      </c>
    </row>
    <row r="644" customFormat="false" ht="12" hidden="false" customHeight="true" outlineLevel="0" collapsed="false">
      <c r="A644" s="1"/>
      <c r="B644" s="213" t="s">
        <v>6639</v>
      </c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141" t="s">
        <v>552</v>
      </c>
      <c r="N644" s="112" t="s">
        <v>517</v>
      </c>
      <c r="O644" s="142" t="n">
        <v>43.25</v>
      </c>
    </row>
    <row r="645" customFormat="false" ht="12" hidden="false" customHeight="true" outlineLevel="0" collapsed="false">
      <c r="A645" s="1"/>
      <c r="B645" s="213" t="s">
        <v>6640</v>
      </c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141" t="s">
        <v>552</v>
      </c>
      <c r="N645" s="112" t="s">
        <v>517</v>
      </c>
      <c r="O645" s="142" t="n">
        <v>64.97</v>
      </c>
    </row>
    <row r="646" customFormat="false" ht="12" hidden="false" customHeight="true" outlineLevel="0" collapsed="false">
      <c r="A646" s="1"/>
      <c r="B646" s="213" t="s">
        <v>6641</v>
      </c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141" t="s">
        <v>552</v>
      </c>
      <c r="N646" s="112" t="s">
        <v>517</v>
      </c>
      <c r="O646" s="142" t="n">
        <v>108.47</v>
      </c>
    </row>
    <row r="647" customFormat="false" ht="12" hidden="false" customHeight="true" outlineLevel="0" collapsed="false">
      <c r="A647" s="1"/>
      <c r="B647" s="238" t="s">
        <v>6642</v>
      </c>
      <c r="C647" s="238"/>
      <c r="D647" s="238"/>
      <c r="E647" s="238"/>
      <c r="F647" s="238"/>
      <c r="G647" s="238"/>
      <c r="H647" s="238"/>
      <c r="I647" s="238"/>
      <c r="J647" s="238"/>
      <c r="K647" s="238"/>
      <c r="L647" s="238"/>
      <c r="M647" s="160" t="s">
        <v>552</v>
      </c>
      <c r="N647" s="150" t="s">
        <v>517</v>
      </c>
      <c r="O647" s="161" t="n">
        <v>165.39</v>
      </c>
    </row>
    <row r="648" customFormat="false" ht="12" hidden="false" customHeight="tru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</row>
    <row r="649" customFormat="false" ht="12" hidden="false" customHeight="true" outlineLevel="0" collapsed="false">
      <c r="A649" s="1" t="s">
        <v>6643</v>
      </c>
      <c r="B649" s="29" t="s">
        <v>6644</v>
      </c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31"/>
      <c r="N649" s="103"/>
      <c r="O649" s="136"/>
    </row>
    <row r="650" customFormat="false" ht="12" hidden="false" customHeight="true" outlineLevel="0" collapsed="false">
      <c r="A650" s="1"/>
      <c r="B650" s="203" t="s">
        <v>6645</v>
      </c>
      <c r="C650" s="203"/>
      <c r="D650" s="203"/>
      <c r="E650" s="203"/>
      <c r="F650" s="203"/>
      <c r="G650" s="203"/>
      <c r="H650" s="203"/>
      <c r="I650" s="203"/>
      <c r="J650" s="203"/>
      <c r="K650" s="203"/>
      <c r="L650" s="203"/>
      <c r="M650" s="31"/>
      <c r="N650" s="103"/>
      <c r="O650" s="136"/>
    </row>
    <row r="651" customFormat="false" ht="12" hidden="false" customHeight="true" outlineLevel="0" collapsed="false">
      <c r="A651" s="1"/>
      <c r="B651" s="203" t="s">
        <v>6646</v>
      </c>
      <c r="C651" s="203"/>
      <c r="D651" s="203"/>
      <c r="E651" s="203"/>
      <c r="F651" s="203"/>
      <c r="G651" s="203"/>
      <c r="H651" s="203"/>
      <c r="I651" s="203"/>
      <c r="J651" s="203"/>
      <c r="K651" s="203"/>
      <c r="L651" s="203"/>
      <c r="M651" s="31"/>
      <c r="N651" s="103"/>
      <c r="O651" s="136"/>
    </row>
    <row r="652" customFormat="false" ht="12" hidden="false" customHeight="true" outlineLevel="0" collapsed="false">
      <c r="A652" s="1"/>
      <c r="B652" s="203" t="s">
        <v>6647</v>
      </c>
      <c r="C652" s="203"/>
      <c r="D652" s="203"/>
      <c r="E652" s="203"/>
      <c r="F652" s="203"/>
      <c r="G652" s="203"/>
      <c r="H652" s="203"/>
      <c r="I652" s="203"/>
      <c r="J652" s="203"/>
      <c r="K652" s="203"/>
      <c r="L652" s="203"/>
      <c r="M652" s="31"/>
      <c r="N652" s="103"/>
      <c r="O652" s="136"/>
    </row>
    <row r="653" customFormat="false" ht="12" hidden="false" customHeight="true" outlineLevel="0" collapsed="false">
      <c r="A653" s="1"/>
      <c r="B653" s="203" t="s">
        <v>6648</v>
      </c>
      <c r="C653" s="203"/>
      <c r="D653" s="203"/>
      <c r="E653" s="203"/>
      <c r="F653" s="203"/>
      <c r="G653" s="203"/>
      <c r="H653" s="203"/>
      <c r="I653" s="203"/>
      <c r="J653" s="203"/>
      <c r="K653" s="203"/>
      <c r="L653" s="203"/>
      <c r="M653" s="31"/>
      <c r="N653" s="103"/>
      <c r="O653" s="136"/>
    </row>
    <row r="654" customFormat="false" ht="12" hidden="false" customHeight="true" outlineLevel="0" collapsed="false">
      <c r="A654" s="1"/>
      <c r="B654" s="211" t="s">
        <v>6649</v>
      </c>
      <c r="C654" s="211"/>
      <c r="D654" s="211"/>
      <c r="E654" s="211"/>
      <c r="F654" s="211"/>
      <c r="G654" s="211"/>
      <c r="H654" s="211"/>
      <c r="I654" s="211"/>
      <c r="J654" s="211"/>
      <c r="K654" s="211"/>
      <c r="L654" s="211"/>
      <c r="M654" s="134" t="s">
        <v>552</v>
      </c>
      <c r="N654" s="110" t="s">
        <v>517</v>
      </c>
      <c r="O654" s="135" t="n">
        <v>340.75</v>
      </c>
    </row>
    <row r="655" customFormat="false" ht="12" hidden="false" customHeight="true" outlineLevel="0" collapsed="false">
      <c r="A655" s="1"/>
      <c r="B655" s="213" t="s">
        <v>6650</v>
      </c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141" t="s">
        <v>552</v>
      </c>
      <c r="N655" s="112" t="s">
        <v>517</v>
      </c>
      <c r="O655" s="142" t="n">
        <v>429.93</v>
      </c>
    </row>
    <row r="656" customFormat="false" ht="12" hidden="false" customHeight="true" outlineLevel="0" collapsed="false">
      <c r="A656" s="1"/>
      <c r="B656" s="213" t="s">
        <v>6651</v>
      </c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141" t="s">
        <v>552</v>
      </c>
      <c r="N656" s="112" t="s">
        <v>517</v>
      </c>
      <c r="O656" s="142" t="n">
        <v>506.05</v>
      </c>
    </row>
    <row r="657" customFormat="false" ht="12" hidden="false" customHeight="true" outlineLevel="0" collapsed="false">
      <c r="A657" s="1"/>
      <c r="B657" s="238" t="s">
        <v>6652</v>
      </c>
      <c r="C657" s="238"/>
      <c r="D657" s="238"/>
      <c r="E657" s="238"/>
      <c r="F657" s="238"/>
      <c r="G657" s="238"/>
      <c r="H657" s="238"/>
      <c r="I657" s="238"/>
      <c r="J657" s="238"/>
      <c r="K657" s="238"/>
      <c r="L657" s="238"/>
      <c r="M657" s="160" t="s">
        <v>552</v>
      </c>
      <c r="N657" s="150" t="s">
        <v>517</v>
      </c>
      <c r="O657" s="161" t="n">
        <v>594.5</v>
      </c>
    </row>
    <row r="658" customFormat="false" ht="12" hidden="false" customHeight="tru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</row>
    <row r="659" customFormat="false" ht="12" hidden="false" customHeight="true" outlineLevel="0" collapsed="false">
      <c r="A659" s="1" t="s">
        <v>6653</v>
      </c>
      <c r="B659" s="29" t="s">
        <v>6654</v>
      </c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31"/>
      <c r="N659" s="103"/>
      <c r="O659" s="136"/>
    </row>
    <row r="660" customFormat="false" ht="12" hidden="false" customHeight="true" outlineLevel="0" collapsed="false">
      <c r="A660" s="1"/>
      <c r="B660" s="203" t="s">
        <v>6655</v>
      </c>
      <c r="C660" s="203"/>
      <c r="D660" s="203"/>
      <c r="E660" s="203"/>
      <c r="F660" s="203"/>
      <c r="G660" s="203"/>
      <c r="H660" s="203"/>
      <c r="I660" s="203"/>
      <c r="J660" s="203"/>
      <c r="K660" s="203"/>
      <c r="L660" s="203"/>
      <c r="M660" s="31"/>
      <c r="N660" s="103"/>
      <c r="O660" s="136"/>
    </row>
    <row r="661" customFormat="false" ht="12" hidden="false" customHeight="true" outlineLevel="0" collapsed="false">
      <c r="A661" s="1"/>
      <c r="B661" s="203" t="s">
        <v>6656</v>
      </c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31"/>
      <c r="N661" s="103"/>
      <c r="O661" s="136"/>
    </row>
    <row r="662" customFormat="false" ht="12" hidden="false" customHeight="true" outlineLevel="0" collapsed="false">
      <c r="A662" s="1"/>
      <c r="B662" s="203" t="s">
        <v>6647</v>
      </c>
      <c r="C662" s="203"/>
      <c r="D662" s="203"/>
      <c r="E662" s="203"/>
      <c r="F662" s="203"/>
      <c r="G662" s="203"/>
      <c r="H662" s="203"/>
      <c r="I662" s="203"/>
      <c r="J662" s="203"/>
      <c r="K662" s="203"/>
      <c r="L662" s="203"/>
      <c r="M662" s="31"/>
      <c r="N662" s="103"/>
      <c r="O662" s="136"/>
    </row>
    <row r="663" customFormat="false" ht="12" hidden="false" customHeight="true" outlineLevel="0" collapsed="false">
      <c r="A663" s="1"/>
      <c r="B663" s="203" t="s">
        <v>6657</v>
      </c>
      <c r="C663" s="203"/>
      <c r="D663" s="203"/>
      <c r="E663" s="203"/>
      <c r="F663" s="203"/>
      <c r="G663" s="203"/>
      <c r="H663" s="203"/>
      <c r="I663" s="203"/>
      <c r="J663" s="203"/>
      <c r="K663" s="203"/>
      <c r="L663" s="203"/>
      <c r="M663" s="31"/>
      <c r="N663" s="103"/>
      <c r="O663" s="136"/>
    </row>
    <row r="664" customFormat="false" ht="12" hidden="false" customHeight="true" outlineLevel="0" collapsed="false">
      <c r="A664" s="1"/>
      <c r="B664" s="211" t="s">
        <v>6658</v>
      </c>
      <c r="C664" s="211"/>
      <c r="D664" s="211"/>
      <c r="E664" s="211"/>
      <c r="F664" s="211"/>
      <c r="G664" s="211"/>
      <c r="H664" s="211"/>
      <c r="I664" s="211"/>
      <c r="J664" s="211"/>
      <c r="K664" s="211"/>
      <c r="L664" s="211"/>
      <c r="M664" s="134" t="s">
        <v>552</v>
      </c>
      <c r="N664" s="110" t="s">
        <v>517</v>
      </c>
      <c r="O664" s="135" t="n">
        <v>371.2</v>
      </c>
    </row>
    <row r="665" customFormat="false" ht="12" hidden="false" customHeight="true" outlineLevel="0" collapsed="false">
      <c r="A665" s="1"/>
      <c r="B665" s="212"/>
      <c r="C665" s="212"/>
      <c r="D665" s="212"/>
      <c r="E665" s="212"/>
      <c r="F665" s="212"/>
      <c r="G665" s="212"/>
      <c r="H665" s="212"/>
      <c r="I665" s="212"/>
      <c r="J665" s="212"/>
      <c r="K665" s="212"/>
      <c r="L665" s="212"/>
      <c r="M665" s="139"/>
      <c r="N665" s="138"/>
      <c r="O665" s="140"/>
    </row>
    <row r="666" customFormat="false" ht="12" hidden="false" customHeight="true" outlineLevel="0" collapsed="false">
      <c r="A666" s="1"/>
      <c r="B666" s="212"/>
      <c r="C666" s="212"/>
      <c r="D666" s="212"/>
      <c r="E666" s="212"/>
      <c r="F666" s="212"/>
      <c r="G666" s="212"/>
      <c r="H666" s="212"/>
      <c r="I666" s="212"/>
      <c r="J666" s="212"/>
      <c r="K666" s="212"/>
      <c r="L666" s="212"/>
      <c r="M666" s="139"/>
      <c r="N666" s="138"/>
      <c r="O666" s="140"/>
    </row>
    <row r="667" customFormat="false" ht="12" hidden="false" customHeight="true" outlineLevel="0" collapsed="false">
      <c r="A667" s="162" t="s">
        <v>6211</v>
      </c>
      <c r="B667" s="103"/>
      <c r="C667" s="103"/>
      <c r="D667" s="103"/>
      <c r="E667" s="103"/>
      <c r="F667" s="103"/>
      <c r="G667" s="125" t="n">
        <v>39813</v>
      </c>
      <c r="H667" s="125"/>
      <c r="I667" s="103"/>
      <c r="J667" s="103"/>
      <c r="K667" s="103"/>
      <c r="L667" s="103"/>
      <c r="M667" s="31" t="n">
        <v>9</v>
      </c>
      <c r="N667" s="103"/>
      <c r="O667" s="136"/>
    </row>
    <row r="668" customFormat="false" ht="12" hidden="false" customHeight="true" outlineLevel="0" collapsed="false">
      <c r="A668" s="91"/>
      <c r="N668" s="103"/>
      <c r="O668" s="136"/>
    </row>
    <row r="669" customFormat="false" ht="12" hidden="false" customHeight="true" outlineLevel="0" collapsed="false"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31"/>
      <c r="N669" s="103"/>
      <c r="O669" s="136"/>
    </row>
    <row r="670" customFormat="false" ht="12" hidden="false" customHeight="true" outlineLevel="0" collapsed="false">
      <c r="A670" s="1"/>
      <c r="B670" s="110" t="s">
        <v>6659</v>
      </c>
      <c r="C670" s="110"/>
      <c r="D670" s="110"/>
      <c r="E670" s="110"/>
      <c r="F670" s="110"/>
      <c r="G670" s="110"/>
      <c r="H670" s="110"/>
      <c r="I670" s="110"/>
      <c r="J670" s="110"/>
      <c r="K670" s="110"/>
      <c r="L670" s="110"/>
      <c r="M670" s="134" t="s">
        <v>552</v>
      </c>
      <c r="N670" s="110" t="s">
        <v>517</v>
      </c>
      <c r="O670" s="135" t="n">
        <v>647.43</v>
      </c>
    </row>
    <row r="671" customFormat="false" ht="12" hidden="false" customHeight="true" outlineLevel="0" collapsed="false">
      <c r="A671" s="1"/>
      <c r="B671" s="112" t="s">
        <v>6660</v>
      </c>
      <c r="C671" s="112"/>
      <c r="D671" s="112"/>
      <c r="E671" s="112"/>
      <c r="F671" s="112"/>
      <c r="G671" s="112"/>
      <c r="H671" s="112"/>
      <c r="I671" s="112"/>
      <c r="J671" s="112"/>
      <c r="K671" s="112"/>
      <c r="L671" s="112"/>
      <c r="M671" s="141" t="s">
        <v>552</v>
      </c>
      <c r="N671" s="112" t="s">
        <v>517</v>
      </c>
      <c r="O671" s="142" t="n">
        <v>961.35</v>
      </c>
    </row>
    <row r="672" customFormat="false" ht="12" hidden="false" customHeight="true" outlineLevel="0" collapsed="false">
      <c r="A672" s="1"/>
      <c r="B672" s="150" t="s">
        <v>6661</v>
      </c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  <c r="M672" s="160" t="s">
        <v>552</v>
      </c>
      <c r="N672" s="150" t="s">
        <v>517</v>
      </c>
      <c r="O672" s="341" t="n">
        <v>1207.13</v>
      </c>
    </row>
    <row r="673" customFormat="false" ht="9" hidden="false" customHeight="tru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</row>
    <row r="674" customFormat="false" ht="12" hidden="false" customHeight="true" outlineLevel="0" collapsed="false">
      <c r="A674" s="2" t="s">
        <v>6662</v>
      </c>
      <c r="B674" s="29" t="s">
        <v>6663</v>
      </c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31"/>
      <c r="N674" s="103"/>
      <c r="O674" s="136"/>
    </row>
    <row r="675" customFormat="false" ht="12" hidden="false" customHeight="true" outlineLevel="0" collapsed="false">
      <c r="A675" s="1"/>
      <c r="B675" s="103" t="s">
        <v>6664</v>
      </c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31"/>
      <c r="N675" s="103"/>
      <c r="O675" s="136"/>
    </row>
    <row r="676" customFormat="false" ht="12" hidden="false" customHeight="true" outlineLevel="0" collapsed="false">
      <c r="A676" s="1"/>
      <c r="B676" s="103" t="s">
        <v>6665</v>
      </c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31"/>
      <c r="N676" s="103"/>
      <c r="O676" s="136"/>
    </row>
    <row r="677" customFormat="false" ht="12" hidden="false" customHeight="true" outlineLevel="0" collapsed="false">
      <c r="A677" s="1"/>
      <c r="B677" s="103" t="s">
        <v>6666</v>
      </c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31"/>
      <c r="N677" s="103"/>
      <c r="O677" s="136"/>
    </row>
    <row r="678" customFormat="false" ht="12" hidden="false" customHeight="true" outlineLevel="0" collapsed="false">
      <c r="A678" s="1"/>
      <c r="B678" s="103" t="s">
        <v>6667</v>
      </c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31"/>
      <c r="N678" s="103"/>
      <c r="O678" s="136"/>
    </row>
    <row r="679" customFormat="false" ht="12" hidden="false" customHeight="true" outlineLevel="0" collapsed="false">
      <c r="A679" s="1"/>
      <c r="B679" s="103" t="s">
        <v>6668</v>
      </c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31"/>
      <c r="N679" s="103"/>
      <c r="O679" s="136"/>
    </row>
    <row r="680" customFormat="false" ht="12" hidden="false" customHeight="true" outlineLevel="0" collapsed="false">
      <c r="A680" s="1"/>
      <c r="B680" s="110" t="s">
        <v>6669</v>
      </c>
      <c r="C680" s="110"/>
      <c r="D680" s="110"/>
      <c r="E680" s="110"/>
      <c r="F680" s="110"/>
      <c r="G680" s="110"/>
      <c r="H680" s="110"/>
      <c r="I680" s="110"/>
      <c r="J680" s="110"/>
      <c r="K680" s="110"/>
      <c r="L680" s="110"/>
      <c r="M680" s="134" t="s">
        <v>552</v>
      </c>
      <c r="N680" s="110" t="s">
        <v>517</v>
      </c>
      <c r="O680" s="259" t="n">
        <v>1214.38</v>
      </c>
    </row>
    <row r="681" customFormat="false" ht="12" hidden="false" customHeight="true" outlineLevel="0" collapsed="false">
      <c r="A681" s="1"/>
      <c r="B681" s="112" t="s">
        <v>6670</v>
      </c>
      <c r="C681" s="112"/>
      <c r="D681" s="112"/>
      <c r="E681" s="112"/>
      <c r="F681" s="112"/>
      <c r="G681" s="112"/>
      <c r="H681" s="112"/>
      <c r="I681" s="112"/>
      <c r="J681" s="112"/>
      <c r="K681" s="112"/>
      <c r="L681" s="112"/>
      <c r="M681" s="141" t="s">
        <v>552</v>
      </c>
      <c r="N681" s="112" t="s">
        <v>517</v>
      </c>
      <c r="O681" s="190" t="n">
        <v>1301.38</v>
      </c>
    </row>
    <row r="682" customFormat="false" ht="12" hidden="false" customHeight="true" outlineLevel="0" collapsed="false">
      <c r="A682" s="1"/>
      <c r="B682" s="112" t="s">
        <v>6671</v>
      </c>
      <c r="C682" s="112"/>
      <c r="D682" s="112"/>
      <c r="E682" s="112"/>
      <c r="F682" s="112"/>
      <c r="G682" s="112"/>
      <c r="H682" s="112"/>
      <c r="I682" s="112"/>
      <c r="J682" s="112"/>
      <c r="K682" s="112"/>
      <c r="L682" s="112"/>
      <c r="M682" s="141" t="s">
        <v>552</v>
      </c>
      <c r="N682" s="112" t="s">
        <v>517</v>
      </c>
      <c r="O682" s="190" t="n">
        <v>1296.3</v>
      </c>
    </row>
    <row r="683" customFormat="false" ht="12" hidden="false" customHeight="true" outlineLevel="0" collapsed="false">
      <c r="A683" s="1"/>
      <c r="B683" s="112" t="s">
        <v>6672</v>
      </c>
      <c r="C683" s="112"/>
      <c r="D683" s="112"/>
      <c r="E683" s="112"/>
      <c r="F683" s="112"/>
      <c r="G683" s="112"/>
      <c r="H683" s="112"/>
      <c r="I683" s="112"/>
      <c r="J683" s="112"/>
      <c r="K683" s="112"/>
      <c r="L683" s="112"/>
      <c r="M683" s="141" t="s">
        <v>552</v>
      </c>
      <c r="N683" s="112" t="s">
        <v>517</v>
      </c>
      <c r="O683" s="190" t="n">
        <v>1389.1</v>
      </c>
    </row>
    <row r="684" customFormat="false" ht="12" hidden="false" customHeight="true" outlineLevel="0" collapsed="false">
      <c r="A684" s="1"/>
      <c r="B684" s="112" t="s">
        <v>6673</v>
      </c>
      <c r="C684" s="112"/>
      <c r="D684" s="112"/>
      <c r="E684" s="112"/>
      <c r="F684" s="112"/>
      <c r="G684" s="112"/>
      <c r="H684" s="112"/>
      <c r="I684" s="112"/>
      <c r="J684" s="112"/>
      <c r="K684" s="112"/>
      <c r="L684" s="112"/>
      <c r="M684" s="141" t="s">
        <v>552</v>
      </c>
      <c r="N684" s="112" t="s">
        <v>517</v>
      </c>
      <c r="O684" s="190" t="n">
        <v>1437.68</v>
      </c>
    </row>
    <row r="685" customFormat="false" ht="12" hidden="false" customHeight="true" outlineLevel="0" collapsed="false">
      <c r="A685" s="1"/>
      <c r="B685" s="150" t="s">
        <v>6674</v>
      </c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  <c r="M685" s="160" t="s">
        <v>552</v>
      </c>
      <c r="N685" s="150" t="s">
        <v>517</v>
      </c>
      <c r="O685" s="341" t="n">
        <v>1546.43</v>
      </c>
    </row>
    <row r="686" customFormat="false" ht="9" hidden="false" customHeight="tru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</row>
    <row r="687" customFormat="false" ht="12" hidden="false" customHeight="true" outlineLevel="0" collapsed="false">
      <c r="A687" s="2" t="s">
        <v>6675</v>
      </c>
      <c r="B687" s="29" t="s">
        <v>6676</v>
      </c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31"/>
      <c r="N687" s="103"/>
      <c r="O687" s="136"/>
    </row>
    <row r="688" customFormat="false" ht="12" hidden="false" customHeight="true" outlineLevel="0" collapsed="false">
      <c r="A688" s="1"/>
      <c r="B688" s="103" t="s">
        <v>6677</v>
      </c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31"/>
      <c r="N688" s="103"/>
      <c r="O688" s="136"/>
    </row>
    <row r="689" customFormat="false" ht="12" hidden="false" customHeight="true" outlineLevel="0" collapsed="false">
      <c r="A689" s="1"/>
      <c r="B689" s="103" t="s">
        <v>6678</v>
      </c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31"/>
      <c r="N689" s="103"/>
      <c r="O689" s="136"/>
    </row>
    <row r="690" customFormat="false" ht="12" hidden="false" customHeight="true" outlineLevel="0" collapsed="false">
      <c r="A690" s="1"/>
      <c r="B690" s="103" t="s">
        <v>6679</v>
      </c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31"/>
      <c r="N690" s="103"/>
      <c r="O690" s="136"/>
    </row>
    <row r="691" customFormat="false" ht="12" hidden="false" customHeight="true" outlineLevel="0" collapsed="false">
      <c r="A691" s="1"/>
      <c r="B691" s="103" t="s">
        <v>6680</v>
      </c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31"/>
      <c r="N691" s="103"/>
      <c r="O691" s="136"/>
    </row>
    <row r="692" customFormat="false" ht="12" hidden="false" customHeight="true" outlineLevel="0" collapsed="false">
      <c r="A692" s="1"/>
      <c r="B692" s="103" t="s">
        <v>6681</v>
      </c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31"/>
      <c r="N692" s="103"/>
      <c r="O692" s="136"/>
    </row>
    <row r="693" customFormat="false" ht="12" hidden="false" customHeight="true" outlineLevel="0" collapsed="false">
      <c r="A693" s="1"/>
      <c r="B693" s="110" t="s">
        <v>6682</v>
      </c>
      <c r="C693" s="110"/>
      <c r="D693" s="110"/>
      <c r="E693" s="110"/>
      <c r="F693" s="110"/>
      <c r="G693" s="110"/>
      <c r="H693" s="110"/>
      <c r="I693" s="110"/>
      <c r="J693" s="110"/>
      <c r="K693" s="110"/>
      <c r="L693" s="110"/>
      <c r="M693" s="134" t="s">
        <v>552</v>
      </c>
      <c r="N693" s="110" t="s">
        <v>517</v>
      </c>
      <c r="O693" s="135" t="n">
        <v>228.48</v>
      </c>
    </row>
    <row r="694" customFormat="false" ht="12" hidden="false" customHeight="true" outlineLevel="0" collapsed="false">
      <c r="A694" s="1"/>
      <c r="B694" s="112" t="s">
        <v>6683</v>
      </c>
      <c r="C694" s="112"/>
      <c r="D694" s="112"/>
      <c r="E694" s="112"/>
      <c r="F694" s="112"/>
      <c r="G694" s="112"/>
      <c r="H694" s="112"/>
      <c r="I694" s="112"/>
      <c r="J694" s="112"/>
      <c r="K694" s="112"/>
      <c r="L694" s="112"/>
      <c r="M694" s="141" t="s">
        <v>552</v>
      </c>
      <c r="N694" s="112" t="s">
        <v>517</v>
      </c>
      <c r="O694" s="142" t="n">
        <v>308.28</v>
      </c>
    </row>
    <row r="695" customFormat="false" ht="12" hidden="false" customHeight="true" outlineLevel="0" collapsed="false">
      <c r="A695" s="1"/>
      <c r="B695" s="112" t="s">
        <v>6684</v>
      </c>
      <c r="C695" s="112"/>
      <c r="D695" s="112"/>
      <c r="E695" s="112"/>
      <c r="F695" s="112"/>
      <c r="G695" s="112"/>
      <c r="H695" s="112"/>
      <c r="I695" s="112"/>
      <c r="J695" s="112"/>
      <c r="K695" s="112"/>
      <c r="L695" s="112"/>
      <c r="M695" s="141" t="s">
        <v>552</v>
      </c>
      <c r="N695" s="112" t="s">
        <v>517</v>
      </c>
      <c r="O695" s="142" t="n">
        <v>836.57</v>
      </c>
    </row>
    <row r="696" customFormat="false" ht="12" hidden="false" customHeight="true" outlineLevel="0" collapsed="false">
      <c r="A696" s="1"/>
      <c r="B696" s="112" t="s">
        <v>6685</v>
      </c>
      <c r="C696" s="112"/>
      <c r="D696" s="112"/>
      <c r="E696" s="112"/>
      <c r="F696" s="112"/>
      <c r="G696" s="112"/>
      <c r="H696" s="112"/>
      <c r="I696" s="112"/>
      <c r="J696" s="112"/>
      <c r="K696" s="112"/>
      <c r="L696" s="112"/>
      <c r="M696" s="141" t="s">
        <v>552</v>
      </c>
      <c r="N696" s="112" t="s">
        <v>517</v>
      </c>
      <c r="O696" s="190" t="n">
        <v>1026.97</v>
      </c>
    </row>
    <row r="697" customFormat="false" ht="12" hidden="false" customHeight="true" outlineLevel="0" collapsed="false">
      <c r="A697" s="1"/>
      <c r="B697" s="150" t="s">
        <v>6686</v>
      </c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  <c r="M697" s="160" t="s">
        <v>552</v>
      </c>
      <c r="N697" s="150" t="s">
        <v>517</v>
      </c>
      <c r="O697" s="341" t="n">
        <v>1435.77</v>
      </c>
    </row>
    <row r="698" customFormat="false" ht="9" hidden="false" customHeight="tru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</row>
    <row r="699" customFormat="false" ht="12" hidden="false" customHeight="true" outlineLevel="0" collapsed="false">
      <c r="A699" s="2" t="s">
        <v>6687</v>
      </c>
      <c r="B699" s="29" t="s">
        <v>6688</v>
      </c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31"/>
      <c r="N699" s="103"/>
      <c r="O699" s="136"/>
    </row>
    <row r="700" customFormat="false" ht="12" hidden="false" customHeight="true" outlineLevel="0" collapsed="false">
      <c r="A700" s="1"/>
      <c r="B700" s="103" t="s">
        <v>6689</v>
      </c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31"/>
      <c r="N700" s="103"/>
      <c r="O700" s="136"/>
    </row>
    <row r="701" customFormat="false" ht="12" hidden="false" customHeight="true" outlineLevel="0" collapsed="false">
      <c r="A701" s="1"/>
      <c r="B701" s="103" t="s">
        <v>6690</v>
      </c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31"/>
      <c r="N701" s="103"/>
      <c r="O701" s="136"/>
    </row>
    <row r="702" customFormat="false" ht="12" hidden="false" customHeight="true" outlineLevel="0" collapsed="false">
      <c r="A702" s="1"/>
      <c r="B702" s="103" t="s">
        <v>6691</v>
      </c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31"/>
      <c r="N702" s="103"/>
      <c r="O702" s="136"/>
    </row>
    <row r="703" customFormat="false" ht="12" hidden="false" customHeight="true" outlineLevel="0" collapsed="false">
      <c r="A703" s="1"/>
      <c r="B703" s="103" t="s">
        <v>6692</v>
      </c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31"/>
      <c r="N703" s="103"/>
      <c r="O703" s="136"/>
    </row>
    <row r="704" customFormat="false" ht="12" hidden="false" customHeight="true" outlineLevel="0" collapsed="false">
      <c r="A704" s="1"/>
      <c r="B704" s="191" t="s">
        <v>6693</v>
      </c>
      <c r="C704" s="191"/>
      <c r="D704" s="191"/>
      <c r="E704" s="191"/>
      <c r="F704" s="191"/>
      <c r="G704" s="191"/>
      <c r="H704" s="191"/>
      <c r="I704" s="191"/>
      <c r="J704" s="191"/>
      <c r="K704" s="191"/>
      <c r="L704" s="191"/>
      <c r="M704" s="31"/>
      <c r="N704" s="103"/>
      <c r="O704" s="136"/>
    </row>
    <row r="705" customFormat="false" ht="12" hidden="false" customHeight="true" outlineLevel="0" collapsed="false">
      <c r="A705" s="1"/>
      <c r="B705" s="110" t="s">
        <v>6694</v>
      </c>
      <c r="C705" s="110"/>
      <c r="D705" s="110"/>
      <c r="E705" s="110"/>
      <c r="F705" s="110"/>
      <c r="G705" s="110"/>
      <c r="H705" s="110"/>
      <c r="I705" s="110"/>
      <c r="J705" s="110"/>
      <c r="K705" s="110"/>
      <c r="L705" s="110"/>
      <c r="M705" s="134" t="s">
        <v>552</v>
      </c>
      <c r="N705" s="110" t="s">
        <v>517</v>
      </c>
      <c r="O705" s="135" t="n">
        <v>10.31</v>
      </c>
    </row>
    <row r="706" customFormat="false" ht="12" hidden="false" customHeight="true" outlineLevel="0" collapsed="false">
      <c r="A706" s="1"/>
      <c r="B706" s="112" t="s">
        <v>6695</v>
      </c>
      <c r="C706" s="112"/>
      <c r="D706" s="112"/>
      <c r="E706" s="112"/>
      <c r="F706" s="112"/>
      <c r="G706" s="112"/>
      <c r="H706" s="112"/>
      <c r="I706" s="112"/>
      <c r="J706" s="112"/>
      <c r="K706" s="112"/>
      <c r="L706" s="112"/>
      <c r="M706" s="141" t="s">
        <v>552</v>
      </c>
      <c r="N706" s="112" t="s">
        <v>517</v>
      </c>
      <c r="O706" s="142" t="n">
        <v>14.43</v>
      </c>
    </row>
    <row r="707" customFormat="false" ht="12" hidden="false" customHeight="true" outlineLevel="0" collapsed="false">
      <c r="A707" s="1"/>
      <c r="B707" s="112" t="s">
        <v>6696</v>
      </c>
      <c r="C707" s="112"/>
      <c r="D707" s="112"/>
      <c r="E707" s="112"/>
      <c r="F707" s="112"/>
      <c r="G707" s="112"/>
      <c r="H707" s="112"/>
      <c r="I707" s="112"/>
      <c r="J707" s="112"/>
      <c r="K707" s="112"/>
      <c r="L707" s="112"/>
      <c r="M707" s="141" t="s">
        <v>552</v>
      </c>
      <c r="N707" s="112" t="s">
        <v>517</v>
      </c>
      <c r="O707" s="142" t="n">
        <v>20.33</v>
      </c>
    </row>
    <row r="708" customFormat="false" ht="12" hidden="false" customHeight="true" outlineLevel="0" collapsed="false">
      <c r="A708" s="1"/>
      <c r="B708" s="112" t="s">
        <v>6697</v>
      </c>
      <c r="C708" s="112"/>
      <c r="D708" s="112"/>
      <c r="E708" s="112"/>
      <c r="F708" s="112"/>
      <c r="G708" s="112"/>
      <c r="H708" s="112"/>
      <c r="I708" s="112"/>
      <c r="J708" s="112"/>
      <c r="K708" s="112"/>
      <c r="L708" s="112"/>
      <c r="M708" s="141" t="s">
        <v>552</v>
      </c>
      <c r="N708" s="112" t="s">
        <v>517</v>
      </c>
      <c r="O708" s="142" t="n">
        <v>41.61</v>
      </c>
    </row>
    <row r="709" customFormat="false" ht="12" hidden="false" customHeight="true" outlineLevel="0" collapsed="false">
      <c r="A709" s="1"/>
      <c r="B709" s="150" t="s">
        <v>6698</v>
      </c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  <c r="M709" s="160" t="s">
        <v>552</v>
      </c>
      <c r="N709" s="150" t="s">
        <v>517</v>
      </c>
      <c r="O709" s="161" t="n">
        <v>60.67</v>
      </c>
    </row>
    <row r="710" customFormat="false" ht="9" hidden="false" customHeight="tru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</row>
    <row r="711" customFormat="false" ht="12" hidden="false" customHeight="true" outlineLevel="0" collapsed="false">
      <c r="A711" s="2" t="s">
        <v>6699</v>
      </c>
      <c r="B711" s="29" t="s">
        <v>6700</v>
      </c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31"/>
      <c r="N711" s="103"/>
      <c r="O711" s="136"/>
    </row>
    <row r="712" customFormat="false" ht="12" hidden="false" customHeight="true" outlineLevel="0" collapsed="false">
      <c r="A712" s="1"/>
      <c r="B712" s="103" t="s">
        <v>6689</v>
      </c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31"/>
      <c r="N712" s="103"/>
      <c r="O712" s="136"/>
    </row>
    <row r="713" customFormat="false" ht="12" hidden="false" customHeight="true" outlineLevel="0" collapsed="false">
      <c r="A713" s="1"/>
      <c r="B713" s="103" t="s">
        <v>6701</v>
      </c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31"/>
      <c r="N713" s="103"/>
      <c r="O713" s="136"/>
    </row>
    <row r="714" customFormat="false" ht="12" hidden="false" customHeight="true" outlineLevel="0" collapsed="false">
      <c r="A714" s="1"/>
      <c r="B714" s="103" t="s">
        <v>6702</v>
      </c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31"/>
      <c r="N714" s="103"/>
      <c r="O714" s="136"/>
    </row>
    <row r="715" customFormat="false" ht="12" hidden="false" customHeight="true" outlineLevel="0" collapsed="false">
      <c r="A715" s="1"/>
      <c r="B715" s="191" t="s">
        <v>6703</v>
      </c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31"/>
      <c r="N715" s="103"/>
      <c r="O715" s="136"/>
    </row>
    <row r="716" customFormat="false" ht="12" hidden="false" customHeight="true" outlineLevel="0" collapsed="false">
      <c r="A716" s="1"/>
      <c r="B716" s="191" t="s">
        <v>6693</v>
      </c>
      <c r="C716" s="191"/>
      <c r="D716" s="191"/>
      <c r="E716" s="191"/>
      <c r="F716" s="191"/>
      <c r="G716" s="191"/>
      <c r="H716" s="191"/>
      <c r="I716" s="191"/>
      <c r="J716" s="191"/>
      <c r="K716" s="191"/>
      <c r="L716" s="191"/>
      <c r="M716" s="31"/>
      <c r="N716" s="103"/>
      <c r="O716" s="136"/>
    </row>
    <row r="717" customFormat="false" ht="12" hidden="false" customHeight="true" outlineLevel="0" collapsed="false">
      <c r="A717" s="1"/>
      <c r="B717" s="110" t="s">
        <v>6694</v>
      </c>
      <c r="C717" s="110"/>
      <c r="D717" s="110"/>
      <c r="E717" s="110"/>
      <c r="F717" s="110"/>
      <c r="G717" s="110"/>
      <c r="H717" s="110"/>
      <c r="I717" s="110"/>
      <c r="J717" s="110"/>
      <c r="K717" s="110"/>
      <c r="L717" s="110"/>
      <c r="M717" s="134" t="s">
        <v>552</v>
      </c>
      <c r="N717" s="110" t="s">
        <v>517</v>
      </c>
      <c r="O717" s="135" t="n">
        <v>18.48</v>
      </c>
    </row>
    <row r="718" customFormat="false" ht="12" hidden="false" customHeight="true" outlineLevel="0" collapsed="false">
      <c r="A718" s="1"/>
      <c r="B718" s="112" t="s">
        <v>6695</v>
      </c>
      <c r="C718" s="112"/>
      <c r="D718" s="112"/>
      <c r="E718" s="112"/>
      <c r="F718" s="112"/>
      <c r="G718" s="112"/>
      <c r="H718" s="112"/>
      <c r="I718" s="112"/>
      <c r="J718" s="112"/>
      <c r="K718" s="112"/>
      <c r="L718" s="112"/>
      <c r="M718" s="141" t="s">
        <v>552</v>
      </c>
      <c r="N718" s="112" t="s">
        <v>517</v>
      </c>
      <c r="O718" s="142" t="n">
        <v>33.36</v>
      </c>
    </row>
    <row r="719" customFormat="false" ht="12" hidden="false" customHeight="true" outlineLevel="0" collapsed="false">
      <c r="A719" s="1"/>
      <c r="B719" s="112" t="s">
        <v>6704</v>
      </c>
      <c r="C719" s="112"/>
      <c r="D719" s="112"/>
      <c r="E719" s="112"/>
      <c r="F719" s="112"/>
      <c r="G719" s="112"/>
      <c r="H719" s="112"/>
      <c r="I719" s="112"/>
      <c r="J719" s="112"/>
      <c r="K719" s="112"/>
      <c r="L719" s="112"/>
      <c r="M719" s="141" t="s">
        <v>552</v>
      </c>
      <c r="N719" s="112" t="s">
        <v>517</v>
      </c>
      <c r="O719" s="142" t="n">
        <v>40.53</v>
      </c>
    </row>
    <row r="720" customFormat="false" ht="12" hidden="false" customHeight="true" outlineLevel="0" collapsed="false">
      <c r="A720" s="1"/>
      <c r="B720" s="112" t="s">
        <v>6705</v>
      </c>
      <c r="C720" s="112"/>
      <c r="D720" s="112"/>
      <c r="E720" s="112"/>
      <c r="F720" s="112"/>
      <c r="G720" s="112"/>
      <c r="H720" s="112"/>
      <c r="I720" s="112"/>
      <c r="J720" s="112"/>
      <c r="K720" s="112"/>
      <c r="L720" s="112"/>
      <c r="M720" s="141" t="s">
        <v>552</v>
      </c>
      <c r="N720" s="112" t="s">
        <v>517</v>
      </c>
      <c r="O720" s="142" t="n">
        <v>38.22</v>
      </c>
    </row>
    <row r="721" customFormat="false" ht="12" hidden="false" customHeight="true" outlineLevel="0" collapsed="false">
      <c r="A721" s="1"/>
      <c r="B721" s="112" t="s">
        <v>670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41" t="s">
        <v>552</v>
      </c>
      <c r="N721" s="112" t="s">
        <v>517</v>
      </c>
      <c r="O721" s="142" t="n">
        <v>48.55</v>
      </c>
    </row>
    <row r="722" customFormat="false" ht="12" hidden="false" customHeight="true" outlineLevel="0" collapsed="false">
      <c r="A722" s="1"/>
      <c r="B722" s="112" t="s">
        <v>6707</v>
      </c>
      <c r="C722" s="112"/>
      <c r="D722" s="112"/>
      <c r="E722" s="112"/>
      <c r="F722" s="112"/>
      <c r="G722" s="112"/>
      <c r="H722" s="112"/>
      <c r="I722" s="112"/>
      <c r="J722" s="112"/>
      <c r="K722" s="112"/>
      <c r="L722" s="112"/>
      <c r="M722" s="141" t="s">
        <v>552</v>
      </c>
      <c r="N722" s="112" t="s">
        <v>517</v>
      </c>
      <c r="O722" s="142" t="n">
        <v>60.89</v>
      </c>
    </row>
    <row r="723" customFormat="false" ht="12" hidden="false" customHeight="true" outlineLevel="0" collapsed="false">
      <c r="A723" s="1"/>
      <c r="B723" s="112" t="s">
        <v>6708</v>
      </c>
      <c r="C723" s="112"/>
      <c r="D723" s="112"/>
      <c r="E723" s="112"/>
      <c r="F723" s="112"/>
      <c r="G723" s="112"/>
      <c r="H723" s="112"/>
      <c r="I723" s="112"/>
      <c r="J723" s="112"/>
      <c r="K723" s="112"/>
      <c r="L723" s="112"/>
      <c r="M723" s="141" t="s">
        <v>552</v>
      </c>
      <c r="N723" s="112" t="s">
        <v>517</v>
      </c>
      <c r="O723" s="142" t="n">
        <v>75.89</v>
      </c>
    </row>
    <row r="724" customFormat="false" ht="12" hidden="false" customHeight="true" outlineLevel="0" collapsed="false">
      <c r="A724" s="1"/>
      <c r="B724" s="112" t="s">
        <v>6709</v>
      </c>
      <c r="C724" s="112"/>
      <c r="D724" s="112"/>
      <c r="E724" s="112"/>
      <c r="F724" s="112"/>
      <c r="G724" s="112"/>
      <c r="H724" s="112"/>
      <c r="I724" s="112"/>
      <c r="J724" s="112"/>
      <c r="K724" s="112"/>
      <c r="L724" s="112"/>
      <c r="M724" s="141" t="s">
        <v>552</v>
      </c>
      <c r="N724" s="112" t="s">
        <v>517</v>
      </c>
      <c r="O724" s="142" t="n">
        <v>62.1</v>
      </c>
    </row>
    <row r="725" customFormat="false" ht="12" hidden="false" customHeight="true" outlineLevel="0" collapsed="false">
      <c r="A725" s="1"/>
      <c r="B725" s="150" t="s">
        <v>6710</v>
      </c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  <c r="M725" s="160" t="s">
        <v>552</v>
      </c>
      <c r="N725" s="150" t="s">
        <v>517</v>
      </c>
      <c r="O725" s="161" t="n">
        <v>93.91</v>
      </c>
    </row>
    <row r="726" customFormat="false" ht="9" hidden="false" customHeight="tru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</row>
    <row r="727" customFormat="false" ht="12" hidden="false" customHeight="true" outlineLevel="0" collapsed="false">
      <c r="A727" s="2" t="s">
        <v>6711</v>
      </c>
      <c r="B727" s="29" t="s">
        <v>6712</v>
      </c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31"/>
      <c r="N727" s="103"/>
      <c r="O727" s="136"/>
    </row>
    <row r="728" customFormat="false" ht="12" hidden="false" customHeight="true" outlineLevel="0" collapsed="false">
      <c r="A728" s="1"/>
      <c r="B728" s="103" t="s">
        <v>6689</v>
      </c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31"/>
      <c r="N728" s="103"/>
      <c r="O728" s="136"/>
    </row>
    <row r="729" customFormat="false" ht="12" hidden="false" customHeight="true" outlineLevel="0" collapsed="false">
      <c r="A729" s="1"/>
      <c r="B729" s="103" t="s">
        <v>6701</v>
      </c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31"/>
      <c r="N729" s="103"/>
      <c r="O729" s="136"/>
    </row>
    <row r="730" customFormat="false" ht="12" hidden="false" customHeight="true" outlineLevel="0" collapsed="false">
      <c r="A730" s="1"/>
      <c r="B730" s="103" t="s">
        <v>6713</v>
      </c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31"/>
      <c r="N730" s="103"/>
      <c r="O730" s="136"/>
    </row>
    <row r="731" customFormat="false" ht="12" hidden="false" customHeight="true" outlineLevel="0" collapsed="false">
      <c r="A731" s="1"/>
      <c r="B731" s="191" t="s">
        <v>6714</v>
      </c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31"/>
      <c r="N731" s="103"/>
      <c r="O731" s="136"/>
    </row>
    <row r="732" customFormat="false" ht="12" hidden="false" customHeight="true" outlineLevel="0" collapsed="false">
      <c r="A732" s="1"/>
      <c r="B732" s="191" t="s">
        <v>6693</v>
      </c>
      <c r="C732" s="191"/>
      <c r="D732" s="191"/>
      <c r="E732" s="191"/>
      <c r="F732" s="191"/>
      <c r="G732" s="191"/>
      <c r="H732" s="191"/>
      <c r="I732" s="191"/>
      <c r="J732" s="191"/>
      <c r="K732" s="191"/>
      <c r="L732" s="191"/>
      <c r="M732" s="31"/>
      <c r="N732" s="103"/>
      <c r="O732" s="136"/>
    </row>
    <row r="733" customFormat="false" ht="12" hidden="false" customHeight="true" outlineLevel="0" collapsed="false">
      <c r="A733" s="1"/>
      <c r="B733" s="110" t="s">
        <v>6694</v>
      </c>
      <c r="C733" s="110"/>
      <c r="D733" s="110"/>
      <c r="E733" s="110"/>
      <c r="F733" s="110"/>
      <c r="G733" s="110"/>
      <c r="H733" s="110"/>
      <c r="I733" s="110"/>
      <c r="J733" s="110"/>
      <c r="K733" s="110"/>
      <c r="L733" s="110"/>
      <c r="M733" s="134" t="s">
        <v>552</v>
      </c>
      <c r="N733" s="110" t="s">
        <v>517</v>
      </c>
      <c r="O733" s="135" t="n">
        <v>22.49</v>
      </c>
    </row>
    <row r="734" customFormat="false" ht="12" hidden="false" customHeight="true" outlineLevel="0" collapsed="false">
      <c r="A734" s="1"/>
      <c r="B734" s="112" t="s">
        <v>6695</v>
      </c>
      <c r="C734" s="112"/>
      <c r="D734" s="112"/>
      <c r="E734" s="112"/>
      <c r="F734" s="112"/>
      <c r="G734" s="112"/>
      <c r="H734" s="112"/>
      <c r="I734" s="112"/>
      <c r="J734" s="112"/>
      <c r="K734" s="112"/>
      <c r="L734" s="112"/>
      <c r="M734" s="141" t="s">
        <v>552</v>
      </c>
      <c r="N734" s="112" t="s">
        <v>517</v>
      </c>
      <c r="O734" s="142" t="n">
        <v>38.37</v>
      </c>
    </row>
    <row r="735" customFormat="false" ht="12" hidden="false" customHeight="true" outlineLevel="0" collapsed="false"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31"/>
      <c r="N735" s="103"/>
      <c r="O735" s="136"/>
    </row>
    <row r="736" customFormat="false" ht="12" hidden="false" customHeight="true" outlineLevel="0" collapsed="false">
      <c r="A736" s="3" t="s">
        <v>6211</v>
      </c>
      <c r="B736" s="103"/>
      <c r="C736" s="103"/>
      <c r="D736" s="103"/>
      <c r="E736" s="103"/>
      <c r="F736" s="103"/>
      <c r="G736" s="125" t="n">
        <v>39813</v>
      </c>
      <c r="H736" s="125"/>
      <c r="I736" s="103"/>
      <c r="J736" s="103"/>
      <c r="K736" s="103"/>
      <c r="L736" s="103"/>
      <c r="M736" s="31" t="n">
        <v>10</v>
      </c>
      <c r="N736" s="103"/>
      <c r="O736" s="136"/>
    </row>
    <row r="737" customFormat="false" ht="12" hidden="false" customHeight="true" outlineLevel="0" collapsed="false">
      <c r="A737" s="2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31"/>
      <c r="N737" s="103"/>
      <c r="O737" s="136"/>
    </row>
    <row r="738" customFormat="false" ht="12" hidden="false" customHeight="true" outlineLevel="0" collapsed="false">
      <c r="A738" s="1"/>
      <c r="B738" s="110" t="s">
        <v>6704</v>
      </c>
      <c r="C738" s="110"/>
      <c r="D738" s="110"/>
      <c r="E738" s="110"/>
      <c r="F738" s="110"/>
      <c r="G738" s="110"/>
      <c r="H738" s="110"/>
      <c r="I738" s="110"/>
      <c r="J738" s="110"/>
      <c r="K738" s="110"/>
      <c r="L738" s="110"/>
      <c r="M738" s="134" t="s">
        <v>552</v>
      </c>
      <c r="N738" s="110" t="s">
        <v>517</v>
      </c>
      <c r="O738" s="135" t="n">
        <v>46.62</v>
      </c>
    </row>
    <row r="739" customFormat="false" ht="12" hidden="false" customHeight="true" outlineLevel="0" collapsed="false">
      <c r="A739" s="1"/>
      <c r="B739" s="112" t="s">
        <v>6705</v>
      </c>
      <c r="C739" s="112"/>
      <c r="D739" s="112"/>
      <c r="E739" s="112"/>
      <c r="F739" s="112"/>
      <c r="G739" s="112"/>
      <c r="H739" s="112"/>
      <c r="I739" s="112"/>
      <c r="J739" s="112"/>
      <c r="K739" s="112"/>
      <c r="L739" s="112"/>
      <c r="M739" s="141" t="s">
        <v>552</v>
      </c>
      <c r="N739" s="112" t="s">
        <v>517</v>
      </c>
      <c r="O739" s="142" t="n">
        <v>44.66</v>
      </c>
    </row>
    <row r="740" customFormat="false" ht="12" hidden="false" customHeight="true" outlineLevel="0" collapsed="false">
      <c r="A740" s="1"/>
      <c r="B740" s="112" t="s">
        <v>6706</v>
      </c>
      <c r="C740" s="112"/>
      <c r="D740" s="112"/>
      <c r="E740" s="112"/>
      <c r="F740" s="112"/>
      <c r="G740" s="112"/>
      <c r="H740" s="112"/>
      <c r="I740" s="112"/>
      <c r="J740" s="112"/>
      <c r="K740" s="112"/>
      <c r="L740" s="112"/>
      <c r="M740" s="141" t="s">
        <v>552</v>
      </c>
      <c r="N740" s="112" t="s">
        <v>517</v>
      </c>
      <c r="O740" s="142" t="n">
        <v>53.61</v>
      </c>
    </row>
    <row r="741" customFormat="false" ht="12" hidden="false" customHeight="true" outlineLevel="0" collapsed="false">
      <c r="A741" s="1"/>
      <c r="B741" s="112" t="s">
        <v>6707</v>
      </c>
      <c r="C741" s="112"/>
      <c r="D741" s="112"/>
      <c r="E741" s="112"/>
      <c r="F741" s="112"/>
      <c r="G741" s="112"/>
      <c r="H741" s="112"/>
      <c r="I741" s="112"/>
      <c r="J741" s="112"/>
      <c r="K741" s="112"/>
      <c r="L741" s="112"/>
      <c r="M741" s="141" t="s">
        <v>552</v>
      </c>
      <c r="N741" s="112" t="s">
        <v>517</v>
      </c>
      <c r="O741" s="142" t="n">
        <v>72.92</v>
      </c>
    </row>
    <row r="742" customFormat="false" ht="12" hidden="false" customHeight="true" outlineLevel="0" collapsed="false">
      <c r="A742" s="1"/>
      <c r="B742" s="112" t="s">
        <v>6708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41" t="s">
        <v>552</v>
      </c>
      <c r="N742" s="112" t="s">
        <v>517</v>
      </c>
      <c r="O742" s="142" t="n">
        <v>86.6</v>
      </c>
    </row>
    <row r="743" customFormat="false" ht="12" hidden="false" customHeight="true" outlineLevel="0" collapsed="false">
      <c r="A743" s="1"/>
      <c r="B743" s="112" t="s">
        <v>6709</v>
      </c>
      <c r="C743" s="112"/>
      <c r="D743" s="112"/>
      <c r="E743" s="112"/>
      <c r="F743" s="112"/>
      <c r="G743" s="112"/>
      <c r="H743" s="112"/>
      <c r="I743" s="112"/>
      <c r="J743" s="112"/>
      <c r="K743" s="112"/>
      <c r="L743" s="112"/>
      <c r="M743" s="141" t="s">
        <v>552</v>
      </c>
      <c r="N743" s="112" t="s">
        <v>517</v>
      </c>
      <c r="O743" s="142" t="n">
        <v>95.44</v>
      </c>
    </row>
    <row r="744" customFormat="false" ht="12" hidden="false" customHeight="true" outlineLevel="0" collapsed="false">
      <c r="A744" s="1"/>
      <c r="B744" s="150" t="s">
        <v>6710</v>
      </c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  <c r="M744" s="160" t="s">
        <v>552</v>
      </c>
      <c r="N744" s="150" t="s">
        <v>517</v>
      </c>
      <c r="O744" s="161" t="n">
        <v>109.18</v>
      </c>
    </row>
    <row r="745" customFormat="false" ht="12" hidden="false" customHeight="tru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</row>
    <row r="746" customFormat="false" ht="12" hidden="false" customHeight="true" outlineLevel="0" collapsed="false">
      <c r="A746" s="2" t="s">
        <v>6715</v>
      </c>
      <c r="B746" s="29" t="s">
        <v>6716</v>
      </c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31"/>
      <c r="N746" s="103"/>
      <c r="O746" s="136"/>
    </row>
    <row r="747" customFormat="false" ht="12" hidden="false" customHeight="true" outlineLevel="0" collapsed="false">
      <c r="A747" s="1"/>
      <c r="B747" s="103" t="s">
        <v>6717</v>
      </c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31"/>
      <c r="N747" s="103"/>
      <c r="O747" s="136"/>
    </row>
    <row r="748" customFormat="false" ht="12" hidden="false" customHeight="true" outlineLevel="0" collapsed="false">
      <c r="A748" s="1"/>
      <c r="B748" s="103" t="s">
        <v>6718</v>
      </c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31"/>
      <c r="N748" s="103"/>
      <c r="O748" s="136"/>
    </row>
    <row r="749" customFormat="false" ht="12" hidden="false" customHeight="true" outlineLevel="0" collapsed="false">
      <c r="A749" s="1"/>
      <c r="B749" s="103" t="s">
        <v>6719</v>
      </c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31"/>
      <c r="N749" s="103"/>
      <c r="O749" s="136"/>
    </row>
    <row r="750" customFormat="false" ht="12" hidden="false" customHeight="true" outlineLevel="0" collapsed="false">
      <c r="A750" s="1"/>
      <c r="B750" s="103" t="s">
        <v>6713</v>
      </c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31"/>
      <c r="N750" s="103"/>
      <c r="O750" s="136"/>
    </row>
    <row r="751" customFormat="false" ht="12" hidden="false" customHeight="true" outlineLevel="0" collapsed="false">
      <c r="A751" s="1"/>
      <c r="B751" s="103" t="s">
        <v>6720</v>
      </c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31"/>
      <c r="N751" s="103"/>
      <c r="O751" s="136"/>
    </row>
    <row r="752" customFormat="false" ht="12" hidden="false" customHeight="true" outlineLevel="0" collapsed="false">
      <c r="A752" s="1"/>
      <c r="B752" s="191" t="s">
        <v>6693</v>
      </c>
      <c r="C752" s="191"/>
      <c r="D752" s="191"/>
      <c r="E752" s="191"/>
      <c r="F752" s="191"/>
      <c r="G752" s="191"/>
      <c r="H752" s="191"/>
      <c r="I752" s="191"/>
      <c r="J752" s="191"/>
      <c r="K752" s="191"/>
      <c r="L752" s="191"/>
      <c r="M752" s="31"/>
      <c r="N752" s="103"/>
      <c r="O752" s="136"/>
    </row>
    <row r="753" customFormat="false" ht="12" hidden="false" customHeight="true" outlineLevel="0" collapsed="false">
      <c r="A753" s="1"/>
      <c r="B753" s="110" t="s">
        <v>6721</v>
      </c>
      <c r="C753" s="110"/>
      <c r="D753" s="110"/>
      <c r="E753" s="110"/>
      <c r="F753" s="110"/>
      <c r="G753" s="110"/>
      <c r="H753" s="110"/>
      <c r="I753" s="110"/>
      <c r="J753" s="110"/>
      <c r="K753" s="110"/>
      <c r="L753" s="110"/>
      <c r="M753" s="134" t="s">
        <v>552</v>
      </c>
      <c r="N753" s="110" t="s">
        <v>517</v>
      </c>
      <c r="O753" s="135" t="n">
        <v>131.17</v>
      </c>
    </row>
    <row r="754" customFormat="false" ht="12" hidden="false" customHeight="true" outlineLevel="0" collapsed="false">
      <c r="A754" s="1"/>
      <c r="B754" s="112" t="s">
        <v>6722</v>
      </c>
      <c r="C754" s="112"/>
      <c r="D754" s="112"/>
      <c r="E754" s="112"/>
      <c r="F754" s="112"/>
      <c r="G754" s="112"/>
      <c r="H754" s="112"/>
      <c r="I754" s="112"/>
      <c r="J754" s="112"/>
      <c r="K754" s="112"/>
      <c r="L754" s="112"/>
      <c r="M754" s="141" t="s">
        <v>552</v>
      </c>
      <c r="N754" s="112" t="s">
        <v>517</v>
      </c>
      <c r="O754" s="142" t="n">
        <v>162.83</v>
      </c>
    </row>
    <row r="755" customFormat="false" ht="12" hidden="false" customHeight="true" outlineLevel="0" collapsed="false">
      <c r="A755" s="1"/>
      <c r="B755" s="112" t="s">
        <v>6723</v>
      </c>
      <c r="C755" s="112"/>
      <c r="D755" s="112"/>
      <c r="E755" s="112"/>
      <c r="F755" s="112"/>
      <c r="G755" s="112"/>
      <c r="H755" s="112"/>
      <c r="I755" s="112"/>
      <c r="J755" s="112"/>
      <c r="K755" s="112"/>
      <c r="L755" s="112"/>
      <c r="M755" s="141" t="s">
        <v>552</v>
      </c>
      <c r="N755" s="112" t="s">
        <v>517</v>
      </c>
      <c r="O755" s="142" t="n">
        <v>214.79</v>
      </c>
    </row>
    <row r="756" customFormat="false" ht="12" hidden="false" customHeight="true" outlineLevel="0" collapsed="false">
      <c r="A756" s="1"/>
      <c r="B756" s="112" t="s">
        <v>6724</v>
      </c>
      <c r="C756" s="112"/>
      <c r="D756" s="112"/>
      <c r="E756" s="112"/>
      <c r="F756" s="112"/>
      <c r="G756" s="112"/>
      <c r="H756" s="112"/>
      <c r="I756" s="112"/>
      <c r="J756" s="112"/>
      <c r="K756" s="112"/>
      <c r="L756" s="112"/>
      <c r="M756" s="141" t="s">
        <v>552</v>
      </c>
      <c r="N756" s="112" t="s">
        <v>517</v>
      </c>
      <c r="O756" s="142" t="n">
        <v>204.02</v>
      </c>
    </row>
    <row r="757" customFormat="false" ht="12" hidden="false" customHeight="true" outlineLevel="0" collapsed="false">
      <c r="A757" s="1"/>
      <c r="B757" s="112" t="s">
        <v>6725</v>
      </c>
      <c r="C757" s="112"/>
      <c r="D757" s="112"/>
      <c r="E757" s="112"/>
      <c r="F757" s="112"/>
      <c r="G757" s="112"/>
      <c r="H757" s="112"/>
      <c r="I757" s="112"/>
      <c r="J757" s="112"/>
      <c r="K757" s="112"/>
      <c r="L757" s="112"/>
      <c r="M757" s="141" t="s">
        <v>552</v>
      </c>
      <c r="N757" s="112" t="s">
        <v>517</v>
      </c>
      <c r="O757" s="142" t="n">
        <v>118.06</v>
      </c>
    </row>
    <row r="758" customFormat="false" ht="12" hidden="false" customHeight="true" outlineLevel="0" collapsed="false">
      <c r="A758" s="1"/>
      <c r="B758" s="112" t="s">
        <v>6726</v>
      </c>
      <c r="C758" s="112"/>
      <c r="D758" s="112"/>
      <c r="E758" s="112"/>
      <c r="F758" s="112"/>
      <c r="G758" s="112"/>
      <c r="H758" s="112"/>
      <c r="I758" s="112"/>
      <c r="J758" s="112"/>
      <c r="K758" s="112"/>
      <c r="L758" s="112"/>
      <c r="M758" s="141" t="s">
        <v>552</v>
      </c>
      <c r="N758" s="112" t="s">
        <v>517</v>
      </c>
      <c r="O758" s="142" t="n">
        <v>142.96</v>
      </c>
    </row>
    <row r="759" customFormat="false" ht="12" hidden="false" customHeight="true" outlineLevel="0" collapsed="false">
      <c r="A759" s="1"/>
      <c r="B759" s="112" t="s">
        <v>6727</v>
      </c>
      <c r="C759" s="112"/>
      <c r="D759" s="112"/>
      <c r="E759" s="112"/>
      <c r="F759" s="112"/>
      <c r="G759" s="112"/>
      <c r="H759" s="112"/>
      <c r="I759" s="112"/>
      <c r="J759" s="112"/>
      <c r="K759" s="112"/>
      <c r="L759" s="112"/>
      <c r="M759" s="141" t="s">
        <v>552</v>
      </c>
      <c r="N759" s="112" t="s">
        <v>517</v>
      </c>
      <c r="O759" s="142" t="n">
        <v>186.19</v>
      </c>
    </row>
    <row r="760" customFormat="false" ht="12" hidden="false" customHeight="true" outlineLevel="0" collapsed="false">
      <c r="A760" s="1"/>
      <c r="B760" s="150" t="s">
        <v>6728</v>
      </c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  <c r="M760" s="160" t="s">
        <v>552</v>
      </c>
      <c r="N760" s="150" t="s">
        <v>517</v>
      </c>
      <c r="O760" s="161" t="n">
        <v>217.3</v>
      </c>
    </row>
    <row r="761" customFormat="false" ht="12" hidden="false" customHeight="tru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</row>
    <row r="762" customFormat="false" ht="12" hidden="false" customHeight="true" outlineLevel="0" collapsed="false">
      <c r="A762" s="2" t="s">
        <v>6729</v>
      </c>
      <c r="B762" s="29" t="s">
        <v>6730</v>
      </c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31"/>
      <c r="N762" s="103"/>
      <c r="O762" s="136"/>
    </row>
    <row r="763" customFormat="false" ht="12" hidden="false" customHeight="true" outlineLevel="0" collapsed="false">
      <c r="A763" s="1"/>
      <c r="B763" s="103" t="s">
        <v>6731</v>
      </c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31"/>
      <c r="N763" s="103"/>
      <c r="O763" s="136"/>
    </row>
    <row r="764" customFormat="false" ht="12" hidden="false" customHeight="true" outlineLevel="0" collapsed="false">
      <c r="A764" s="1"/>
      <c r="B764" s="103" t="s">
        <v>6732</v>
      </c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31"/>
      <c r="N764" s="103"/>
      <c r="O764" s="136"/>
    </row>
    <row r="765" customFormat="false" ht="12" hidden="false" customHeight="true" outlineLevel="0" collapsed="false">
      <c r="A765" s="1"/>
      <c r="B765" s="103" t="s">
        <v>6733</v>
      </c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31"/>
      <c r="N765" s="103"/>
      <c r="O765" s="136"/>
    </row>
    <row r="766" customFormat="false" ht="12" hidden="false" customHeight="true" outlineLevel="0" collapsed="false">
      <c r="A766" s="1"/>
      <c r="B766" s="103" t="s">
        <v>6713</v>
      </c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31"/>
      <c r="N766" s="103"/>
      <c r="O766" s="136"/>
    </row>
    <row r="767" customFormat="false" ht="12" hidden="false" customHeight="true" outlineLevel="0" collapsed="false">
      <c r="A767" s="1"/>
      <c r="B767" s="103" t="s">
        <v>6734</v>
      </c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31"/>
      <c r="N767" s="103"/>
      <c r="O767" s="136"/>
    </row>
    <row r="768" customFormat="false" ht="12" hidden="false" customHeight="true" outlineLevel="0" collapsed="false">
      <c r="A768" s="1"/>
      <c r="B768" s="191" t="s">
        <v>6693</v>
      </c>
      <c r="C768" s="191"/>
      <c r="D768" s="191"/>
      <c r="E768" s="191"/>
      <c r="F768" s="191"/>
      <c r="G768" s="191"/>
      <c r="H768" s="191"/>
      <c r="I768" s="191"/>
      <c r="J768" s="191"/>
      <c r="K768" s="191"/>
      <c r="L768" s="191"/>
      <c r="M768" s="31"/>
      <c r="N768" s="103"/>
      <c r="O768" s="136"/>
    </row>
    <row r="769" customFormat="false" ht="12" hidden="false" customHeight="true" outlineLevel="0" collapsed="false">
      <c r="A769" s="1"/>
      <c r="B769" s="110" t="s">
        <v>6721</v>
      </c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34" t="s">
        <v>552</v>
      </c>
      <c r="N769" s="110" t="s">
        <v>517</v>
      </c>
      <c r="O769" s="135" t="n">
        <v>124.74</v>
      </c>
    </row>
    <row r="770" customFormat="false" ht="12" hidden="false" customHeight="true" outlineLevel="0" collapsed="false">
      <c r="A770" s="1"/>
      <c r="B770" s="112" t="s">
        <v>6735</v>
      </c>
      <c r="C770" s="112"/>
      <c r="D770" s="112"/>
      <c r="E770" s="112"/>
      <c r="F770" s="112"/>
      <c r="G770" s="112"/>
      <c r="H770" s="112"/>
      <c r="I770" s="112"/>
      <c r="J770" s="112"/>
      <c r="K770" s="112"/>
      <c r="L770" s="112"/>
      <c r="M770" s="141" t="s">
        <v>552</v>
      </c>
      <c r="N770" s="112" t="s">
        <v>517</v>
      </c>
      <c r="O770" s="142" t="n">
        <v>141.38</v>
      </c>
    </row>
    <row r="771" customFormat="false" ht="12" hidden="false" customHeight="true" outlineLevel="0" collapsed="false">
      <c r="A771" s="1"/>
      <c r="B771" s="112" t="s">
        <v>6723</v>
      </c>
      <c r="C771" s="112"/>
      <c r="D771" s="112"/>
      <c r="E771" s="112"/>
      <c r="F771" s="112"/>
      <c r="G771" s="112"/>
      <c r="H771" s="112"/>
      <c r="I771" s="112"/>
      <c r="J771" s="112"/>
      <c r="K771" s="112"/>
      <c r="L771" s="112"/>
      <c r="M771" s="141" t="s">
        <v>552</v>
      </c>
      <c r="N771" s="112" t="s">
        <v>517</v>
      </c>
      <c r="O771" s="142" t="n">
        <v>223.42</v>
      </c>
    </row>
    <row r="772" customFormat="false" ht="12" hidden="false" customHeight="true" outlineLevel="0" collapsed="false">
      <c r="A772" s="1"/>
      <c r="B772" s="112" t="s">
        <v>6724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41" t="s">
        <v>552</v>
      </c>
      <c r="N772" s="112" t="s">
        <v>517</v>
      </c>
      <c r="O772" s="142" t="n">
        <v>240.74</v>
      </c>
    </row>
    <row r="773" customFormat="false" ht="12" hidden="false" customHeight="true" outlineLevel="0" collapsed="false">
      <c r="A773" s="1"/>
      <c r="B773" s="112" t="s">
        <v>6725</v>
      </c>
      <c r="C773" s="112"/>
      <c r="D773" s="112"/>
      <c r="E773" s="112"/>
      <c r="F773" s="112"/>
      <c r="G773" s="112"/>
      <c r="H773" s="112"/>
      <c r="I773" s="112"/>
      <c r="J773" s="112"/>
      <c r="K773" s="112"/>
      <c r="L773" s="112"/>
      <c r="M773" s="141" t="s">
        <v>552</v>
      </c>
      <c r="N773" s="112" t="s">
        <v>517</v>
      </c>
      <c r="O773" s="142" t="n">
        <v>118.69</v>
      </c>
    </row>
    <row r="774" customFormat="false" ht="12" hidden="false" customHeight="true" outlineLevel="0" collapsed="false">
      <c r="A774" s="1"/>
      <c r="B774" s="112" t="s">
        <v>6726</v>
      </c>
      <c r="C774" s="112"/>
      <c r="D774" s="112"/>
      <c r="E774" s="112"/>
      <c r="F774" s="112"/>
      <c r="G774" s="112"/>
      <c r="H774" s="112"/>
      <c r="I774" s="112"/>
      <c r="J774" s="112"/>
      <c r="K774" s="112"/>
      <c r="L774" s="112"/>
      <c r="M774" s="141" t="s">
        <v>552</v>
      </c>
      <c r="N774" s="112" t="s">
        <v>517</v>
      </c>
      <c r="O774" s="142" t="n">
        <v>146.29</v>
      </c>
    </row>
    <row r="775" customFormat="false" ht="12" hidden="false" customHeight="true" outlineLevel="0" collapsed="false">
      <c r="A775" s="1"/>
      <c r="B775" s="112" t="s">
        <v>6727</v>
      </c>
      <c r="C775" s="112"/>
      <c r="D775" s="112"/>
      <c r="E775" s="112"/>
      <c r="F775" s="112"/>
      <c r="G775" s="112"/>
      <c r="H775" s="112"/>
      <c r="I775" s="112"/>
      <c r="J775" s="112"/>
      <c r="K775" s="112"/>
      <c r="L775" s="112"/>
      <c r="M775" s="141" t="s">
        <v>552</v>
      </c>
      <c r="N775" s="112" t="s">
        <v>517</v>
      </c>
      <c r="O775" s="142" t="n">
        <v>203.76</v>
      </c>
    </row>
    <row r="776" customFormat="false" ht="12" hidden="false" customHeight="true" outlineLevel="0" collapsed="false">
      <c r="A776" s="1"/>
      <c r="B776" s="150" t="s">
        <v>6728</v>
      </c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  <c r="M776" s="160" t="s">
        <v>552</v>
      </c>
      <c r="N776" s="150" t="s">
        <v>517</v>
      </c>
      <c r="O776" s="161" t="n">
        <v>223.58</v>
      </c>
    </row>
    <row r="777" customFormat="false" ht="12" hidden="false" customHeight="tru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</row>
    <row r="778" customFormat="false" ht="12" hidden="false" customHeight="true" outlineLevel="0" collapsed="false">
      <c r="A778" s="2" t="s">
        <v>6736</v>
      </c>
      <c r="B778" s="29" t="s">
        <v>6737</v>
      </c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31"/>
      <c r="N778" s="103"/>
      <c r="O778" s="136"/>
    </row>
    <row r="779" customFormat="false" ht="12" hidden="false" customHeight="true" outlineLevel="0" collapsed="false">
      <c r="A779" s="1"/>
      <c r="B779" s="103" t="s">
        <v>6738</v>
      </c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31"/>
      <c r="N779" s="103"/>
      <c r="O779" s="136"/>
    </row>
    <row r="780" customFormat="false" ht="12" hidden="false" customHeight="true" outlineLevel="0" collapsed="false">
      <c r="A780" s="1"/>
      <c r="B780" s="103" t="s">
        <v>6739</v>
      </c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31"/>
      <c r="N780" s="103"/>
      <c r="O780" s="136"/>
    </row>
    <row r="781" customFormat="false" ht="12" hidden="false" customHeight="true" outlineLevel="0" collapsed="false">
      <c r="A781" s="1"/>
      <c r="B781" s="103" t="s">
        <v>6713</v>
      </c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31"/>
      <c r="N781" s="103"/>
      <c r="O781" s="136"/>
    </row>
    <row r="782" customFormat="false" ht="12" hidden="false" customHeight="true" outlineLevel="0" collapsed="false">
      <c r="A782" s="1"/>
      <c r="B782" s="191" t="s">
        <v>6693</v>
      </c>
      <c r="C782" s="191"/>
      <c r="D782" s="191"/>
      <c r="E782" s="191"/>
      <c r="F782" s="191"/>
      <c r="G782" s="191"/>
      <c r="H782" s="191"/>
      <c r="I782" s="191"/>
      <c r="J782" s="191"/>
      <c r="K782" s="191"/>
      <c r="L782" s="191"/>
      <c r="M782" s="31"/>
      <c r="N782" s="103"/>
      <c r="O782" s="136"/>
    </row>
    <row r="783" customFormat="false" ht="12" hidden="false" customHeight="true" outlineLevel="0" collapsed="false">
      <c r="A783" s="1"/>
      <c r="B783" s="110" t="s">
        <v>6740</v>
      </c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34" t="s">
        <v>552</v>
      </c>
      <c r="N783" s="110" t="s">
        <v>517</v>
      </c>
      <c r="O783" s="135" t="n">
        <v>92.8</v>
      </c>
    </row>
    <row r="784" customFormat="false" ht="12" hidden="false" customHeight="true" outlineLevel="0" collapsed="false">
      <c r="A784" s="1"/>
      <c r="B784" s="112" t="s">
        <v>6741</v>
      </c>
      <c r="C784" s="112"/>
      <c r="D784" s="112"/>
      <c r="E784" s="112"/>
      <c r="F784" s="112"/>
      <c r="G784" s="112"/>
      <c r="H784" s="112"/>
      <c r="I784" s="112"/>
      <c r="J784" s="112"/>
      <c r="K784" s="112"/>
      <c r="L784" s="112"/>
      <c r="M784" s="141" t="s">
        <v>552</v>
      </c>
      <c r="N784" s="112" t="s">
        <v>517</v>
      </c>
      <c r="O784" s="142" t="n">
        <v>90.57</v>
      </c>
    </row>
    <row r="785" customFormat="false" ht="12" hidden="false" customHeight="true" outlineLevel="0" collapsed="false">
      <c r="A785" s="1"/>
      <c r="B785" s="112" t="s">
        <v>6742</v>
      </c>
      <c r="C785" s="112"/>
      <c r="D785" s="112"/>
      <c r="E785" s="112"/>
      <c r="F785" s="112"/>
      <c r="G785" s="112"/>
      <c r="H785" s="112"/>
      <c r="I785" s="112"/>
      <c r="J785" s="112"/>
      <c r="K785" s="112"/>
      <c r="L785" s="112"/>
      <c r="M785" s="141" t="s">
        <v>552</v>
      </c>
      <c r="N785" s="112" t="s">
        <v>517</v>
      </c>
      <c r="O785" s="142" t="n">
        <v>106.82</v>
      </c>
    </row>
    <row r="786" customFormat="false" ht="12" hidden="false" customHeight="true" outlineLevel="0" collapsed="false">
      <c r="A786" s="1"/>
      <c r="B786" s="112" t="s">
        <v>6743</v>
      </c>
      <c r="C786" s="112"/>
      <c r="D786" s="112"/>
      <c r="E786" s="112"/>
      <c r="F786" s="112"/>
      <c r="G786" s="112"/>
      <c r="H786" s="112"/>
      <c r="I786" s="112"/>
      <c r="J786" s="112"/>
      <c r="K786" s="112"/>
      <c r="L786" s="112"/>
      <c r="M786" s="141" t="s">
        <v>552</v>
      </c>
      <c r="N786" s="112" t="s">
        <v>517</v>
      </c>
      <c r="O786" s="142" t="n">
        <v>146.35</v>
      </c>
    </row>
    <row r="787" customFormat="false" ht="12" hidden="false" customHeight="true" outlineLevel="0" collapsed="false">
      <c r="A787" s="1"/>
      <c r="B787" s="112" t="s">
        <v>6744</v>
      </c>
      <c r="C787" s="112"/>
      <c r="D787" s="112"/>
      <c r="E787" s="112"/>
      <c r="F787" s="112"/>
      <c r="G787" s="112"/>
      <c r="H787" s="112"/>
      <c r="I787" s="112"/>
      <c r="J787" s="112"/>
      <c r="K787" s="112"/>
      <c r="L787" s="112"/>
      <c r="M787" s="141" t="s">
        <v>552</v>
      </c>
      <c r="N787" s="112" t="s">
        <v>517</v>
      </c>
      <c r="O787" s="142" t="n">
        <v>193</v>
      </c>
    </row>
    <row r="788" customFormat="false" ht="12" hidden="false" customHeight="true" outlineLevel="0" collapsed="false">
      <c r="A788" s="1"/>
      <c r="B788" s="112" t="s">
        <v>6745</v>
      </c>
      <c r="C788" s="112"/>
      <c r="D788" s="112"/>
      <c r="E788" s="112"/>
      <c r="F788" s="112"/>
      <c r="G788" s="112"/>
      <c r="H788" s="112"/>
      <c r="I788" s="112"/>
      <c r="J788" s="112"/>
      <c r="K788" s="112"/>
      <c r="L788" s="112"/>
      <c r="M788" s="141" t="s">
        <v>552</v>
      </c>
      <c r="N788" s="112" t="s">
        <v>517</v>
      </c>
      <c r="O788" s="142" t="n">
        <v>132.47</v>
      </c>
    </row>
    <row r="789" customFormat="false" ht="12" hidden="false" customHeight="true" outlineLevel="0" collapsed="false">
      <c r="A789" s="1"/>
      <c r="B789" s="112" t="s">
        <v>6746</v>
      </c>
      <c r="C789" s="112"/>
      <c r="D789" s="112"/>
      <c r="E789" s="112"/>
      <c r="F789" s="112"/>
      <c r="G789" s="112"/>
      <c r="H789" s="112"/>
      <c r="I789" s="112"/>
      <c r="J789" s="112"/>
      <c r="K789" s="112"/>
      <c r="L789" s="112"/>
      <c r="M789" s="141" t="s">
        <v>552</v>
      </c>
      <c r="N789" s="112" t="s">
        <v>517</v>
      </c>
      <c r="O789" s="142" t="n">
        <v>127.37</v>
      </c>
    </row>
    <row r="790" customFormat="false" ht="12" hidden="false" customHeight="true" outlineLevel="0" collapsed="false">
      <c r="A790" s="1"/>
      <c r="B790" s="112" t="s">
        <v>6747</v>
      </c>
      <c r="C790" s="112"/>
      <c r="D790" s="112"/>
      <c r="E790" s="112"/>
      <c r="F790" s="112"/>
      <c r="G790" s="112"/>
      <c r="H790" s="112"/>
      <c r="I790" s="112"/>
      <c r="J790" s="112"/>
      <c r="K790" s="112"/>
      <c r="L790" s="112"/>
      <c r="M790" s="141" t="s">
        <v>552</v>
      </c>
      <c r="N790" s="112" t="s">
        <v>517</v>
      </c>
      <c r="O790" s="142" t="n">
        <v>223.3</v>
      </c>
    </row>
    <row r="791" customFormat="false" ht="12" hidden="false" customHeight="true" outlineLevel="0" collapsed="false">
      <c r="A791" s="1"/>
      <c r="B791" s="112" t="s">
        <v>6748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41" t="s">
        <v>552</v>
      </c>
      <c r="N791" s="112" t="s">
        <v>517</v>
      </c>
      <c r="O791" s="142" t="n">
        <v>80.74</v>
      </c>
    </row>
    <row r="792" customFormat="false" ht="12" hidden="false" customHeight="true" outlineLevel="0" collapsed="false">
      <c r="A792" s="1"/>
      <c r="B792" s="112" t="s">
        <v>6749</v>
      </c>
      <c r="C792" s="112"/>
      <c r="D792" s="112"/>
      <c r="E792" s="112"/>
      <c r="F792" s="112"/>
      <c r="G792" s="112"/>
      <c r="H792" s="112"/>
      <c r="I792" s="112"/>
      <c r="J792" s="112"/>
      <c r="K792" s="112"/>
      <c r="L792" s="112"/>
      <c r="M792" s="141" t="s">
        <v>552</v>
      </c>
      <c r="N792" s="112" t="s">
        <v>517</v>
      </c>
      <c r="O792" s="142" t="n">
        <v>91</v>
      </c>
    </row>
    <row r="793" customFormat="false" ht="12" hidden="false" customHeight="true" outlineLevel="0" collapsed="false">
      <c r="A793" s="1"/>
      <c r="B793" s="112" t="s">
        <v>6750</v>
      </c>
      <c r="C793" s="112"/>
      <c r="D793" s="112"/>
      <c r="E793" s="112"/>
      <c r="F793" s="112"/>
      <c r="G793" s="112"/>
      <c r="H793" s="112"/>
      <c r="I793" s="112"/>
      <c r="J793" s="112"/>
      <c r="K793" s="112"/>
      <c r="L793" s="112"/>
      <c r="M793" s="141" t="s">
        <v>552</v>
      </c>
      <c r="N793" s="112" t="s">
        <v>517</v>
      </c>
      <c r="O793" s="142" t="n">
        <v>143.35</v>
      </c>
    </row>
    <row r="794" customFormat="false" ht="12" hidden="false" customHeight="true" outlineLevel="0" collapsed="false">
      <c r="A794" s="1"/>
      <c r="B794" s="112" t="s">
        <v>6751</v>
      </c>
      <c r="C794" s="112"/>
      <c r="D794" s="112"/>
      <c r="E794" s="112"/>
      <c r="F794" s="112"/>
      <c r="G794" s="112"/>
      <c r="H794" s="112"/>
      <c r="I794" s="112"/>
      <c r="J794" s="112"/>
      <c r="K794" s="112"/>
      <c r="L794" s="112"/>
      <c r="M794" s="141" t="s">
        <v>552</v>
      </c>
      <c r="N794" s="112" t="s">
        <v>517</v>
      </c>
      <c r="O794" s="142" t="n">
        <v>175</v>
      </c>
    </row>
    <row r="795" customFormat="false" ht="12" hidden="false" customHeight="true" outlineLevel="0" collapsed="false">
      <c r="A795" s="1"/>
      <c r="B795" s="112" t="s">
        <v>6752</v>
      </c>
      <c r="C795" s="112"/>
      <c r="D795" s="112"/>
      <c r="E795" s="112"/>
      <c r="F795" s="112"/>
      <c r="G795" s="112"/>
      <c r="H795" s="112"/>
      <c r="I795" s="112"/>
      <c r="J795" s="112"/>
      <c r="K795" s="112"/>
      <c r="L795" s="112"/>
      <c r="M795" s="141" t="s">
        <v>552</v>
      </c>
      <c r="N795" s="112" t="s">
        <v>517</v>
      </c>
      <c r="O795" s="142" t="n">
        <v>101.05</v>
      </c>
    </row>
    <row r="796" customFormat="false" ht="12" hidden="false" customHeight="true" outlineLevel="0" collapsed="false">
      <c r="A796" s="1"/>
      <c r="B796" s="112" t="s">
        <v>6753</v>
      </c>
      <c r="C796" s="112"/>
      <c r="D796" s="112"/>
      <c r="E796" s="112"/>
      <c r="F796" s="112"/>
      <c r="G796" s="112"/>
      <c r="H796" s="112"/>
      <c r="I796" s="112"/>
      <c r="J796" s="112"/>
      <c r="K796" s="112"/>
      <c r="L796" s="112"/>
      <c r="M796" s="141" t="s">
        <v>552</v>
      </c>
      <c r="N796" s="112" t="s">
        <v>517</v>
      </c>
      <c r="O796" s="142" t="n">
        <v>119.64</v>
      </c>
    </row>
    <row r="797" customFormat="false" ht="12" hidden="false" customHeight="true" outlineLevel="0" collapsed="false">
      <c r="A797" s="1"/>
      <c r="B797" s="112" t="s">
        <v>6754</v>
      </c>
      <c r="C797" s="112"/>
      <c r="D797" s="112"/>
      <c r="E797" s="112"/>
      <c r="F797" s="112"/>
      <c r="G797" s="112"/>
      <c r="H797" s="112"/>
      <c r="I797" s="112"/>
      <c r="J797" s="112"/>
      <c r="K797" s="112"/>
      <c r="L797" s="112"/>
      <c r="M797" s="141" t="s">
        <v>552</v>
      </c>
      <c r="N797" s="112" t="s">
        <v>517</v>
      </c>
      <c r="O797" s="142" t="n">
        <v>144.2</v>
      </c>
    </row>
    <row r="798" customFormat="false" ht="12" hidden="false" customHeight="true" outlineLevel="0" collapsed="false">
      <c r="A798" s="1"/>
      <c r="B798" s="112" t="s">
        <v>6755</v>
      </c>
      <c r="C798" s="112"/>
      <c r="D798" s="112"/>
      <c r="E798" s="112"/>
      <c r="F798" s="112"/>
      <c r="G798" s="112"/>
      <c r="H798" s="112"/>
      <c r="I798" s="112"/>
      <c r="J798" s="112"/>
      <c r="K798" s="112"/>
      <c r="L798" s="112"/>
      <c r="M798" s="141" t="s">
        <v>552</v>
      </c>
      <c r="N798" s="112" t="s">
        <v>517</v>
      </c>
      <c r="O798" s="142" t="n">
        <v>101.36</v>
      </c>
    </row>
    <row r="799" customFormat="false" ht="12" hidden="false" customHeight="true" outlineLevel="0" collapsed="false">
      <c r="A799" s="1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31"/>
      <c r="N799" s="103"/>
      <c r="O799" s="136"/>
    </row>
    <row r="800" customFormat="false" ht="12" hidden="false" customHeight="true" outlineLevel="0" collapsed="false">
      <c r="A800" s="1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31"/>
      <c r="N800" s="103"/>
      <c r="O800" s="136"/>
    </row>
    <row r="801" customFormat="false" ht="12" hidden="false" customHeight="true" outlineLevel="0" collapsed="false">
      <c r="A801" s="1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31"/>
      <c r="N801" s="103"/>
      <c r="O801" s="136"/>
    </row>
    <row r="802" customFormat="false" ht="12" hidden="false" customHeight="true" outlineLevel="0" collapsed="false">
      <c r="A802" s="3" t="s">
        <v>6211</v>
      </c>
      <c r="B802" s="103"/>
      <c r="C802" s="103"/>
      <c r="D802" s="103"/>
      <c r="E802" s="103"/>
      <c r="F802" s="103"/>
      <c r="G802" s="125" t="n">
        <v>39813</v>
      </c>
      <c r="H802" s="125"/>
      <c r="I802" s="103"/>
      <c r="J802" s="103"/>
      <c r="K802" s="103"/>
      <c r="L802" s="103"/>
      <c r="M802" s="31" t="n">
        <v>11</v>
      </c>
      <c r="N802" s="103"/>
      <c r="O802" s="136"/>
    </row>
    <row r="803" customFormat="false" ht="12" hidden="false" customHeight="true" outlineLevel="0" collapsed="false">
      <c r="A803" s="2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31"/>
      <c r="N803" s="103"/>
      <c r="O803" s="136"/>
    </row>
    <row r="804" customFormat="false" ht="12" hidden="false" customHeight="true" outlineLevel="0" collapsed="false">
      <c r="A804" s="2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31"/>
      <c r="N804" s="103"/>
      <c r="O804" s="136"/>
    </row>
    <row r="805" customFormat="false" ht="12" hidden="false" customHeight="true" outlineLevel="0" collapsed="false">
      <c r="A805" s="1"/>
      <c r="B805" s="110" t="s">
        <v>6756</v>
      </c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34" t="s">
        <v>552</v>
      </c>
      <c r="N805" s="110" t="s">
        <v>517</v>
      </c>
      <c r="O805" s="135" t="n">
        <v>111.08</v>
      </c>
    </row>
    <row r="806" customFormat="false" ht="12" hidden="false" customHeight="true" outlineLevel="0" collapsed="false">
      <c r="A806" s="1"/>
      <c r="B806" s="150" t="s">
        <v>6757</v>
      </c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  <c r="M806" s="160" t="s">
        <v>552</v>
      </c>
      <c r="N806" s="150" t="s">
        <v>517</v>
      </c>
      <c r="O806" s="161" t="n">
        <v>136.13</v>
      </c>
    </row>
    <row r="807" customFormat="false" ht="12" hidden="false" customHeight="tru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</row>
    <row r="808" customFormat="false" ht="12" hidden="false" customHeight="true" outlineLevel="0" collapsed="false">
      <c r="A808" s="2" t="s">
        <v>6758</v>
      </c>
      <c r="B808" s="29" t="s">
        <v>6759</v>
      </c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31"/>
      <c r="N808" s="103"/>
      <c r="O808" s="136"/>
    </row>
    <row r="809" customFormat="false" ht="12" hidden="false" customHeight="true" outlineLevel="0" collapsed="false">
      <c r="A809" s="1"/>
      <c r="B809" s="103" t="s">
        <v>6760</v>
      </c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31"/>
      <c r="N809" s="103"/>
      <c r="O809" s="136"/>
    </row>
    <row r="810" customFormat="false" ht="12" hidden="false" customHeight="true" outlineLevel="0" collapsed="false">
      <c r="A810" s="1"/>
      <c r="B810" s="110" t="s">
        <v>6761</v>
      </c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34" t="s">
        <v>552</v>
      </c>
      <c r="N810" s="110" t="s">
        <v>517</v>
      </c>
      <c r="O810" s="135" t="n">
        <v>15.99</v>
      </c>
    </row>
    <row r="811" customFormat="false" ht="12" hidden="false" customHeight="true" outlineLevel="0" collapsed="false">
      <c r="A811" s="1"/>
      <c r="B811" s="112" t="s">
        <v>6762</v>
      </c>
      <c r="C811" s="112"/>
      <c r="D811" s="112"/>
      <c r="E811" s="112"/>
      <c r="F811" s="112"/>
      <c r="G811" s="112"/>
      <c r="H811" s="112"/>
      <c r="I811" s="112"/>
      <c r="J811" s="112"/>
      <c r="K811" s="112"/>
      <c r="L811" s="112"/>
      <c r="M811" s="141" t="s">
        <v>552</v>
      </c>
      <c r="N811" s="112" t="s">
        <v>517</v>
      </c>
      <c r="O811" s="142" t="n">
        <v>22.33</v>
      </c>
    </row>
    <row r="812" customFormat="false" ht="12" hidden="false" customHeight="true" outlineLevel="0" collapsed="false">
      <c r="A812" s="1"/>
      <c r="B812" s="112" t="s">
        <v>6763</v>
      </c>
      <c r="C812" s="112"/>
      <c r="D812" s="112"/>
      <c r="E812" s="112"/>
      <c r="F812" s="112"/>
      <c r="G812" s="112"/>
      <c r="H812" s="112"/>
      <c r="I812" s="112"/>
      <c r="J812" s="112"/>
      <c r="K812" s="112"/>
      <c r="L812" s="112"/>
      <c r="M812" s="141" t="s">
        <v>552</v>
      </c>
      <c r="N812" s="112" t="s">
        <v>517</v>
      </c>
      <c r="O812" s="142" t="n">
        <v>49.3</v>
      </c>
    </row>
    <row r="813" customFormat="false" ht="12" hidden="false" customHeight="true" outlineLevel="0" collapsed="false">
      <c r="A813" s="1"/>
      <c r="B813" s="112" t="s">
        <v>6764</v>
      </c>
      <c r="C813" s="112"/>
      <c r="D813" s="112"/>
      <c r="E813" s="112"/>
      <c r="F813" s="112"/>
      <c r="G813" s="112"/>
      <c r="H813" s="112"/>
      <c r="I813" s="112"/>
      <c r="J813" s="112"/>
      <c r="K813" s="112"/>
      <c r="L813" s="112"/>
      <c r="M813" s="141" t="s">
        <v>552</v>
      </c>
      <c r="N813" s="112" t="s">
        <v>517</v>
      </c>
      <c r="O813" s="142" t="n">
        <v>22.77</v>
      </c>
    </row>
    <row r="814" customFormat="false" ht="12" hidden="false" customHeight="true" outlineLevel="0" collapsed="false">
      <c r="A814" s="1"/>
      <c r="B814" s="112" t="s">
        <v>6765</v>
      </c>
      <c r="C814" s="112"/>
      <c r="D814" s="112"/>
      <c r="E814" s="112"/>
      <c r="F814" s="112"/>
      <c r="G814" s="112"/>
      <c r="H814" s="112"/>
      <c r="I814" s="112"/>
      <c r="J814" s="112"/>
      <c r="K814" s="112"/>
      <c r="L814" s="112"/>
      <c r="M814" s="141" t="s">
        <v>552</v>
      </c>
      <c r="N814" s="112" t="s">
        <v>517</v>
      </c>
      <c r="O814" s="142" t="n">
        <v>30.83</v>
      </c>
    </row>
    <row r="815" customFormat="false" ht="12" hidden="false" customHeight="true" outlineLevel="0" collapsed="false">
      <c r="A815" s="1"/>
      <c r="B815" s="112" t="s">
        <v>6766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41" t="s">
        <v>552</v>
      </c>
      <c r="N815" s="112" t="s">
        <v>517</v>
      </c>
      <c r="O815" s="142" t="n">
        <v>94.25</v>
      </c>
    </row>
    <row r="816" customFormat="false" ht="12" hidden="false" customHeight="true" outlineLevel="0" collapsed="false">
      <c r="A816" s="1"/>
      <c r="B816" s="112" t="s">
        <v>6767</v>
      </c>
      <c r="C816" s="112"/>
      <c r="D816" s="112"/>
      <c r="E816" s="112"/>
      <c r="F816" s="112"/>
      <c r="G816" s="112"/>
      <c r="H816" s="112"/>
      <c r="I816" s="112"/>
      <c r="J816" s="112"/>
      <c r="K816" s="112"/>
      <c r="L816" s="112"/>
      <c r="M816" s="141" t="s">
        <v>552</v>
      </c>
      <c r="N816" s="112" t="s">
        <v>517</v>
      </c>
      <c r="O816" s="142" t="n">
        <v>104.4</v>
      </c>
    </row>
    <row r="817" customFormat="false" ht="12" hidden="false" customHeight="true" outlineLevel="0" collapsed="false">
      <c r="A817" s="1"/>
      <c r="B817" s="112" t="s">
        <v>6768</v>
      </c>
      <c r="C817" s="112"/>
      <c r="D817" s="112"/>
      <c r="E817" s="112"/>
      <c r="F817" s="112"/>
      <c r="G817" s="112"/>
      <c r="H817" s="112"/>
      <c r="I817" s="112"/>
      <c r="J817" s="112"/>
      <c r="K817" s="112"/>
      <c r="L817" s="112"/>
      <c r="M817" s="141" t="s">
        <v>552</v>
      </c>
      <c r="N817" s="112" t="s">
        <v>517</v>
      </c>
      <c r="O817" s="142" t="n">
        <v>26.1</v>
      </c>
    </row>
    <row r="818" customFormat="false" ht="12" hidden="false" customHeight="true" outlineLevel="0" collapsed="false">
      <c r="A818" s="1"/>
      <c r="B818" s="112" t="s">
        <v>6769</v>
      </c>
      <c r="C818" s="112"/>
      <c r="D818" s="112"/>
      <c r="E818" s="112"/>
      <c r="F818" s="112"/>
      <c r="G818" s="112"/>
      <c r="H818" s="112"/>
      <c r="I818" s="112"/>
      <c r="J818" s="112"/>
      <c r="K818" s="112"/>
      <c r="L818" s="112"/>
      <c r="M818" s="141" t="s">
        <v>552</v>
      </c>
      <c r="N818" s="112" t="s">
        <v>517</v>
      </c>
      <c r="O818" s="142" t="n">
        <v>30.32</v>
      </c>
    </row>
    <row r="819" customFormat="false" ht="12" hidden="false" customHeight="true" outlineLevel="0" collapsed="false">
      <c r="A819" s="1"/>
      <c r="B819" s="112" t="s">
        <v>6770</v>
      </c>
      <c r="C819" s="112"/>
      <c r="D819" s="112"/>
      <c r="E819" s="112"/>
      <c r="F819" s="112"/>
      <c r="G819" s="112"/>
      <c r="H819" s="112"/>
      <c r="I819" s="112"/>
      <c r="J819" s="112"/>
      <c r="K819" s="112"/>
      <c r="L819" s="112"/>
      <c r="M819" s="141" t="s">
        <v>552</v>
      </c>
      <c r="N819" s="112" t="s">
        <v>517</v>
      </c>
      <c r="O819" s="142" t="n">
        <v>31.96</v>
      </c>
    </row>
    <row r="820" customFormat="false" ht="12" hidden="false" customHeight="true" outlineLevel="0" collapsed="false">
      <c r="A820" s="1"/>
      <c r="B820" s="112" t="s">
        <v>6771</v>
      </c>
      <c r="C820" s="112"/>
      <c r="D820" s="112"/>
      <c r="E820" s="112"/>
      <c r="F820" s="112"/>
      <c r="G820" s="112"/>
      <c r="H820" s="112"/>
      <c r="I820" s="112"/>
      <c r="J820" s="112"/>
      <c r="K820" s="112"/>
      <c r="L820" s="112"/>
      <c r="M820" s="141" t="s">
        <v>552</v>
      </c>
      <c r="N820" s="112" t="s">
        <v>517</v>
      </c>
      <c r="O820" s="142" t="n">
        <v>73.95</v>
      </c>
    </row>
    <row r="821" customFormat="false" ht="12" hidden="false" customHeight="true" outlineLevel="0" collapsed="false">
      <c r="A821" s="1"/>
      <c r="B821" s="112" t="s">
        <v>6772</v>
      </c>
      <c r="C821" s="112"/>
      <c r="D821" s="112"/>
      <c r="E821" s="112"/>
      <c r="F821" s="112"/>
      <c r="G821" s="112"/>
      <c r="H821" s="112"/>
      <c r="I821" s="112"/>
      <c r="J821" s="112"/>
      <c r="K821" s="112"/>
      <c r="L821" s="112"/>
      <c r="M821" s="141" t="s">
        <v>552</v>
      </c>
      <c r="N821" s="112" t="s">
        <v>517</v>
      </c>
      <c r="O821" s="142" t="n">
        <v>97.15</v>
      </c>
    </row>
    <row r="822" customFormat="false" ht="12" hidden="false" customHeight="true" outlineLevel="0" collapsed="false">
      <c r="A822" s="1"/>
      <c r="B822" s="112" t="s">
        <v>6773</v>
      </c>
      <c r="C822" s="112"/>
      <c r="D822" s="112"/>
      <c r="E822" s="112"/>
      <c r="F822" s="112"/>
      <c r="G822" s="112"/>
      <c r="H822" s="112"/>
      <c r="I822" s="112"/>
      <c r="J822" s="112"/>
      <c r="K822" s="112"/>
      <c r="L822" s="112"/>
      <c r="M822" s="141" t="s">
        <v>552</v>
      </c>
      <c r="N822" s="112" t="s">
        <v>517</v>
      </c>
      <c r="O822" s="142" t="n">
        <v>9.8</v>
      </c>
    </row>
    <row r="823" customFormat="false" ht="12" hidden="false" customHeight="true" outlineLevel="0" collapsed="false">
      <c r="A823" s="1"/>
      <c r="B823" s="112" t="s">
        <v>6774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41" t="s">
        <v>552</v>
      </c>
      <c r="N823" s="112" t="s">
        <v>517</v>
      </c>
      <c r="O823" s="142" t="n">
        <v>11.11</v>
      </c>
    </row>
    <row r="824" customFormat="false" ht="12" hidden="false" customHeight="true" outlineLevel="0" collapsed="false">
      <c r="A824" s="1"/>
      <c r="B824" s="112" t="s">
        <v>6775</v>
      </c>
      <c r="C824" s="112"/>
      <c r="D824" s="112"/>
      <c r="E824" s="112"/>
      <c r="F824" s="112"/>
      <c r="G824" s="112"/>
      <c r="H824" s="112"/>
      <c r="I824" s="112"/>
      <c r="J824" s="112"/>
      <c r="K824" s="112"/>
      <c r="L824" s="112"/>
      <c r="M824" s="141" t="s">
        <v>552</v>
      </c>
      <c r="N824" s="112" t="s">
        <v>517</v>
      </c>
      <c r="O824" s="142" t="n">
        <v>13.08</v>
      </c>
    </row>
    <row r="825" customFormat="false" ht="12" hidden="false" customHeight="true" outlineLevel="0" collapsed="false">
      <c r="A825" s="1"/>
      <c r="B825" s="112" t="s">
        <v>6776</v>
      </c>
      <c r="C825" s="112"/>
      <c r="D825" s="112"/>
      <c r="E825" s="112"/>
      <c r="F825" s="112"/>
      <c r="G825" s="112"/>
      <c r="H825" s="112"/>
      <c r="I825" s="112"/>
      <c r="J825" s="112"/>
      <c r="K825" s="112"/>
      <c r="L825" s="112"/>
      <c r="M825" s="141" t="s">
        <v>552</v>
      </c>
      <c r="N825" s="112" t="s">
        <v>517</v>
      </c>
      <c r="O825" s="142" t="n">
        <v>13.09</v>
      </c>
    </row>
    <row r="826" customFormat="false" ht="12" hidden="false" customHeight="true" outlineLevel="0" collapsed="false">
      <c r="A826" s="1"/>
      <c r="B826" s="112" t="s">
        <v>6777</v>
      </c>
      <c r="C826" s="112"/>
      <c r="D826" s="112"/>
      <c r="E826" s="112"/>
      <c r="F826" s="112"/>
      <c r="G826" s="112"/>
      <c r="H826" s="112"/>
      <c r="I826" s="112"/>
      <c r="J826" s="112"/>
      <c r="K826" s="112"/>
      <c r="L826" s="112"/>
      <c r="M826" s="141" t="s">
        <v>552</v>
      </c>
      <c r="N826" s="112" t="s">
        <v>517</v>
      </c>
      <c r="O826" s="142" t="n">
        <v>12.91</v>
      </c>
    </row>
    <row r="827" customFormat="false" ht="12" hidden="false" customHeight="true" outlineLevel="0" collapsed="false">
      <c r="A827" s="1"/>
      <c r="B827" s="112" t="s">
        <v>6778</v>
      </c>
      <c r="C827" s="112"/>
      <c r="D827" s="112"/>
      <c r="E827" s="112"/>
      <c r="F827" s="112"/>
      <c r="G827" s="112"/>
      <c r="H827" s="112"/>
      <c r="I827" s="112"/>
      <c r="J827" s="112"/>
      <c r="K827" s="112"/>
      <c r="L827" s="112"/>
      <c r="M827" s="141" t="s">
        <v>552</v>
      </c>
      <c r="N827" s="112" t="s">
        <v>517</v>
      </c>
      <c r="O827" s="142" t="n">
        <v>13.05</v>
      </c>
    </row>
    <row r="828" customFormat="false" ht="12" hidden="false" customHeight="true" outlineLevel="0" collapsed="false">
      <c r="A828" s="1"/>
      <c r="B828" s="112" t="s">
        <v>6779</v>
      </c>
      <c r="C828" s="112"/>
      <c r="D828" s="112"/>
      <c r="E828" s="112"/>
      <c r="F828" s="112"/>
      <c r="G828" s="112"/>
      <c r="H828" s="112"/>
      <c r="I828" s="112"/>
      <c r="J828" s="112"/>
      <c r="K828" s="112"/>
      <c r="L828" s="112"/>
      <c r="M828" s="141" t="s">
        <v>552</v>
      </c>
      <c r="N828" s="112" t="s">
        <v>517</v>
      </c>
      <c r="O828" s="142" t="n">
        <v>13.2</v>
      </c>
    </row>
    <row r="829" customFormat="false" ht="12" hidden="false" customHeight="true" outlineLevel="0" collapsed="false">
      <c r="A829" s="1"/>
      <c r="B829" s="112" t="s">
        <v>6780</v>
      </c>
      <c r="C829" s="112"/>
      <c r="D829" s="112"/>
      <c r="E829" s="112"/>
      <c r="F829" s="112"/>
      <c r="G829" s="112"/>
      <c r="H829" s="112"/>
      <c r="I829" s="112"/>
      <c r="J829" s="112"/>
      <c r="K829" s="112"/>
      <c r="L829" s="112"/>
      <c r="M829" s="141" t="s">
        <v>552</v>
      </c>
      <c r="N829" s="112" t="s">
        <v>517</v>
      </c>
      <c r="O829" s="142" t="n">
        <v>26.83</v>
      </c>
    </row>
    <row r="830" customFormat="false" ht="12" hidden="false" customHeight="true" outlineLevel="0" collapsed="false">
      <c r="A830" s="1"/>
      <c r="B830" s="112" t="s">
        <v>6781</v>
      </c>
      <c r="C830" s="112"/>
      <c r="D830" s="112"/>
      <c r="E830" s="112"/>
      <c r="F830" s="112"/>
      <c r="G830" s="112"/>
      <c r="H830" s="112"/>
      <c r="I830" s="112"/>
      <c r="J830" s="112"/>
      <c r="K830" s="112"/>
      <c r="L830" s="112"/>
      <c r="M830" s="141" t="s">
        <v>552</v>
      </c>
      <c r="N830" s="112" t="s">
        <v>517</v>
      </c>
      <c r="O830" s="142" t="n">
        <v>24.94</v>
      </c>
    </row>
    <row r="831" customFormat="false" ht="12" hidden="false" customHeight="true" outlineLevel="0" collapsed="false">
      <c r="A831" s="1"/>
      <c r="B831" s="112" t="s">
        <v>6782</v>
      </c>
      <c r="C831" s="112"/>
      <c r="D831" s="112"/>
      <c r="E831" s="112"/>
      <c r="F831" s="112"/>
      <c r="G831" s="112"/>
      <c r="H831" s="112"/>
      <c r="I831" s="112"/>
      <c r="J831" s="112"/>
      <c r="K831" s="112"/>
      <c r="L831" s="112"/>
      <c r="M831" s="141" t="s">
        <v>552</v>
      </c>
      <c r="N831" s="112" t="s">
        <v>517</v>
      </c>
      <c r="O831" s="142" t="n">
        <v>46.4</v>
      </c>
    </row>
    <row r="832" customFormat="false" ht="12" hidden="false" customHeight="true" outlineLevel="0" collapsed="false">
      <c r="A832" s="1"/>
      <c r="B832" s="150" t="s">
        <v>6783</v>
      </c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  <c r="M832" s="160" t="s">
        <v>552</v>
      </c>
      <c r="N832" s="150" t="s">
        <v>517</v>
      </c>
      <c r="O832" s="161" t="n">
        <v>63.8</v>
      </c>
    </row>
    <row r="833" customFormat="false" ht="12" hidden="false" customHeight="tru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</row>
    <row r="834" customFormat="false" ht="12" hidden="false" customHeight="true" outlineLevel="0" collapsed="false">
      <c r="A834" s="2" t="s">
        <v>6784</v>
      </c>
      <c r="B834" s="29" t="s">
        <v>6785</v>
      </c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31"/>
      <c r="N834" s="103"/>
      <c r="O834" s="136"/>
    </row>
    <row r="835" customFormat="false" ht="12" hidden="false" customHeight="true" outlineLevel="0" collapsed="false">
      <c r="A835" s="1"/>
      <c r="B835" s="103" t="s">
        <v>6786</v>
      </c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31"/>
      <c r="N835" s="103"/>
      <c r="O835" s="136"/>
    </row>
    <row r="836" customFormat="false" ht="12" hidden="false" customHeight="true" outlineLevel="0" collapsed="false">
      <c r="A836" s="1"/>
      <c r="B836" s="103" t="s">
        <v>6787</v>
      </c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31"/>
      <c r="N836" s="103"/>
      <c r="O836" s="136"/>
    </row>
    <row r="837" customFormat="false" ht="12" hidden="false" customHeight="true" outlineLevel="0" collapsed="false">
      <c r="A837" s="1"/>
      <c r="B837" s="110" t="s">
        <v>6788</v>
      </c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34" t="s">
        <v>552</v>
      </c>
      <c r="N837" s="110" t="s">
        <v>517</v>
      </c>
      <c r="O837" s="135" t="n">
        <v>19.8</v>
      </c>
    </row>
    <row r="838" customFormat="false" ht="12" hidden="false" customHeight="true" outlineLevel="0" collapsed="false">
      <c r="A838" s="1"/>
      <c r="B838" s="112" t="s">
        <v>6789</v>
      </c>
      <c r="C838" s="112"/>
      <c r="D838" s="112"/>
      <c r="E838" s="112"/>
      <c r="F838" s="112"/>
      <c r="G838" s="112"/>
      <c r="H838" s="112"/>
      <c r="I838" s="112"/>
      <c r="J838" s="112"/>
      <c r="K838" s="112"/>
      <c r="L838" s="112"/>
      <c r="M838" s="141" t="s">
        <v>552</v>
      </c>
      <c r="N838" s="112" t="s">
        <v>517</v>
      </c>
      <c r="O838" s="142" t="n">
        <v>32.82</v>
      </c>
    </row>
    <row r="839" customFormat="false" ht="12" hidden="false" customHeight="true" outlineLevel="0" collapsed="false">
      <c r="A839" s="1"/>
      <c r="B839" s="112" t="s">
        <v>6790</v>
      </c>
      <c r="C839" s="112"/>
      <c r="D839" s="112"/>
      <c r="E839" s="112"/>
      <c r="F839" s="112"/>
      <c r="G839" s="112"/>
      <c r="H839" s="112"/>
      <c r="I839" s="112"/>
      <c r="J839" s="112"/>
      <c r="K839" s="112"/>
      <c r="L839" s="112"/>
      <c r="M839" s="141" t="s">
        <v>552</v>
      </c>
      <c r="N839" s="112" t="s">
        <v>517</v>
      </c>
      <c r="O839" s="142" t="n">
        <v>54.3</v>
      </c>
    </row>
    <row r="840" customFormat="false" ht="12" hidden="false" customHeight="true" outlineLevel="0" collapsed="false">
      <c r="A840" s="1"/>
      <c r="B840" s="112" t="s">
        <v>6791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41" t="s">
        <v>552</v>
      </c>
      <c r="N840" s="112" t="s">
        <v>517</v>
      </c>
      <c r="O840" s="142" t="n">
        <v>82.2</v>
      </c>
    </row>
    <row r="841" customFormat="false" ht="12" hidden="false" customHeight="true" outlineLevel="0" collapsed="false">
      <c r="A841" s="1"/>
      <c r="B841" s="112" t="s">
        <v>6792</v>
      </c>
      <c r="C841" s="112"/>
      <c r="D841" s="112"/>
      <c r="E841" s="112"/>
      <c r="F841" s="112"/>
      <c r="G841" s="112"/>
      <c r="H841" s="112"/>
      <c r="I841" s="112"/>
      <c r="J841" s="112"/>
      <c r="K841" s="112"/>
      <c r="L841" s="112"/>
      <c r="M841" s="141" t="s">
        <v>552</v>
      </c>
      <c r="N841" s="112" t="s">
        <v>517</v>
      </c>
      <c r="O841" s="142" t="n">
        <v>113.7</v>
      </c>
    </row>
    <row r="842" customFormat="false" ht="12" hidden="false" customHeight="true" outlineLevel="0" collapsed="false">
      <c r="A842" s="1"/>
      <c r="B842" s="112" t="s">
        <v>6793</v>
      </c>
      <c r="C842" s="112"/>
      <c r="D842" s="112"/>
      <c r="E842" s="112"/>
      <c r="F842" s="112"/>
      <c r="G842" s="112"/>
      <c r="H842" s="112"/>
      <c r="I842" s="112"/>
      <c r="J842" s="112"/>
      <c r="K842" s="112"/>
      <c r="L842" s="112"/>
      <c r="M842" s="141" t="s">
        <v>552</v>
      </c>
      <c r="N842" s="112" t="s">
        <v>517</v>
      </c>
      <c r="O842" s="142" t="n">
        <v>101.53</v>
      </c>
    </row>
    <row r="843" customFormat="false" ht="12" hidden="false" customHeight="true" outlineLevel="0" collapsed="false">
      <c r="A843" s="1"/>
      <c r="B843" s="150" t="s">
        <v>6794</v>
      </c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  <c r="M843" s="160" t="s">
        <v>552</v>
      </c>
      <c r="N843" s="150" t="s">
        <v>517</v>
      </c>
      <c r="O843" s="161" t="n">
        <v>127.88</v>
      </c>
    </row>
    <row r="844" customFormat="false" ht="12" hidden="false" customHeight="tru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</row>
    <row r="845" customFormat="false" ht="12" hidden="false" customHeight="true" outlineLevel="0" collapsed="false">
      <c r="A845" s="2" t="s">
        <v>6795</v>
      </c>
      <c r="B845" s="29" t="s">
        <v>6796</v>
      </c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31"/>
      <c r="N845" s="103"/>
      <c r="O845" s="136"/>
    </row>
    <row r="846" customFormat="false" ht="12" hidden="false" customHeight="true" outlineLevel="0" collapsed="false">
      <c r="A846" s="1"/>
      <c r="B846" s="103" t="s">
        <v>6797</v>
      </c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31"/>
      <c r="N846" s="103"/>
      <c r="O846" s="136"/>
    </row>
    <row r="847" customFormat="false" ht="12" hidden="false" customHeight="true" outlineLevel="0" collapsed="false">
      <c r="A847" s="1"/>
      <c r="B847" s="103" t="s">
        <v>6798</v>
      </c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31"/>
      <c r="N847" s="103"/>
      <c r="O847" s="136"/>
    </row>
    <row r="848" customFormat="false" ht="12" hidden="false" customHeight="true" outlineLevel="0" collapsed="false">
      <c r="A848" s="1"/>
      <c r="B848" s="110" t="s">
        <v>6799</v>
      </c>
      <c r="C848" s="110"/>
      <c r="D848" s="110"/>
      <c r="E848" s="110"/>
      <c r="F848" s="110"/>
      <c r="G848" s="110"/>
      <c r="H848" s="110"/>
      <c r="I848" s="110"/>
      <c r="J848" s="110"/>
      <c r="K848" s="110"/>
      <c r="L848" s="110"/>
      <c r="M848" s="134" t="s">
        <v>552</v>
      </c>
      <c r="N848" s="110" t="s">
        <v>517</v>
      </c>
      <c r="O848" s="135" t="n">
        <v>6.51</v>
      </c>
    </row>
    <row r="849" customFormat="false" ht="12" hidden="false" customHeight="true" outlineLevel="0" collapsed="false">
      <c r="A849" s="1"/>
      <c r="B849" s="112" t="s">
        <v>6800</v>
      </c>
      <c r="C849" s="112"/>
      <c r="D849" s="112"/>
      <c r="E849" s="112"/>
      <c r="F849" s="112"/>
      <c r="G849" s="112"/>
      <c r="H849" s="112"/>
      <c r="I849" s="112"/>
      <c r="J849" s="112"/>
      <c r="K849" s="112"/>
      <c r="L849" s="112"/>
      <c r="M849" s="141" t="s">
        <v>552</v>
      </c>
      <c r="N849" s="112" t="s">
        <v>517</v>
      </c>
      <c r="O849" s="142" t="n">
        <v>9.36</v>
      </c>
    </row>
    <row r="850" customFormat="false" ht="12" hidden="false" customHeight="true" outlineLevel="0" collapsed="false">
      <c r="A850" s="1"/>
      <c r="B850" s="112" t="s">
        <v>6801</v>
      </c>
      <c r="C850" s="112"/>
      <c r="D850" s="112"/>
      <c r="E850" s="112"/>
      <c r="F850" s="112"/>
      <c r="G850" s="112"/>
      <c r="H850" s="112"/>
      <c r="I850" s="112"/>
      <c r="J850" s="112"/>
      <c r="K850" s="112"/>
      <c r="L850" s="112"/>
      <c r="M850" s="141" t="s">
        <v>552</v>
      </c>
      <c r="N850" s="112" t="s">
        <v>517</v>
      </c>
      <c r="O850" s="142" t="n">
        <v>14.4</v>
      </c>
    </row>
    <row r="851" customFormat="false" ht="12" hidden="false" customHeight="true" outlineLevel="0" collapsed="false">
      <c r="A851" s="1"/>
      <c r="B851" s="112" t="s">
        <v>6802</v>
      </c>
      <c r="C851" s="112"/>
      <c r="D851" s="112"/>
      <c r="E851" s="112"/>
      <c r="F851" s="112"/>
      <c r="G851" s="112"/>
      <c r="H851" s="112"/>
      <c r="I851" s="112"/>
      <c r="J851" s="112"/>
      <c r="K851" s="112"/>
      <c r="L851" s="112"/>
      <c r="M851" s="141" t="s">
        <v>552</v>
      </c>
      <c r="N851" s="112" t="s">
        <v>517</v>
      </c>
      <c r="O851" s="142" t="n">
        <v>20.13</v>
      </c>
    </row>
    <row r="852" customFormat="false" ht="12" hidden="false" customHeight="true" outlineLevel="0" collapsed="false">
      <c r="A852" s="1"/>
      <c r="B852" s="112" t="s">
        <v>6803</v>
      </c>
      <c r="C852" s="112"/>
      <c r="D852" s="112"/>
      <c r="E852" s="112"/>
      <c r="F852" s="112"/>
      <c r="G852" s="112"/>
      <c r="H852" s="112"/>
      <c r="I852" s="112"/>
      <c r="J852" s="112"/>
      <c r="K852" s="112"/>
      <c r="L852" s="112"/>
      <c r="M852" s="141" t="s">
        <v>552</v>
      </c>
      <c r="N852" s="112" t="s">
        <v>517</v>
      </c>
      <c r="O852" s="142" t="n">
        <v>12.24</v>
      </c>
    </row>
    <row r="853" customFormat="false" ht="12" hidden="false" customHeight="true" outlineLevel="0" collapsed="false">
      <c r="A853" s="1"/>
      <c r="B853" s="112" t="s">
        <v>6804</v>
      </c>
      <c r="C853" s="112"/>
      <c r="D853" s="112"/>
      <c r="E853" s="112"/>
      <c r="F853" s="112"/>
      <c r="G853" s="112"/>
      <c r="H853" s="112"/>
      <c r="I853" s="112"/>
      <c r="J853" s="112"/>
      <c r="K853" s="112"/>
      <c r="L853" s="112"/>
      <c r="M853" s="141" t="s">
        <v>552</v>
      </c>
      <c r="N853" s="112" t="s">
        <v>517</v>
      </c>
      <c r="O853" s="142" t="n">
        <v>15.81</v>
      </c>
    </row>
    <row r="854" customFormat="false" ht="12" hidden="false" customHeight="true" outlineLevel="0" collapsed="false">
      <c r="A854" s="1"/>
      <c r="B854" s="112" t="s">
        <v>6805</v>
      </c>
      <c r="C854" s="112"/>
      <c r="D854" s="112"/>
      <c r="E854" s="112"/>
      <c r="F854" s="112"/>
      <c r="G854" s="112"/>
      <c r="H854" s="112"/>
      <c r="I854" s="112"/>
      <c r="J854" s="112"/>
      <c r="K854" s="112"/>
      <c r="L854" s="112"/>
      <c r="M854" s="141" t="s">
        <v>552</v>
      </c>
      <c r="N854" s="112" t="s">
        <v>517</v>
      </c>
      <c r="O854" s="142" t="n">
        <v>19.7</v>
      </c>
    </row>
    <row r="855" customFormat="false" ht="12" hidden="false" customHeight="true" outlineLevel="0" collapsed="false">
      <c r="A855" s="1"/>
      <c r="B855" s="112" t="s">
        <v>6806</v>
      </c>
      <c r="C855" s="112"/>
      <c r="D855" s="112"/>
      <c r="E855" s="112"/>
      <c r="F855" s="112"/>
      <c r="G855" s="112"/>
      <c r="H855" s="112"/>
      <c r="I855" s="112"/>
      <c r="J855" s="112"/>
      <c r="K855" s="112"/>
      <c r="L855" s="112"/>
      <c r="M855" s="141" t="s">
        <v>552</v>
      </c>
      <c r="N855" s="112" t="s">
        <v>517</v>
      </c>
      <c r="O855" s="142" t="n">
        <v>35.25</v>
      </c>
    </row>
    <row r="856" customFormat="false" ht="12" hidden="false" customHeight="true" outlineLevel="0" collapsed="false">
      <c r="A856" s="1"/>
      <c r="B856" s="150" t="s">
        <v>6807</v>
      </c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  <c r="M856" s="160" t="s">
        <v>552</v>
      </c>
      <c r="N856" s="150" t="s">
        <v>517</v>
      </c>
      <c r="O856" s="161" t="n">
        <v>43.55</v>
      </c>
    </row>
    <row r="857" customFormat="false" ht="12" hidden="false" customHeight="tru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</row>
    <row r="858" customFormat="false" ht="12" hidden="false" customHeight="true" outlineLevel="0" collapsed="false">
      <c r="A858" s="2" t="s">
        <v>6808</v>
      </c>
      <c r="B858" s="29" t="s">
        <v>6809</v>
      </c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31"/>
      <c r="N858" s="103"/>
      <c r="O858" s="136"/>
    </row>
    <row r="859" customFormat="false" ht="12" hidden="false" customHeight="true" outlineLevel="0" collapsed="false">
      <c r="A859" s="1"/>
      <c r="B859" s="29" t="s">
        <v>6810</v>
      </c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31"/>
      <c r="N859" s="103"/>
      <c r="O859" s="136"/>
    </row>
    <row r="860" customFormat="false" ht="12" hidden="false" customHeight="true" outlineLevel="0" collapsed="false">
      <c r="A860" s="1" t="n">
        <v>1</v>
      </c>
      <c r="B860" s="29" t="s">
        <v>6811</v>
      </c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31"/>
      <c r="N860" s="103"/>
      <c r="O860" s="136"/>
    </row>
    <row r="861" customFormat="false" ht="12" hidden="false" customHeight="true" outlineLevel="0" collapsed="false">
      <c r="B861" s="103" t="s">
        <v>6812</v>
      </c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31"/>
      <c r="N861" s="103"/>
      <c r="O861" s="136"/>
    </row>
    <row r="862" customFormat="false" ht="12" hidden="false" customHeight="true" outlineLevel="0" collapsed="false">
      <c r="A862" s="1"/>
      <c r="B862" s="103" t="s">
        <v>6813</v>
      </c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31"/>
      <c r="N862" s="103"/>
      <c r="O862" s="136"/>
      <c r="Q862" s="354"/>
    </row>
    <row r="863" customFormat="false" ht="12" hidden="false" customHeight="true" outlineLevel="0" collapsed="false">
      <c r="A863" s="1"/>
      <c r="B863" s="103" t="s">
        <v>6814</v>
      </c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31"/>
      <c r="N863" s="103"/>
      <c r="O863" s="136"/>
    </row>
    <row r="864" customFormat="false" ht="12" hidden="false" customHeight="true" outlineLevel="0" collapsed="false">
      <c r="A864" s="1"/>
      <c r="B864" s="138" t="s">
        <v>6815</v>
      </c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R864" s="355"/>
    </row>
    <row r="865" customFormat="false" ht="12" hidden="false" customHeight="true" outlineLevel="0" collapsed="false">
      <c r="A865" s="7"/>
      <c r="B865" s="110" t="s">
        <v>6816</v>
      </c>
      <c r="C865" s="110"/>
      <c r="D865" s="110"/>
      <c r="E865" s="110"/>
      <c r="F865" s="110"/>
      <c r="G865" s="110"/>
      <c r="H865" s="110"/>
      <c r="I865" s="110"/>
      <c r="J865" s="110"/>
      <c r="K865" s="110"/>
      <c r="L865" s="110"/>
      <c r="M865" s="134" t="s">
        <v>552</v>
      </c>
      <c r="N865" s="110" t="s">
        <v>517</v>
      </c>
      <c r="O865" s="135" t="n">
        <v>193.5</v>
      </c>
      <c r="R865" s="354"/>
    </row>
    <row r="866" customFormat="false" ht="12" hidden="false" customHeight="true" outlineLevel="0" collapsed="false">
      <c r="A866" s="1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31"/>
      <c r="N866" s="103"/>
      <c r="O866" s="136"/>
      <c r="R866" s="354"/>
    </row>
    <row r="867" customFormat="false" ht="12" hidden="false" customHeight="true" outlineLevel="0" collapsed="false">
      <c r="A867" s="91"/>
      <c r="N867" s="103"/>
      <c r="O867" s="136"/>
    </row>
    <row r="868" customFormat="false" ht="12" hidden="false" customHeight="true" outlineLevel="0" collapsed="false">
      <c r="A868" s="1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31"/>
      <c r="N868" s="103"/>
      <c r="O868" s="136"/>
    </row>
    <row r="869" customFormat="false" ht="12" hidden="false" customHeight="true" outlineLevel="0" collapsed="false">
      <c r="A869" s="3" t="s">
        <v>6296</v>
      </c>
      <c r="B869" s="103"/>
      <c r="C869" s="103"/>
      <c r="D869" s="103"/>
      <c r="E869" s="103"/>
      <c r="F869" s="103"/>
      <c r="G869" s="125" t="n">
        <v>39813</v>
      </c>
      <c r="H869" s="125"/>
      <c r="I869" s="103"/>
      <c r="J869" s="103"/>
      <c r="K869" s="103"/>
      <c r="L869" s="103"/>
      <c r="M869" s="31" t="n">
        <v>12</v>
      </c>
      <c r="N869" s="103"/>
      <c r="O869" s="136"/>
    </row>
    <row r="870" customFormat="false" ht="12" hidden="false" customHeight="true" outlineLevel="0" collapsed="false">
      <c r="A870" s="1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31"/>
      <c r="N870" s="103"/>
      <c r="O870" s="136"/>
    </row>
    <row r="871" customFormat="false" ht="12" hidden="false" customHeight="true" outlineLevel="0" collapsed="false">
      <c r="A871" s="1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31"/>
      <c r="N871" s="103"/>
      <c r="O871" s="136"/>
    </row>
    <row r="872" customFormat="false" ht="12" hidden="false" customHeight="true" outlineLevel="0" collapsed="false">
      <c r="A872" s="1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31"/>
      <c r="N872" s="103"/>
      <c r="O872" s="136"/>
    </row>
    <row r="873" customFormat="false" ht="12" hidden="false" customHeight="true" outlineLevel="0" collapsed="false"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31"/>
      <c r="N873" s="103"/>
      <c r="O873" s="136"/>
    </row>
    <row r="874" customFormat="false" ht="12" hidden="false" customHeight="true" outlineLevel="0" collapsed="false">
      <c r="A874" s="1" t="n">
        <v>2</v>
      </c>
      <c r="B874" s="29" t="s">
        <v>6817</v>
      </c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31"/>
      <c r="N874" s="103"/>
      <c r="O874" s="136"/>
    </row>
    <row r="875" customFormat="false" ht="12" hidden="false" customHeight="true" outlineLevel="0" collapsed="false">
      <c r="B875" s="103" t="s">
        <v>6818</v>
      </c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31"/>
      <c r="N875" s="103"/>
      <c r="O875" s="136"/>
    </row>
    <row r="876" customFormat="false" ht="12" hidden="false" customHeight="true" outlineLevel="0" collapsed="false">
      <c r="A876" s="1"/>
      <c r="B876" s="110" t="s">
        <v>6819</v>
      </c>
      <c r="C876" s="110"/>
      <c r="D876" s="110"/>
      <c r="E876" s="110"/>
      <c r="F876" s="110"/>
      <c r="G876" s="110"/>
      <c r="H876" s="110"/>
      <c r="I876" s="110"/>
      <c r="J876" s="110"/>
      <c r="K876" s="110"/>
      <c r="L876" s="110"/>
      <c r="M876" s="134" t="s">
        <v>552</v>
      </c>
      <c r="N876" s="110" t="s">
        <v>517</v>
      </c>
      <c r="O876" s="135" t="n">
        <v>43.19</v>
      </c>
    </row>
    <row r="877" customFormat="false" ht="12" hidden="false" customHeight="true" outlineLevel="0" collapsed="false">
      <c r="A877" s="1"/>
      <c r="B877" s="112" t="s">
        <v>6820</v>
      </c>
      <c r="C877" s="112"/>
      <c r="D877" s="112"/>
      <c r="E877" s="112"/>
      <c r="F877" s="112"/>
      <c r="G877" s="112"/>
      <c r="H877" s="112"/>
      <c r="I877" s="112"/>
      <c r="J877" s="112"/>
      <c r="K877" s="112"/>
      <c r="L877" s="112"/>
      <c r="M877" s="141" t="s">
        <v>552</v>
      </c>
      <c r="N877" s="112" t="s">
        <v>517</v>
      </c>
      <c r="O877" s="142" t="n">
        <v>61.7</v>
      </c>
    </row>
    <row r="878" customFormat="false" ht="12" hidden="false" customHeight="true" outlineLevel="0" collapsed="false">
      <c r="A878" s="1"/>
      <c r="B878" s="112" t="s">
        <v>6821</v>
      </c>
      <c r="C878" s="112"/>
      <c r="D878" s="112"/>
      <c r="E878" s="112"/>
      <c r="F878" s="112"/>
      <c r="G878" s="112"/>
      <c r="H878" s="112"/>
      <c r="I878" s="112"/>
      <c r="J878" s="112"/>
      <c r="K878" s="112"/>
      <c r="L878" s="112"/>
      <c r="M878" s="141" t="s">
        <v>552</v>
      </c>
      <c r="N878" s="112" t="s">
        <v>517</v>
      </c>
      <c r="O878" s="142" t="n">
        <v>94.8</v>
      </c>
    </row>
    <row r="879" customFormat="false" ht="12" hidden="false" customHeight="true" outlineLevel="0" collapsed="false">
      <c r="A879" s="1"/>
      <c r="B879" s="112" t="s">
        <v>6822</v>
      </c>
      <c r="C879" s="112"/>
      <c r="D879" s="112"/>
      <c r="E879" s="112"/>
      <c r="F879" s="112"/>
      <c r="G879" s="112"/>
      <c r="H879" s="112"/>
      <c r="I879" s="112"/>
      <c r="J879" s="112"/>
      <c r="K879" s="112"/>
      <c r="L879" s="112"/>
      <c r="M879" s="141" t="s">
        <v>552</v>
      </c>
      <c r="N879" s="112" t="s">
        <v>517</v>
      </c>
      <c r="O879" s="142" t="n">
        <v>138.63</v>
      </c>
    </row>
    <row r="880" customFormat="false" ht="12" hidden="false" customHeight="true" outlineLevel="0" collapsed="false">
      <c r="A880" s="7"/>
      <c r="B880" s="112" t="s">
        <v>6823</v>
      </c>
      <c r="C880" s="112"/>
      <c r="D880" s="112"/>
      <c r="E880" s="112"/>
      <c r="F880" s="112"/>
      <c r="G880" s="112"/>
      <c r="H880" s="112"/>
      <c r="I880" s="112"/>
      <c r="J880" s="112"/>
      <c r="K880" s="112"/>
      <c r="L880" s="112"/>
      <c r="M880" s="141" t="s">
        <v>552</v>
      </c>
      <c r="N880" s="112" t="s">
        <v>517</v>
      </c>
      <c r="O880" s="142" t="n">
        <v>185.29</v>
      </c>
    </row>
    <row r="881" customFormat="false" ht="12" hidden="false" customHeight="true" outlineLevel="0" collapsed="false">
      <c r="A881" s="1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31"/>
      <c r="N881" s="103"/>
      <c r="O881" s="136"/>
    </row>
    <row r="882" customFormat="false" ht="12" hidden="false" customHeight="true" outlineLevel="0" collapsed="false">
      <c r="A882" s="2" t="n">
        <v>3</v>
      </c>
      <c r="B882" s="29" t="s">
        <v>6824</v>
      </c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31"/>
      <c r="N882" s="103"/>
      <c r="O882" s="136"/>
    </row>
    <row r="883" customFormat="false" ht="12" hidden="false" customHeight="true" outlineLevel="0" collapsed="false">
      <c r="A883" s="1"/>
      <c r="B883" s="103" t="s">
        <v>6825</v>
      </c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31"/>
      <c r="N883" s="103"/>
      <c r="O883" s="136"/>
    </row>
    <row r="884" customFormat="false" ht="12" hidden="false" customHeight="true" outlineLevel="0" collapsed="false">
      <c r="A884" s="1"/>
      <c r="B884" s="103" t="s">
        <v>6826</v>
      </c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31"/>
      <c r="N884" s="103"/>
      <c r="O884" s="136"/>
    </row>
    <row r="885" customFormat="false" ht="12" hidden="false" customHeight="true" outlineLevel="0" collapsed="false">
      <c r="A885" s="1"/>
      <c r="B885" s="110" t="s">
        <v>6827</v>
      </c>
      <c r="C885" s="110"/>
      <c r="D885" s="110"/>
      <c r="E885" s="110"/>
      <c r="F885" s="110"/>
      <c r="G885" s="110"/>
      <c r="H885" s="110"/>
      <c r="I885" s="110"/>
      <c r="J885" s="110"/>
      <c r="K885" s="110"/>
      <c r="L885" s="110"/>
      <c r="M885" s="134" t="s">
        <v>552</v>
      </c>
      <c r="N885" s="110" t="s">
        <v>517</v>
      </c>
      <c r="O885" s="135" t="n">
        <v>40.45</v>
      </c>
    </row>
    <row r="886" customFormat="false" ht="12" hidden="false" customHeight="true" outlineLevel="0" collapsed="false">
      <c r="A886" s="7"/>
      <c r="B886" s="112" t="s">
        <v>6828</v>
      </c>
      <c r="C886" s="112"/>
      <c r="D886" s="112"/>
      <c r="E886" s="112"/>
      <c r="F886" s="112"/>
      <c r="G886" s="112"/>
      <c r="H886" s="112"/>
      <c r="I886" s="112"/>
      <c r="J886" s="112"/>
      <c r="K886" s="112"/>
      <c r="L886" s="112"/>
      <c r="M886" s="141" t="s">
        <v>552</v>
      </c>
      <c r="N886" s="112" t="s">
        <v>517</v>
      </c>
      <c r="O886" s="142" t="n">
        <v>105.53</v>
      </c>
    </row>
    <row r="887" customFormat="false" ht="12" hidden="false" customHeight="true" outlineLevel="0" collapsed="false">
      <c r="A887" s="1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31"/>
      <c r="N887" s="103"/>
      <c r="O887" s="136"/>
    </row>
    <row r="888" customFormat="false" ht="12" hidden="false" customHeight="true" outlineLevel="0" collapsed="false">
      <c r="A888" s="2" t="n">
        <v>4</v>
      </c>
      <c r="B888" s="29" t="s">
        <v>6829</v>
      </c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31"/>
      <c r="N888" s="103"/>
      <c r="O888" s="136"/>
    </row>
    <row r="889" customFormat="false" ht="12" hidden="false" customHeight="true" outlineLevel="0" collapsed="false">
      <c r="A889" s="1"/>
      <c r="B889" s="103" t="s">
        <v>6830</v>
      </c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31"/>
      <c r="N889" s="103"/>
      <c r="O889" s="136"/>
    </row>
    <row r="890" customFormat="false" ht="12" hidden="false" customHeight="true" outlineLevel="0" collapsed="false">
      <c r="A890" s="1"/>
      <c r="B890" s="110" t="s">
        <v>6831</v>
      </c>
      <c r="C890" s="110"/>
      <c r="D890" s="110"/>
      <c r="E890" s="110"/>
      <c r="F890" s="110"/>
      <c r="G890" s="110"/>
      <c r="H890" s="110"/>
      <c r="I890" s="110"/>
      <c r="J890" s="110"/>
      <c r="K890" s="110"/>
      <c r="L890" s="110"/>
      <c r="M890" s="134" t="s">
        <v>552</v>
      </c>
      <c r="N890" s="110" t="s">
        <v>517</v>
      </c>
      <c r="O890" s="135" t="n">
        <v>13.95</v>
      </c>
    </row>
    <row r="891" customFormat="false" ht="12" hidden="false" customHeight="true" outlineLevel="0" collapsed="false">
      <c r="A891" s="1"/>
      <c r="B891" s="112" t="s">
        <v>6832</v>
      </c>
      <c r="C891" s="112"/>
      <c r="D891" s="112"/>
      <c r="E891" s="112"/>
      <c r="F891" s="112"/>
      <c r="G891" s="112"/>
      <c r="H891" s="112"/>
      <c r="I891" s="112"/>
      <c r="J891" s="112"/>
      <c r="K891" s="112"/>
      <c r="L891" s="112"/>
      <c r="M891" s="141" t="s">
        <v>552</v>
      </c>
      <c r="N891" s="112" t="s">
        <v>517</v>
      </c>
      <c r="O891" s="142" t="n">
        <v>15.66</v>
      </c>
    </row>
    <row r="892" customFormat="false" ht="12" hidden="false" customHeight="true" outlineLevel="0" collapsed="false">
      <c r="A892" s="7"/>
      <c r="B892" s="110" t="s">
        <v>6833</v>
      </c>
      <c r="C892" s="110"/>
      <c r="D892" s="110"/>
      <c r="E892" s="110"/>
      <c r="F892" s="110"/>
      <c r="G892" s="110"/>
      <c r="H892" s="110"/>
      <c r="I892" s="110"/>
      <c r="J892" s="110"/>
      <c r="K892" s="110"/>
      <c r="L892" s="110"/>
      <c r="M892" s="134" t="s">
        <v>552</v>
      </c>
      <c r="N892" s="110" t="s">
        <v>517</v>
      </c>
      <c r="O892" s="135" t="n">
        <v>16.18</v>
      </c>
    </row>
    <row r="893" customFormat="false" ht="12" hidden="false" customHeight="true" outlineLevel="0" collapsed="false">
      <c r="A893" s="1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31"/>
      <c r="N893" s="103"/>
      <c r="O893" s="136"/>
    </row>
    <row r="894" customFormat="false" ht="12" hidden="false" customHeight="true" outlineLevel="0" collapsed="false">
      <c r="A894" s="2" t="n">
        <v>5</v>
      </c>
      <c r="B894" s="29" t="s">
        <v>6834</v>
      </c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31"/>
      <c r="N894" s="103"/>
      <c r="O894" s="136"/>
    </row>
    <row r="895" customFormat="false" ht="12" hidden="false" customHeight="true" outlineLevel="0" collapsed="false">
      <c r="A895" s="1"/>
      <c r="B895" s="103" t="s">
        <v>6835</v>
      </c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31"/>
      <c r="N895" s="103"/>
      <c r="O895" s="136"/>
    </row>
    <row r="896" customFormat="false" ht="12" hidden="false" customHeight="true" outlineLevel="0" collapsed="false">
      <c r="A896" s="1"/>
      <c r="B896" s="103" t="s">
        <v>6836</v>
      </c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31"/>
      <c r="N896" s="103"/>
      <c r="O896" s="136"/>
    </row>
    <row r="897" customFormat="false" ht="12" hidden="false" customHeight="true" outlineLevel="0" collapsed="false">
      <c r="A897" s="1"/>
      <c r="B897" s="110" t="s">
        <v>6837</v>
      </c>
      <c r="C897" s="110"/>
      <c r="D897" s="110"/>
      <c r="E897" s="110"/>
      <c r="F897" s="110"/>
      <c r="G897" s="110"/>
      <c r="H897" s="110"/>
      <c r="I897" s="110"/>
      <c r="J897" s="110"/>
      <c r="K897" s="110"/>
      <c r="L897" s="110"/>
      <c r="M897" s="134" t="s">
        <v>552</v>
      </c>
      <c r="N897" s="110" t="s">
        <v>517</v>
      </c>
      <c r="O897" s="135" t="n">
        <v>42.27</v>
      </c>
    </row>
    <row r="898" customFormat="false" ht="12" hidden="false" customHeight="true" outlineLevel="0" collapsed="false">
      <c r="A898" s="137"/>
      <c r="B898" s="138" t="s">
        <v>6838</v>
      </c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9" t="s">
        <v>552</v>
      </c>
      <c r="N898" s="138" t="s">
        <v>517</v>
      </c>
      <c r="O898" s="140" t="n">
        <v>100.8</v>
      </c>
    </row>
    <row r="899" customFormat="false" ht="12" hidden="false" customHeight="tru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</row>
    <row r="900" customFormat="false" ht="12" hidden="false" customHeight="true" outlineLevel="0" collapsed="false">
      <c r="A900" s="2" t="s">
        <v>6839</v>
      </c>
      <c r="B900" s="29" t="s">
        <v>6840</v>
      </c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31"/>
      <c r="N900" s="103"/>
      <c r="O900" s="136"/>
    </row>
    <row r="901" customFormat="false" ht="12" hidden="false" customHeight="true" outlineLevel="0" collapsed="false">
      <c r="A901" s="1"/>
      <c r="B901" s="103" t="s">
        <v>6841</v>
      </c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31"/>
      <c r="N901" s="103"/>
      <c r="O901" s="136"/>
    </row>
    <row r="902" customFormat="false" ht="12" hidden="false" customHeight="true" outlineLevel="0" collapsed="false">
      <c r="A902" s="1"/>
      <c r="B902" s="103" t="s">
        <v>6842</v>
      </c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31"/>
      <c r="N902" s="103"/>
      <c r="O902" s="136"/>
    </row>
    <row r="903" customFormat="false" ht="12" hidden="false" customHeight="true" outlineLevel="0" collapsed="false">
      <c r="A903" s="1"/>
      <c r="B903" s="103" t="s">
        <v>6843</v>
      </c>
      <c r="E903" s="103"/>
      <c r="F903" s="103"/>
      <c r="G903" s="103"/>
      <c r="H903" s="103"/>
      <c r="I903" s="103"/>
      <c r="J903" s="103"/>
      <c r="K903" s="119" t="s">
        <v>6844</v>
      </c>
      <c r="L903" s="119"/>
      <c r="M903" s="119" t="s">
        <v>6845</v>
      </c>
      <c r="N903" s="103"/>
      <c r="O903" s="136"/>
    </row>
    <row r="904" customFormat="false" ht="12" hidden="false" customHeight="true" outlineLevel="0" collapsed="false">
      <c r="A904" s="1"/>
      <c r="B904" s="110" t="s">
        <v>6846</v>
      </c>
      <c r="C904" s="98"/>
      <c r="D904" s="98"/>
      <c r="E904" s="98"/>
      <c r="F904" s="98"/>
      <c r="G904" s="110"/>
      <c r="H904" s="110"/>
      <c r="I904" s="181" t="s">
        <v>552</v>
      </c>
      <c r="J904" s="122" t="s">
        <v>517</v>
      </c>
      <c r="K904" s="110"/>
      <c r="L904" s="98"/>
      <c r="M904" s="349" t="n">
        <v>59.94</v>
      </c>
      <c r="N904" s="110"/>
      <c r="O904" s="135"/>
    </row>
    <row r="905" customFormat="false" ht="12" hidden="false" customHeight="true" outlineLevel="0" collapsed="false">
      <c r="A905" s="1"/>
      <c r="B905" s="112" t="s">
        <v>6847</v>
      </c>
      <c r="C905" s="101"/>
      <c r="D905" s="101"/>
      <c r="E905" s="101"/>
      <c r="F905" s="101"/>
      <c r="G905" s="112"/>
      <c r="H905" s="112"/>
      <c r="I905" s="173" t="s">
        <v>552</v>
      </c>
      <c r="J905" s="113" t="s">
        <v>517</v>
      </c>
      <c r="K905" s="112"/>
      <c r="L905" s="101"/>
      <c r="M905" s="301" t="n">
        <v>61.94</v>
      </c>
      <c r="N905" s="112"/>
      <c r="O905" s="142"/>
    </row>
    <row r="906" customFormat="false" ht="12" hidden="false" customHeight="true" outlineLevel="0" collapsed="false">
      <c r="A906" s="1"/>
      <c r="B906" s="112" t="s">
        <v>6848</v>
      </c>
      <c r="C906" s="101"/>
      <c r="D906" s="101"/>
      <c r="E906" s="101"/>
      <c r="F906" s="101"/>
      <c r="G906" s="112"/>
      <c r="H906" s="112"/>
      <c r="I906" s="173" t="s">
        <v>552</v>
      </c>
      <c r="J906" s="113" t="s">
        <v>517</v>
      </c>
      <c r="K906" s="112"/>
      <c r="L906" s="101"/>
      <c r="M906" s="301" t="n">
        <v>97.5</v>
      </c>
      <c r="N906" s="112"/>
      <c r="O906" s="142"/>
    </row>
    <row r="907" customFormat="false" ht="12" hidden="false" customHeight="true" outlineLevel="0" collapsed="false">
      <c r="A907" s="1"/>
      <c r="B907" s="112" t="s">
        <v>6849</v>
      </c>
      <c r="C907" s="101"/>
      <c r="D907" s="101"/>
      <c r="E907" s="101"/>
      <c r="F907" s="101"/>
      <c r="G907" s="112"/>
      <c r="H907" s="112"/>
      <c r="I907" s="173" t="s">
        <v>552</v>
      </c>
      <c r="J907" s="113" t="s">
        <v>517</v>
      </c>
      <c r="K907" s="112"/>
      <c r="L907" s="101"/>
      <c r="M907" s="356" t="n">
        <v>113.89</v>
      </c>
      <c r="N907" s="112"/>
      <c r="O907" s="142"/>
    </row>
    <row r="908" customFormat="false" ht="12" hidden="false" customHeight="true" outlineLevel="0" collapsed="false">
      <c r="A908" s="1"/>
      <c r="B908" s="112" t="s">
        <v>6850</v>
      </c>
      <c r="C908" s="101"/>
      <c r="D908" s="101"/>
      <c r="E908" s="101"/>
      <c r="F908" s="101"/>
      <c r="G908" s="112"/>
      <c r="H908" s="112"/>
      <c r="I908" s="173" t="s">
        <v>552</v>
      </c>
      <c r="J908" s="113" t="s">
        <v>517</v>
      </c>
      <c r="K908" s="112"/>
      <c r="L908" s="101"/>
      <c r="M908" s="301" t="n">
        <v>61.24</v>
      </c>
      <c r="N908" s="112"/>
      <c r="O908" s="142"/>
    </row>
    <row r="909" customFormat="false" ht="12" hidden="false" customHeight="true" outlineLevel="0" collapsed="false">
      <c r="A909" s="1"/>
      <c r="B909" s="112" t="s">
        <v>6851</v>
      </c>
      <c r="C909" s="101"/>
      <c r="D909" s="101"/>
      <c r="E909" s="101"/>
      <c r="F909" s="101"/>
      <c r="G909" s="112"/>
      <c r="H909" s="112"/>
      <c r="I909" s="173" t="s">
        <v>552</v>
      </c>
      <c r="J909" s="113" t="s">
        <v>517</v>
      </c>
      <c r="K909" s="112"/>
      <c r="L909" s="101"/>
      <c r="M909" s="356" t="n">
        <v>102.89</v>
      </c>
      <c r="N909" s="112"/>
      <c r="O909" s="142"/>
    </row>
    <row r="910" customFormat="false" ht="12" hidden="false" customHeight="true" outlineLevel="0" collapsed="false">
      <c r="A910" s="1"/>
      <c r="B910" s="112" t="s">
        <v>6852</v>
      </c>
      <c r="C910" s="101"/>
      <c r="D910" s="101"/>
      <c r="E910" s="101"/>
      <c r="F910" s="101"/>
      <c r="G910" s="112"/>
      <c r="H910" s="112"/>
      <c r="I910" s="173" t="s">
        <v>552</v>
      </c>
      <c r="J910" s="113" t="s">
        <v>517</v>
      </c>
      <c r="K910" s="112"/>
      <c r="L910" s="101"/>
      <c r="M910" s="301" t="n">
        <v>122.87</v>
      </c>
      <c r="N910" s="112"/>
      <c r="O910" s="142"/>
    </row>
    <row r="911" customFormat="false" ht="12" hidden="false" customHeight="true" outlineLevel="0" collapsed="false">
      <c r="A911" s="1"/>
      <c r="B911" s="112" t="s">
        <v>6853</v>
      </c>
      <c r="C911" s="101"/>
      <c r="D911" s="101"/>
      <c r="E911" s="101"/>
      <c r="F911" s="101"/>
      <c r="G911" s="112"/>
      <c r="H911" s="112"/>
      <c r="I911" s="173" t="s">
        <v>552</v>
      </c>
      <c r="J911" s="113" t="s">
        <v>517</v>
      </c>
      <c r="K911" s="112"/>
      <c r="L911" s="101"/>
      <c r="M911" s="301" t="n">
        <v>107.55</v>
      </c>
      <c r="N911" s="112"/>
      <c r="O911" s="142"/>
    </row>
    <row r="912" customFormat="false" ht="12" hidden="false" customHeight="true" outlineLevel="0" collapsed="false">
      <c r="A912" s="1"/>
      <c r="B912" s="112" t="s">
        <v>6854</v>
      </c>
      <c r="C912" s="101"/>
      <c r="D912" s="101"/>
      <c r="E912" s="101"/>
      <c r="F912" s="101"/>
      <c r="G912" s="112"/>
      <c r="H912" s="112"/>
      <c r="I912" s="173" t="s">
        <v>552</v>
      </c>
      <c r="J912" s="113" t="s">
        <v>517</v>
      </c>
      <c r="K912" s="112"/>
      <c r="L912" s="101"/>
      <c r="M912" s="356" t="n">
        <v>146.4</v>
      </c>
      <c r="N912" s="112"/>
      <c r="O912" s="142"/>
    </row>
    <row r="913" customFormat="false" ht="12" hidden="false" customHeight="true" outlineLevel="0" collapsed="false">
      <c r="A913" s="1"/>
      <c r="B913" s="112" t="s">
        <v>6855</v>
      </c>
      <c r="C913" s="101"/>
      <c r="D913" s="101"/>
      <c r="E913" s="101"/>
      <c r="F913" s="101"/>
      <c r="G913" s="112"/>
      <c r="H913" s="112"/>
      <c r="I913" s="173" t="s">
        <v>552</v>
      </c>
      <c r="J913" s="113" t="s">
        <v>517</v>
      </c>
      <c r="K913" s="112"/>
      <c r="L913" s="101"/>
      <c r="M913" s="301" t="n">
        <v>164.2</v>
      </c>
      <c r="N913" s="112"/>
      <c r="O913" s="142"/>
    </row>
    <row r="914" customFormat="false" ht="12" hidden="false" customHeight="true" outlineLevel="0" collapsed="false">
      <c r="A914" s="1"/>
      <c r="B914" s="112" t="s">
        <v>6856</v>
      </c>
      <c r="C914" s="101"/>
      <c r="D914" s="101"/>
      <c r="E914" s="101"/>
      <c r="F914" s="101"/>
      <c r="G914" s="112"/>
      <c r="H914" s="112"/>
      <c r="I914" s="173" t="s">
        <v>552</v>
      </c>
      <c r="J914" s="113" t="s">
        <v>517</v>
      </c>
      <c r="K914" s="112"/>
      <c r="L914" s="101"/>
      <c r="M914" s="301" t="n">
        <v>109.55</v>
      </c>
      <c r="N914" s="112"/>
      <c r="O914" s="142"/>
    </row>
    <row r="915" customFormat="false" ht="12" hidden="false" customHeight="true" outlineLevel="0" collapsed="false">
      <c r="A915" s="1"/>
      <c r="B915" s="112" t="s">
        <v>6857</v>
      </c>
      <c r="C915" s="101"/>
      <c r="D915" s="101"/>
      <c r="E915" s="101"/>
      <c r="F915" s="101"/>
      <c r="G915" s="112"/>
      <c r="H915" s="112"/>
      <c r="I915" s="173" t="s">
        <v>552</v>
      </c>
      <c r="J915" s="113" t="s">
        <v>517</v>
      </c>
      <c r="K915" s="112"/>
      <c r="L915" s="101"/>
      <c r="M915" s="356" t="n">
        <v>150.4</v>
      </c>
      <c r="N915" s="112"/>
      <c r="O915" s="142"/>
    </row>
    <row r="916" customFormat="false" ht="12" hidden="false" customHeight="true" outlineLevel="0" collapsed="false">
      <c r="A916" s="1"/>
      <c r="B916" s="112" t="s">
        <v>6858</v>
      </c>
      <c r="C916" s="101"/>
      <c r="D916" s="101"/>
      <c r="E916" s="101"/>
      <c r="F916" s="101"/>
      <c r="G916" s="112"/>
      <c r="H916" s="112"/>
      <c r="I916" s="173" t="s">
        <v>552</v>
      </c>
      <c r="J916" s="113" t="s">
        <v>517</v>
      </c>
      <c r="K916" s="112"/>
      <c r="L916" s="101"/>
      <c r="M916" s="301" t="n">
        <v>181.26</v>
      </c>
      <c r="N916" s="112"/>
      <c r="O916" s="142"/>
    </row>
    <row r="917" customFormat="false" ht="12" hidden="false" customHeight="true" outlineLevel="0" collapsed="false">
      <c r="A917" s="1"/>
      <c r="B917" s="112" t="s">
        <v>6859</v>
      </c>
      <c r="C917" s="101"/>
      <c r="D917" s="101"/>
      <c r="E917" s="101"/>
      <c r="F917" s="101"/>
      <c r="G917" s="112"/>
      <c r="H917" s="112"/>
      <c r="I917" s="173" t="s">
        <v>552</v>
      </c>
      <c r="J917" s="113" t="s">
        <v>517</v>
      </c>
      <c r="K917" s="112" t="n">
        <v>41.64</v>
      </c>
      <c r="L917" s="101"/>
      <c r="M917" s="301" t="n">
        <v>91.18</v>
      </c>
      <c r="N917" s="112"/>
      <c r="O917" s="142"/>
    </row>
    <row r="918" customFormat="false" ht="12" hidden="false" customHeight="true" outlineLevel="0" collapsed="false">
      <c r="A918" s="1"/>
      <c r="B918" s="112" t="s">
        <v>6860</v>
      </c>
      <c r="C918" s="101"/>
      <c r="D918" s="101"/>
      <c r="E918" s="101"/>
      <c r="F918" s="101"/>
      <c r="G918" s="112"/>
      <c r="H918" s="112"/>
      <c r="I918" s="173" t="s">
        <v>552</v>
      </c>
      <c r="J918" s="113" t="s">
        <v>517</v>
      </c>
      <c r="K918" s="112" t="n">
        <v>49.28</v>
      </c>
      <c r="L918" s="101"/>
      <c r="M918" s="301" t="n">
        <v>100.65</v>
      </c>
      <c r="N918" s="112"/>
      <c r="O918" s="142"/>
    </row>
    <row r="919" customFormat="false" ht="12" hidden="false" customHeight="true" outlineLevel="0" collapsed="false">
      <c r="A919" s="1"/>
      <c r="B919" s="112" t="s">
        <v>6861</v>
      </c>
      <c r="C919" s="101"/>
      <c r="D919" s="101"/>
      <c r="E919" s="101"/>
      <c r="F919" s="101"/>
      <c r="G919" s="112"/>
      <c r="H919" s="112"/>
      <c r="I919" s="173" t="s">
        <v>552</v>
      </c>
      <c r="J919" s="113" t="s">
        <v>517</v>
      </c>
      <c r="K919" s="112" t="n">
        <v>51.51</v>
      </c>
      <c r="L919" s="101"/>
      <c r="M919" s="356" t="n">
        <v>109.55</v>
      </c>
      <c r="N919" s="112"/>
      <c r="O919" s="142"/>
    </row>
    <row r="920" customFormat="false" ht="12" hidden="false" customHeight="true" outlineLevel="0" collapsed="false">
      <c r="A920" s="1"/>
      <c r="B920" s="112" t="s">
        <v>6862</v>
      </c>
      <c r="C920" s="101"/>
      <c r="D920" s="101"/>
      <c r="E920" s="101"/>
      <c r="F920" s="101"/>
      <c r="G920" s="112"/>
      <c r="H920" s="112"/>
      <c r="I920" s="173" t="s">
        <v>552</v>
      </c>
      <c r="J920" s="113" t="s">
        <v>517</v>
      </c>
      <c r="K920" s="112" t="n">
        <v>70.14</v>
      </c>
      <c r="L920" s="101"/>
      <c r="M920" s="356" t="n">
        <v>158.39</v>
      </c>
      <c r="N920" s="112"/>
      <c r="O920" s="142"/>
    </row>
    <row r="921" customFormat="false" ht="12" hidden="false" customHeight="true" outlineLevel="0" collapsed="false">
      <c r="A921" s="1"/>
      <c r="B921" s="112" t="s">
        <v>6863</v>
      </c>
      <c r="C921" s="101"/>
      <c r="D921" s="101"/>
      <c r="E921" s="101"/>
      <c r="F921" s="101"/>
      <c r="G921" s="112"/>
      <c r="H921" s="112"/>
      <c r="I921" s="173" t="s">
        <v>552</v>
      </c>
      <c r="J921" s="113" t="s">
        <v>517</v>
      </c>
      <c r="K921" s="112" t="n">
        <v>73.44</v>
      </c>
      <c r="L921" s="101"/>
      <c r="M921" s="356" t="n">
        <v>173.38</v>
      </c>
      <c r="N921" s="112"/>
      <c r="O921" s="142"/>
    </row>
    <row r="922" customFormat="false" ht="12" hidden="false" customHeight="true" outlineLevel="0" collapsed="false">
      <c r="A922" s="1"/>
      <c r="B922" s="112" t="s">
        <v>6864</v>
      </c>
      <c r="C922" s="101"/>
      <c r="D922" s="101"/>
      <c r="E922" s="101"/>
      <c r="F922" s="101"/>
      <c r="G922" s="112"/>
      <c r="H922" s="112"/>
      <c r="I922" s="173" t="s">
        <v>552</v>
      </c>
      <c r="J922" s="113" t="s">
        <v>517</v>
      </c>
      <c r="K922" s="172" t="n">
        <v>116.63</v>
      </c>
      <c r="L922" s="101"/>
      <c r="M922" s="301" t="n">
        <v>225.21</v>
      </c>
      <c r="N922" s="112"/>
      <c r="O922" s="142"/>
    </row>
    <row r="923" customFormat="false" ht="12" hidden="false" customHeight="true" outlineLevel="0" collapsed="false">
      <c r="A923" s="1"/>
      <c r="B923" s="112" t="s">
        <v>6865</v>
      </c>
      <c r="C923" s="101"/>
      <c r="D923" s="101"/>
      <c r="E923" s="101"/>
      <c r="F923" s="101"/>
      <c r="G923" s="112"/>
      <c r="H923" s="112"/>
      <c r="I923" s="173" t="s">
        <v>552</v>
      </c>
      <c r="J923" s="113" t="s">
        <v>517</v>
      </c>
      <c r="K923" s="172" t="n">
        <v>120.93</v>
      </c>
      <c r="L923" s="101"/>
      <c r="M923" s="301" t="n">
        <v>251.19</v>
      </c>
      <c r="N923" s="112"/>
      <c r="O923" s="142"/>
    </row>
    <row r="924" customFormat="false" ht="12" hidden="false" customHeight="true" outlineLevel="0" collapsed="false">
      <c r="A924" s="1"/>
      <c r="B924" s="112" t="s">
        <v>6866</v>
      </c>
      <c r="C924" s="101"/>
      <c r="D924" s="101"/>
      <c r="E924" s="101"/>
      <c r="F924" s="101"/>
      <c r="G924" s="112"/>
      <c r="H924" s="112"/>
      <c r="I924" s="173" t="s">
        <v>552</v>
      </c>
      <c r="J924" s="113" t="s">
        <v>517</v>
      </c>
      <c r="K924" s="112" t="n">
        <v>16.94</v>
      </c>
      <c r="L924" s="101"/>
      <c r="M924" s="301" t="n">
        <v>47.32</v>
      </c>
      <c r="N924" s="112"/>
      <c r="O924" s="142"/>
    </row>
    <row r="925" customFormat="false" ht="12" hidden="false" customHeight="true" outlineLevel="0" collapsed="false">
      <c r="A925" s="1"/>
      <c r="B925" s="112" t="s">
        <v>6867</v>
      </c>
      <c r="C925" s="101"/>
      <c r="D925" s="101"/>
      <c r="E925" s="101"/>
      <c r="F925" s="101"/>
      <c r="G925" s="112"/>
      <c r="H925" s="112"/>
      <c r="I925" s="173" t="s">
        <v>552</v>
      </c>
      <c r="J925" s="113" t="s">
        <v>517</v>
      </c>
      <c r="K925" s="172" t="n">
        <v>19.79</v>
      </c>
      <c r="L925" s="101"/>
      <c r="M925" s="301" t="n">
        <v>66.19</v>
      </c>
      <c r="N925" s="112"/>
      <c r="O925" s="142"/>
    </row>
    <row r="926" customFormat="false" ht="12" hidden="false" customHeight="true" outlineLevel="0" collapsed="false">
      <c r="A926" s="1"/>
      <c r="B926" s="112" t="s">
        <v>6868</v>
      </c>
      <c r="C926" s="101"/>
      <c r="D926" s="101"/>
      <c r="E926" s="101"/>
      <c r="F926" s="101"/>
      <c r="G926" s="112"/>
      <c r="H926" s="112"/>
      <c r="I926" s="173" t="s">
        <v>552</v>
      </c>
      <c r="J926" s="113" t="s">
        <v>517</v>
      </c>
      <c r="K926" s="112" t="n">
        <v>27.38</v>
      </c>
      <c r="L926" s="101"/>
      <c r="M926" s="301" t="n">
        <v>47.11</v>
      </c>
      <c r="N926" s="112"/>
      <c r="O926" s="142"/>
    </row>
    <row r="927" customFormat="false" ht="12" hidden="false" customHeight="true" outlineLevel="0" collapsed="false">
      <c r="A927" s="1"/>
      <c r="B927" s="138"/>
      <c r="C927" s="147"/>
      <c r="D927" s="147"/>
      <c r="E927" s="147"/>
      <c r="F927" s="147"/>
      <c r="G927" s="138"/>
      <c r="H927" s="138"/>
      <c r="I927" s="357"/>
      <c r="J927" s="307"/>
      <c r="K927" s="138"/>
      <c r="L927" s="147"/>
      <c r="M927" s="138"/>
      <c r="N927" s="138"/>
      <c r="O927" s="140"/>
    </row>
    <row r="928" customFormat="false" ht="12" hidden="false" customHeight="true" outlineLevel="0" collapsed="false">
      <c r="A928" s="1"/>
      <c r="B928" s="138"/>
      <c r="C928" s="147"/>
      <c r="D928" s="147"/>
      <c r="E928" s="147"/>
      <c r="F928" s="147"/>
      <c r="G928" s="138"/>
      <c r="H928" s="138"/>
      <c r="I928" s="357"/>
      <c r="J928" s="307"/>
      <c r="K928" s="138"/>
      <c r="L928" s="147"/>
      <c r="M928" s="138"/>
      <c r="N928" s="138"/>
      <c r="O928" s="140"/>
    </row>
    <row r="929" customFormat="false" ht="12" hidden="false" customHeight="true" outlineLevel="0" collapsed="false">
      <c r="A929" s="1"/>
      <c r="B929" s="138"/>
      <c r="C929" s="147"/>
      <c r="D929" s="147"/>
      <c r="E929" s="147"/>
      <c r="F929" s="147"/>
      <c r="G929" s="138"/>
      <c r="H929" s="138"/>
      <c r="I929" s="357"/>
      <c r="J929" s="307"/>
      <c r="K929" s="138"/>
      <c r="L929" s="147"/>
      <c r="M929" s="138"/>
      <c r="N929" s="138"/>
      <c r="O929" s="140"/>
    </row>
    <row r="930" customFormat="false" ht="12.75" hidden="false" customHeight="true" outlineLevel="0" collapsed="false">
      <c r="A930" s="1"/>
      <c r="B930" s="138"/>
      <c r="C930" s="147"/>
      <c r="D930" s="147"/>
      <c r="E930" s="147"/>
      <c r="F930" s="147"/>
      <c r="G930" s="138"/>
      <c r="H930" s="138"/>
      <c r="I930" s="357"/>
      <c r="J930" s="307"/>
      <c r="K930" s="138"/>
      <c r="L930" s="147"/>
      <c r="M930" s="138"/>
      <c r="N930" s="138"/>
      <c r="O930" s="140"/>
    </row>
    <row r="931" customFormat="false" ht="12" hidden="false" customHeight="true" outlineLevel="0" collapsed="false">
      <c r="A931" s="1"/>
      <c r="B931" s="103"/>
      <c r="G931" s="103"/>
      <c r="H931" s="103"/>
      <c r="I931" s="318"/>
      <c r="J931" s="171"/>
      <c r="K931" s="103"/>
      <c r="M931" s="103"/>
      <c r="N931" s="103"/>
      <c r="O931" s="136"/>
    </row>
    <row r="932" customFormat="false" ht="12" hidden="false" customHeight="true" outlineLevel="0" collapsed="false">
      <c r="A932" s="1"/>
      <c r="B932" s="103"/>
      <c r="G932" s="103"/>
      <c r="H932" s="103"/>
      <c r="I932" s="318"/>
      <c r="J932" s="171"/>
      <c r="K932" s="103"/>
      <c r="M932" s="103"/>
      <c r="N932" s="103"/>
      <c r="O932" s="136"/>
    </row>
    <row r="933" customFormat="false" ht="12" hidden="false" customHeight="true" outlineLevel="0" collapsed="false">
      <c r="A933" s="1"/>
      <c r="B933" s="103"/>
      <c r="G933" s="103"/>
      <c r="H933" s="103"/>
      <c r="I933" s="318"/>
      <c r="J933" s="171"/>
      <c r="K933" s="103"/>
      <c r="M933" s="103"/>
      <c r="N933" s="103"/>
      <c r="O933" s="136"/>
    </row>
    <row r="934" customFormat="false" ht="12" hidden="false" customHeight="true" outlineLevel="0" collapsed="false">
      <c r="A934" s="1"/>
      <c r="B934" s="103"/>
      <c r="G934" s="103"/>
      <c r="H934" s="103"/>
      <c r="I934" s="318"/>
      <c r="J934" s="171"/>
      <c r="K934" s="103"/>
      <c r="M934" s="103"/>
      <c r="N934" s="103"/>
      <c r="O934" s="136"/>
    </row>
    <row r="935" customFormat="false" ht="12" hidden="false" customHeight="true" outlineLevel="0" collapsed="false">
      <c r="A935" s="1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31"/>
      <c r="N935" s="103"/>
      <c r="O935" s="136"/>
    </row>
    <row r="936" customFormat="false" ht="12" hidden="false" customHeight="true" outlineLevel="0" collapsed="false">
      <c r="A936" s="162" t="s">
        <v>6211</v>
      </c>
      <c r="B936" s="103"/>
      <c r="C936" s="103"/>
      <c r="D936" s="103"/>
      <c r="E936" s="103"/>
      <c r="F936" s="103"/>
      <c r="G936" s="125" t="n">
        <v>39813</v>
      </c>
      <c r="H936" s="125"/>
      <c r="I936" s="103"/>
      <c r="J936" s="103"/>
      <c r="K936" s="103"/>
      <c r="L936" s="103"/>
      <c r="M936" s="31" t="n">
        <v>13</v>
      </c>
      <c r="N936" s="103"/>
      <c r="O936" s="136"/>
    </row>
    <row r="937" customFormat="false" ht="12" hidden="false" customHeight="true" outlineLevel="0" collapsed="false"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31"/>
      <c r="N937" s="103"/>
      <c r="O937" s="136"/>
    </row>
    <row r="938" customFormat="false" ht="12" hidden="false" customHeight="true" outlineLevel="0" collapsed="false"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31"/>
      <c r="N938" s="103"/>
      <c r="O938" s="136"/>
    </row>
    <row r="939" customFormat="false" ht="12" hidden="false" customHeight="true" outlineLevel="0" collapsed="false"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31"/>
      <c r="N939" s="103"/>
      <c r="O939" s="136"/>
    </row>
    <row r="940" customFormat="false" ht="12" hidden="false" customHeight="true" outlineLevel="0" collapsed="false">
      <c r="A940" s="1"/>
      <c r="B940" s="211" t="s">
        <v>6869</v>
      </c>
      <c r="C940" s="98"/>
      <c r="D940" s="98"/>
      <c r="E940" s="98"/>
      <c r="F940" s="98"/>
      <c r="G940" s="211"/>
      <c r="H940" s="211"/>
      <c r="I940" s="351" t="s">
        <v>552</v>
      </c>
      <c r="J940" s="200" t="s">
        <v>517</v>
      </c>
      <c r="K940" s="211" t="n">
        <v>36.44</v>
      </c>
      <c r="L940" s="98"/>
      <c r="M940" s="211" t="n">
        <v>81.47</v>
      </c>
      <c r="N940" s="110"/>
      <c r="O940" s="135"/>
    </row>
    <row r="941" customFormat="false" ht="12" hidden="false" customHeight="true" outlineLevel="0" collapsed="false">
      <c r="A941" s="1"/>
      <c r="B941" s="213" t="s">
        <v>6870</v>
      </c>
      <c r="C941" s="101"/>
      <c r="D941" s="101"/>
      <c r="E941" s="101"/>
      <c r="F941" s="101"/>
      <c r="G941" s="213"/>
      <c r="H941" s="213"/>
      <c r="I941" s="352" t="s">
        <v>552</v>
      </c>
      <c r="J941" s="273" t="s">
        <v>517</v>
      </c>
      <c r="K941" s="213" t="n">
        <v>29.42</v>
      </c>
      <c r="L941" s="101"/>
      <c r="M941" s="213"/>
      <c r="N941" s="112"/>
      <c r="O941" s="142"/>
    </row>
    <row r="942" customFormat="false" ht="12" hidden="false" customHeight="true" outlineLevel="0" collapsed="false">
      <c r="A942" s="137"/>
      <c r="B942" s="238" t="s">
        <v>6871</v>
      </c>
      <c r="C942" s="287"/>
      <c r="D942" s="287"/>
      <c r="E942" s="287"/>
      <c r="F942" s="287"/>
      <c r="G942" s="238"/>
      <c r="H942" s="238"/>
      <c r="I942" s="353" t="s">
        <v>552</v>
      </c>
      <c r="J942" s="306" t="s">
        <v>517</v>
      </c>
      <c r="K942" s="238"/>
      <c r="L942" s="287"/>
      <c r="M942" s="238" t="n">
        <v>49.25</v>
      </c>
      <c r="N942" s="150"/>
      <c r="O942" s="161"/>
    </row>
    <row r="943" customFormat="false" ht="12" hidden="false" customHeight="tru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</row>
    <row r="944" customFormat="false" ht="12" hidden="false" customHeight="true" outlineLevel="0" collapsed="false">
      <c r="A944" s="1" t="s">
        <v>6872</v>
      </c>
      <c r="B944" s="29" t="s">
        <v>6873</v>
      </c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31"/>
      <c r="N944" s="103"/>
      <c r="O944" s="136"/>
    </row>
    <row r="945" customFormat="false" ht="12" hidden="false" customHeight="true" outlineLevel="0" collapsed="false">
      <c r="A945" s="1" t="n">
        <v>1</v>
      </c>
      <c r="B945" s="29" t="s">
        <v>6874</v>
      </c>
      <c r="C945" s="203"/>
      <c r="D945" s="203"/>
      <c r="E945" s="203"/>
      <c r="F945" s="203"/>
      <c r="G945" s="203"/>
      <c r="H945" s="203"/>
      <c r="I945" s="203"/>
      <c r="J945" s="203"/>
      <c r="K945" s="203"/>
      <c r="L945" s="203"/>
      <c r="M945" s="31"/>
      <c r="N945" s="103"/>
      <c r="O945" s="136"/>
    </row>
    <row r="946" customFormat="false" ht="12" hidden="false" customHeight="true" outlineLevel="0" collapsed="false">
      <c r="A946" s="1"/>
      <c r="B946" s="203" t="s">
        <v>6875</v>
      </c>
      <c r="C946" s="203"/>
      <c r="D946" s="203"/>
      <c r="E946" s="203"/>
      <c r="F946" s="203"/>
      <c r="G946" s="203"/>
      <c r="H946" s="203"/>
      <c r="I946" s="203"/>
      <c r="J946" s="203"/>
      <c r="K946" s="203"/>
      <c r="L946" s="203"/>
      <c r="M946" s="31"/>
      <c r="N946" s="103"/>
      <c r="O946" s="136"/>
    </row>
    <row r="947" customFormat="false" ht="12" hidden="false" customHeight="true" outlineLevel="0" collapsed="false">
      <c r="B947" s="211" t="s">
        <v>6876</v>
      </c>
      <c r="C947" s="211"/>
      <c r="D947" s="211"/>
      <c r="E947" s="211"/>
      <c r="F947" s="211"/>
      <c r="G947" s="211"/>
      <c r="H947" s="211"/>
      <c r="I947" s="211"/>
      <c r="J947" s="211"/>
      <c r="K947" s="211"/>
      <c r="L947" s="211"/>
      <c r="M947" s="134" t="s">
        <v>864</v>
      </c>
      <c r="N947" s="110" t="s">
        <v>517</v>
      </c>
      <c r="O947" s="135" t="n">
        <v>0.96</v>
      </c>
    </row>
    <row r="948" customFormat="false" ht="12" hidden="false" customHeight="true" outlineLevel="0" collapsed="false">
      <c r="A948" s="85"/>
      <c r="B948" s="213" t="s">
        <v>6877</v>
      </c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141" t="s">
        <v>864</v>
      </c>
      <c r="N948" s="112" t="s">
        <v>517</v>
      </c>
      <c r="O948" s="142" t="n">
        <v>1.53</v>
      </c>
    </row>
    <row r="949" customFormat="false" ht="12" hidden="false" customHeight="true" outlineLevel="0" collapsed="false">
      <c r="A949" s="1"/>
      <c r="B949" s="203"/>
      <c r="C949" s="203"/>
      <c r="D949" s="203"/>
      <c r="E949" s="203"/>
      <c r="F949" s="203"/>
      <c r="G949" s="203"/>
      <c r="H949" s="203"/>
      <c r="I949" s="203"/>
      <c r="J949" s="203"/>
      <c r="K949" s="203"/>
      <c r="L949" s="203"/>
      <c r="M949" s="31"/>
      <c r="N949" s="103"/>
      <c r="O949" s="136"/>
    </row>
    <row r="950" customFormat="false" ht="12" hidden="false" customHeight="true" outlineLevel="0" collapsed="false">
      <c r="A950" s="1" t="n">
        <v>2</v>
      </c>
      <c r="B950" s="29" t="s">
        <v>6878</v>
      </c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31"/>
      <c r="N950" s="103"/>
      <c r="O950" s="136"/>
    </row>
    <row r="951" customFormat="false" ht="12" hidden="false" customHeight="true" outlineLevel="0" collapsed="false">
      <c r="A951" s="1"/>
      <c r="B951" s="203" t="s">
        <v>6879</v>
      </c>
      <c r="C951" s="203"/>
      <c r="D951" s="203"/>
      <c r="E951" s="203"/>
      <c r="F951" s="203"/>
      <c r="G951" s="203"/>
      <c r="H951" s="203"/>
      <c r="I951" s="203"/>
      <c r="J951" s="203"/>
      <c r="K951" s="203"/>
      <c r="L951" s="203"/>
      <c r="M951" s="31"/>
      <c r="N951" s="103"/>
      <c r="O951" s="136"/>
    </row>
    <row r="952" customFormat="false" ht="12" hidden="false" customHeight="true" outlineLevel="0" collapsed="false">
      <c r="A952" s="1"/>
      <c r="B952" s="358" t="s">
        <v>6880</v>
      </c>
      <c r="C952" s="211"/>
      <c r="D952" s="211"/>
      <c r="E952" s="211"/>
      <c r="F952" s="211"/>
      <c r="G952" s="211"/>
      <c r="H952" s="211"/>
      <c r="I952" s="211"/>
      <c r="J952" s="211"/>
      <c r="K952" s="211"/>
      <c r="L952" s="211"/>
      <c r="M952" s="134" t="s">
        <v>566</v>
      </c>
      <c r="N952" s="110" t="s">
        <v>517</v>
      </c>
      <c r="O952" s="135" t="n">
        <v>14.52</v>
      </c>
    </row>
    <row r="953" customFormat="false" ht="12" hidden="false" customHeight="true" outlineLevel="0" collapsed="false">
      <c r="A953" s="1"/>
      <c r="B953" s="203" t="s">
        <v>6881</v>
      </c>
      <c r="C953" s="203"/>
      <c r="D953" s="203"/>
      <c r="E953" s="203"/>
      <c r="F953" s="203"/>
      <c r="G953" s="203"/>
      <c r="H953" s="203"/>
      <c r="I953" s="203"/>
      <c r="J953" s="203"/>
      <c r="K953" s="203"/>
      <c r="L953" s="203"/>
      <c r="M953" s="31"/>
      <c r="N953" s="103"/>
      <c r="O953" s="136"/>
    </row>
    <row r="954" customFormat="false" ht="12" hidden="false" customHeight="true" outlineLevel="0" collapsed="false">
      <c r="A954" s="7"/>
      <c r="B954" s="211" t="s">
        <v>6882</v>
      </c>
      <c r="C954" s="211"/>
      <c r="D954" s="211"/>
      <c r="E954" s="211"/>
      <c r="F954" s="211"/>
      <c r="G954" s="211"/>
      <c r="H954" s="211"/>
      <c r="I954" s="211"/>
      <c r="J954" s="211"/>
      <c r="K954" s="211"/>
      <c r="L954" s="211"/>
      <c r="M954" s="134" t="s">
        <v>566</v>
      </c>
      <c r="N954" s="110" t="s">
        <v>517</v>
      </c>
      <c r="O954" s="135" t="n">
        <v>14.52</v>
      </c>
    </row>
    <row r="955" customFormat="false" ht="12" hidden="false" customHeight="true" outlineLevel="0" collapsed="false">
      <c r="A955" s="1"/>
      <c r="B955" s="203"/>
      <c r="C955" s="203"/>
      <c r="D955" s="203"/>
      <c r="E955" s="203"/>
      <c r="F955" s="203"/>
      <c r="G955" s="203"/>
      <c r="H955" s="203"/>
      <c r="I955" s="203"/>
      <c r="J955" s="203"/>
      <c r="K955" s="203"/>
      <c r="L955" s="203"/>
      <c r="M955" s="31"/>
      <c r="N955" s="103"/>
      <c r="O955" s="136"/>
    </row>
    <row r="956" customFormat="false" ht="12" hidden="false" customHeight="true" outlineLevel="0" collapsed="false">
      <c r="A956" s="1" t="n">
        <v>3</v>
      </c>
      <c r="B956" s="29" t="s">
        <v>6883</v>
      </c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31"/>
      <c r="N956" s="103"/>
      <c r="O956" s="136"/>
    </row>
    <row r="957" customFormat="false" ht="12" hidden="false" customHeight="true" outlineLevel="0" collapsed="false">
      <c r="A957" s="1"/>
      <c r="B957" s="212" t="s">
        <v>6884</v>
      </c>
      <c r="C957" s="212"/>
      <c r="D957" s="212"/>
      <c r="E957" s="212"/>
      <c r="F957" s="212"/>
      <c r="G957" s="212"/>
      <c r="H957" s="212"/>
      <c r="I957" s="212"/>
      <c r="J957" s="212"/>
      <c r="K957" s="212"/>
      <c r="L957" s="212"/>
      <c r="M957" s="139"/>
      <c r="N957" s="138"/>
      <c r="O957" s="140"/>
    </row>
    <row r="958" customFormat="false" ht="12" hidden="false" customHeight="true" outlineLevel="0" collapsed="false">
      <c r="A958" s="1"/>
      <c r="B958" s="211" t="s">
        <v>6885</v>
      </c>
      <c r="C958" s="276"/>
      <c r="D958" s="276"/>
      <c r="E958" s="276"/>
      <c r="F958" s="276"/>
      <c r="G958" s="276"/>
      <c r="H958" s="276"/>
      <c r="I958" s="276"/>
      <c r="J958" s="276"/>
      <c r="K958" s="276"/>
      <c r="L958" s="276"/>
      <c r="M958" s="134" t="s">
        <v>552</v>
      </c>
      <c r="N958" s="110" t="s">
        <v>517</v>
      </c>
      <c r="O958" s="135" t="n">
        <v>9.92</v>
      </c>
    </row>
    <row r="959" customFormat="false" ht="12" hidden="false" customHeight="true" outlineLevel="0" collapsed="false">
      <c r="A959" s="1"/>
      <c r="B959" s="203" t="s">
        <v>6886</v>
      </c>
      <c r="C959" s="203"/>
      <c r="D959" s="203"/>
      <c r="E959" s="203"/>
      <c r="F959" s="203"/>
      <c r="G959" s="203"/>
      <c r="H959" s="203"/>
      <c r="I959" s="203"/>
      <c r="J959" s="203"/>
      <c r="K959" s="203"/>
      <c r="L959" s="203"/>
      <c r="M959" s="147"/>
      <c r="N959" s="147"/>
      <c r="O959" s="136"/>
    </row>
    <row r="960" customFormat="false" ht="12" hidden="false" customHeight="true" outlineLevel="0" collapsed="false">
      <c r="A960" s="7"/>
      <c r="B960" s="211" t="s">
        <v>6887</v>
      </c>
      <c r="C960" s="211"/>
      <c r="D960" s="211"/>
      <c r="E960" s="211"/>
      <c r="F960" s="211"/>
      <c r="G960" s="211"/>
      <c r="H960" s="211"/>
      <c r="I960" s="211"/>
      <c r="J960" s="211"/>
      <c r="K960" s="211"/>
      <c r="L960" s="211"/>
      <c r="M960" s="134" t="s">
        <v>552</v>
      </c>
      <c r="N960" s="110" t="s">
        <v>517</v>
      </c>
      <c r="O960" s="135" t="n">
        <v>14.6</v>
      </c>
    </row>
    <row r="961" customFormat="false" ht="12" hidden="false" customHeight="true" outlineLevel="0" collapsed="false">
      <c r="A961" s="137"/>
      <c r="B961" s="212"/>
      <c r="C961" s="212"/>
      <c r="D961" s="212"/>
      <c r="E961" s="212"/>
      <c r="F961" s="212"/>
      <c r="G961" s="212"/>
      <c r="H961" s="212"/>
      <c r="I961" s="212"/>
      <c r="J961" s="212"/>
      <c r="K961" s="212"/>
      <c r="L961" s="212"/>
      <c r="M961" s="147"/>
      <c r="N961" s="147"/>
      <c r="O961" s="140"/>
    </row>
    <row r="962" customFormat="false" ht="12" hidden="false" customHeight="true" outlineLevel="0" collapsed="false">
      <c r="A962" s="1" t="n">
        <v>4</v>
      </c>
      <c r="B962" s="249" t="s">
        <v>6888</v>
      </c>
      <c r="C962" s="249"/>
      <c r="D962" s="249"/>
      <c r="E962" s="249"/>
      <c r="F962" s="249"/>
      <c r="G962" s="249"/>
      <c r="H962" s="249"/>
      <c r="I962" s="249"/>
      <c r="J962" s="249"/>
      <c r="K962" s="249"/>
      <c r="L962" s="249"/>
      <c r="M962" s="31"/>
      <c r="N962" s="103"/>
      <c r="O962" s="136"/>
    </row>
    <row r="963" customFormat="false" ht="12" hidden="false" customHeight="true" outlineLevel="0" collapsed="false">
      <c r="A963" s="1"/>
      <c r="B963" s="203" t="s">
        <v>6889</v>
      </c>
      <c r="C963" s="203"/>
      <c r="D963" s="203"/>
      <c r="E963" s="203"/>
      <c r="F963" s="203"/>
      <c r="G963" s="203"/>
      <c r="H963" s="203"/>
      <c r="I963" s="203"/>
      <c r="J963" s="203"/>
      <c r="K963" s="203"/>
      <c r="L963" s="203"/>
      <c r="M963" s="31"/>
      <c r="N963" s="103"/>
      <c r="O963" s="136"/>
    </row>
    <row r="964" customFormat="false" ht="12" hidden="false" customHeight="true" outlineLevel="0" collapsed="false">
      <c r="A964" s="1"/>
      <c r="B964" s="211" t="s">
        <v>6890</v>
      </c>
      <c r="C964" s="211"/>
      <c r="D964" s="211"/>
      <c r="E964" s="211"/>
      <c r="F964" s="211"/>
      <c r="G964" s="211"/>
      <c r="H964" s="211"/>
      <c r="I964" s="211"/>
      <c r="J964" s="211"/>
      <c r="K964" s="211"/>
      <c r="L964" s="211"/>
      <c r="M964" s="134" t="s">
        <v>552</v>
      </c>
      <c r="N964" s="110" t="s">
        <v>517</v>
      </c>
      <c r="O964" s="135" t="n">
        <v>2.63</v>
      </c>
    </row>
    <row r="965" customFormat="false" ht="12" hidden="false" customHeight="true" outlineLevel="0" collapsed="false">
      <c r="A965" s="1"/>
      <c r="B965" s="213" t="s">
        <v>6891</v>
      </c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141" t="s">
        <v>552</v>
      </c>
      <c r="N965" s="112" t="s">
        <v>517</v>
      </c>
      <c r="O965" s="142" t="n">
        <v>3</v>
      </c>
    </row>
    <row r="966" customFormat="false" ht="12" hidden="false" customHeight="true" outlineLevel="0" collapsed="false">
      <c r="A966" s="1"/>
      <c r="B966" s="213" t="s">
        <v>6892</v>
      </c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141" t="s">
        <v>552</v>
      </c>
      <c r="N966" s="112" t="s">
        <v>517</v>
      </c>
      <c r="O966" s="142" t="n">
        <v>3.55</v>
      </c>
    </row>
    <row r="967" customFormat="false" ht="12" hidden="false" customHeight="true" outlineLevel="0" collapsed="false">
      <c r="A967" s="7"/>
      <c r="B967" s="213" t="s">
        <v>6893</v>
      </c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141" t="s">
        <v>552</v>
      </c>
      <c r="N967" s="112" t="s">
        <v>517</v>
      </c>
      <c r="O967" s="142" t="n">
        <v>4.28</v>
      </c>
    </row>
    <row r="968" customFormat="false" ht="12" hidden="false" customHeight="true" outlineLevel="0" collapsed="false">
      <c r="A968" s="137"/>
      <c r="B968" s="212"/>
      <c r="C968" s="212"/>
      <c r="D968" s="212"/>
      <c r="E968" s="212"/>
      <c r="F968" s="212"/>
      <c r="G968" s="212"/>
      <c r="H968" s="212"/>
      <c r="I968" s="212"/>
      <c r="J968" s="212"/>
      <c r="K968" s="212"/>
      <c r="L968" s="212"/>
      <c r="M968" s="139"/>
      <c r="N968" s="138"/>
      <c r="O968" s="140"/>
    </row>
    <row r="969" customFormat="false" ht="12" hidden="false" customHeight="true" outlineLevel="0" collapsed="false">
      <c r="A969" s="1" t="n">
        <v>5</v>
      </c>
      <c r="B969" s="249" t="s">
        <v>6894</v>
      </c>
      <c r="C969" s="249"/>
      <c r="D969" s="249"/>
      <c r="E969" s="249"/>
      <c r="F969" s="249"/>
      <c r="G969" s="249"/>
      <c r="H969" s="249"/>
      <c r="I969" s="249"/>
      <c r="J969" s="249"/>
      <c r="K969" s="249"/>
      <c r="L969" s="249"/>
      <c r="M969" s="31"/>
      <c r="N969" s="103"/>
      <c r="O969" s="136"/>
    </row>
    <row r="970" customFormat="false" ht="12" hidden="false" customHeight="true" outlineLevel="0" collapsed="false">
      <c r="A970" s="1"/>
      <c r="B970" s="203" t="s">
        <v>6895</v>
      </c>
      <c r="C970" s="203"/>
      <c r="D970" s="203"/>
      <c r="E970" s="203"/>
      <c r="F970" s="203"/>
      <c r="G970" s="203"/>
      <c r="H970" s="203"/>
      <c r="I970" s="203"/>
      <c r="J970" s="203"/>
      <c r="K970" s="203"/>
      <c r="L970" s="203"/>
      <c r="M970" s="31"/>
      <c r="N970" s="103"/>
      <c r="O970" s="136"/>
    </row>
    <row r="971" customFormat="false" ht="12" hidden="false" customHeight="true" outlineLevel="0" collapsed="false">
      <c r="A971" s="1"/>
      <c r="B971" s="211" t="s">
        <v>6896</v>
      </c>
      <c r="C971" s="211"/>
      <c r="D971" s="211"/>
      <c r="E971" s="211"/>
      <c r="F971" s="211"/>
      <c r="G971" s="211"/>
      <c r="H971" s="211"/>
      <c r="I971" s="211"/>
      <c r="J971" s="211"/>
      <c r="K971" s="211"/>
      <c r="L971" s="211"/>
      <c r="M971" s="134" t="s">
        <v>552</v>
      </c>
      <c r="N971" s="110" t="s">
        <v>517</v>
      </c>
      <c r="O971" s="135" t="n">
        <v>3.81</v>
      </c>
    </row>
    <row r="972" customFormat="false" ht="12" hidden="false" customHeight="true" outlineLevel="0" collapsed="false">
      <c r="A972" s="1"/>
      <c r="B972" s="213" t="s">
        <v>6897</v>
      </c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141" t="s">
        <v>552</v>
      </c>
      <c r="N972" s="112" t="s">
        <v>517</v>
      </c>
      <c r="O972" s="142" t="n">
        <v>5.44</v>
      </c>
    </row>
    <row r="973" customFormat="false" ht="12" hidden="false" customHeight="true" outlineLevel="0" collapsed="false">
      <c r="A973" s="7"/>
      <c r="B973" s="213" t="s">
        <v>6898</v>
      </c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141" t="s">
        <v>552</v>
      </c>
      <c r="N973" s="112" t="s">
        <v>517</v>
      </c>
      <c r="O973" s="142" t="n">
        <v>7.67</v>
      </c>
    </row>
    <row r="974" customFormat="false" ht="12" hidden="false" customHeight="true" outlineLevel="0" collapsed="false">
      <c r="A974" s="1"/>
      <c r="B974" s="203"/>
      <c r="C974" s="203"/>
      <c r="D974" s="203"/>
      <c r="E974" s="203"/>
      <c r="F974" s="203"/>
      <c r="G974" s="203"/>
      <c r="H974" s="203"/>
      <c r="I974" s="203"/>
      <c r="J974" s="203"/>
      <c r="K974" s="203"/>
      <c r="L974" s="203"/>
      <c r="M974" s="31"/>
      <c r="N974" s="103"/>
      <c r="O974" s="136"/>
    </row>
    <row r="975" customFormat="false" ht="12" hidden="false" customHeight="true" outlineLevel="0" collapsed="false">
      <c r="A975" s="1" t="n">
        <v>6</v>
      </c>
      <c r="B975" s="29" t="s">
        <v>6899</v>
      </c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31"/>
      <c r="N975" s="103"/>
      <c r="O975" s="136"/>
    </row>
    <row r="976" customFormat="false" ht="12" hidden="false" customHeight="true" outlineLevel="0" collapsed="false">
      <c r="A976" s="1"/>
      <c r="B976" s="203" t="s">
        <v>6900</v>
      </c>
      <c r="C976" s="203"/>
      <c r="D976" s="203"/>
      <c r="E976" s="203"/>
      <c r="F976" s="203"/>
      <c r="G976" s="203"/>
      <c r="H976" s="203"/>
      <c r="I976" s="203"/>
      <c r="J976" s="203"/>
      <c r="K976" s="203"/>
      <c r="L976" s="203"/>
      <c r="M976" s="31"/>
      <c r="N976" s="103"/>
      <c r="O976" s="136"/>
    </row>
    <row r="977" customFormat="false" ht="12" hidden="false" customHeight="true" outlineLevel="0" collapsed="false">
      <c r="A977" s="1"/>
      <c r="B977" s="211" t="s">
        <v>6901</v>
      </c>
      <c r="C977" s="211"/>
      <c r="D977" s="211"/>
      <c r="E977" s="211"/>
      <c r="F977" s="211"/>
      <c r="G977" s="211"/>
      <c r="H977" s="211"/>
      <c r="I977" s="211"/>
      <c r="J977" s="211"/>
      <c r="K977" s="211"/>
      <c r="L977" s="211"/>
      <c r="M977" s="134" t="s">
        <v>552</v>
      </c>
      <c r="N977" s="110" t="s">
        <v>517</v>
      </c>
      <c r="O977" s="135" t="n">
        <v>12.07</v>
      </c>
    </row>
    <row r="978" customFormat="false" ht="12" hidden="false" customHeight="true" outlineLevel="0" collapsed="false">
      <c r="A978" s="1"/>
      <c r="B978" s="213" t="s">
        <v>6902</v>
      </c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141" t="s">
        <v>552</v>
      </c>
      <c r="N978" s="112" t="s">
        <v>517</v>
      </c>
      <c r="O978" s="142" t="n">
        <v>16.24</v>
      </c>
    </row>
    <row r="979" customFormat="false" ht="12" hidden="false" customHeight="true" outlineLevel="0" collapsed="false">
      <c r="A979" s="1"/>
      <c r="B979" s="238" t="s">
        <v>6903</v>
      </c>
      <c r="C979" s="238"/>
      <c r="D979" s="238"/>
      <c r="E979" s="238"/>
      <c r="F979" s="238"/>
      <c r="G979" s="238"/>
      <c r="H979" s="238"/>
      <c r="I979" s="238"/>
      <c r="J979" s="238"/>
      <c r="K979" s="238"/>
      <c r="L979" s="238"/>
      <c r="M979" s="160" t="s">
        <v>552</v>
      </c>
      <c r="N979" s="150" t="s">
        <v>517</v>
      </c>
      <c r="O979" s="161" t="n">
        <v>29.88</v>
      </c>
    </row>
    <row r="980" customFormat="false" ht="12" hidden="false" customHeight="tru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</row>
    <row r="981" customFormat="false" ht="12" hidden="false" customHeight="true" outlineLevel="0" collapsed="false">
      <c r="A981" s="1" t="s">
        <v>6904</v>
      </c>
      <c r="B981" s="29" t="s">
        <v>6905</v>
      </c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31"/>
      <c r="N981" s="103"/>
      <c r="O981" s="136"/>
    </row>
    <row r="982" customFormat="false" ht="12" hidden="false" customHeight="true" outlineLevel="0" collapsed="false">
      <c r="A982" s="1"/>
      <c r="B982" s="203" t="s">
        <v>6906</v>
      </c>
      <c r="C982" s="203"/>
      <c r="D982" s="203"/>
      <c r="E982" s="203"/>
      <c r="F982" s="203"/>
      <c r="G982" s="203"/>
      <c r="H982" s="203"/>
      <c r="I982" s="203"/>
      <c r="J982" s="203"/>
      <c r="K982" s="203"/>
      <c r="L982" s="203"/>
      <c r="M982" s="31"/>
      <c r="N982" s="103"/>
      <c r="O982" s="136"/>
    </row>
    <row r="983" customFormat="false" ht="12" hidden="false" customHeight="true" outlineLevel="0" collapsed="false">
      <c r="A983" s="1"/>
      <c r="B983" s="203" t="s">
        <v>6907</v>
      </c>
      <c r="C983" s="203"/>
      <c r="D983" s="203"/>
      <c r="E983" s="203"/>
      <c r="F983" s="203"/>
      <c r="G983" s="203"/>
      <c r="H983" s="203"/>
      <c r="I983" s="203"/>
      <c r="J983" s="203"/>
      <c r="K983" s="203"/>
      <c r="L983" s="203"/>
      <c r="M983" s="31"/>
      <c r="N983" s="103"/>
      <c r="O983" s="136"/>
    </row>
    <row r="984" customFormat="false" ht="12" hidden="false" customHeight="true" outlineLevel="0" collapsed="false">
      <c r="A984" s="1"/>
      <c r="B984" s="203" t="s">
        <v>6908</v>
      </c>
      <c r="C984" s="203"/>
      <c r="D984" s="203"/>
      <c r="E984" s="203"/>
      <c r="F984" s="203"/>
      <c r="G984" s="203"/>
      <c r="H984" s="203"/>
      <c r="I984" s="203"/>
      <c r="J984" s="203"/>
      <c r="K984" s="203"/>
      <c r="L984" s="203"/>
      <c r="M984" s="31"/>
      <c r="N984" s="103"/>
      <c r="O984" s="136"/>
    </row>
    <row r="985" customFormat="false" ht="12" hidden="false" customHeight="true" outlineLevel="0" collapsed="false">
      <c r="A985" s="1"/>
      <c r="B985" s="203" t="s">
        <v>6909</v>
      </c>
      <c r="C985" s="203"/>
      <c r="D985" s="203"/>
      <c r="E985" s="203"/>
      <c r="F985" s="203"/>
      <c r="G985" s="203"/>
      <c r="H985" s="203"/>
      <c r="I985" s="203"/>
      <c r="J985" s="203"/>
      <c r="K985" s="203"/>
      <c r="L985" s="203"/>
      <c r="M985" s="31"/>
      <c r="N985" s="103"/>
      <c r="O985" s="136"/>
    </row>
    <row r="986" customFormat="false" ht="12" hidden="false" customHeight="true" outlineLevel="0" collapsed="false">
      <c r="A986" s="1"/>
      <c r="B986" s="203" t="s">
        <v>6910</v>
      </c>
      <c r="C986" s="203"/>
      <c r="D986" s="203"/>
      <c r="E986" s="203"/>
      <c r="F986" s="203"/>
      <c r="G986" s="203"/>
      <c r="H986" s="203"/>
      <c r="I986" s="203"/>
      <c r="J986" s="203"/>
      <c r="K986" s="203"/>
      <c r="L986" s="203"/>
      <c r="M986" s="31"/>
      <c r="N986" s="103"/>
      <c r="O986" s="136"/>
    </row>
    <row r="987" customFormat="false" ht="12" hidden="false" customHeight="true" outlineLevel="0" collapsed="false">
      <c r="A987" s="1"/>
      <c r="B987" s="203" t="s">
        <v>6911</v>
      </c>
      <c r="C987" s="203"/>
      <c r="D987" s="203"/>
      <c r="E987" s="203"/>
      <c r="F987" s="203"/>
      <c r="G987" s="203"/>
      <c r="H987" s="203"/>
      <c r="I987" s="203"/>
      <c r="J987" s="203"/>
      <c r="K987" s="203"/>
      <c r="L987" s="203"/>
      <c r="M987" s="31"/>
      <c r="N987" s="103"/>
      <c r="O987" s="136"/>
    </row>
    <row r="988" customFormat="false" ht="12" hidden="false" customHeight="true" outlineLevel="0" collapsed="false">
      <c r="A988" s="1"/>
      <c r="B988" s="203" t="s">
        <v>6912</v>
      </c>
      <c r="C988" s="203"/>
      <c r="D988" s="203"/>
      <c r="E988" s="203"/>
      <c r="F988" s="203"/>
      <c r="G988" s="203"/>
      <c r="H988" s="203"/>
      <c r="I988" s="203"/>
      <c r="J988" s="203"/>
      <c r="K988" s="203"/>
      <c r="L988" s="203"/>
      <c r="M988" s="31"/>
      <c r="N988" s="103"/>
      <c r="O988" s="136"/>
    </row>
    <row r="989" customFormat="false" ht="12" hidden="false" customHeight="true" outlineLevel="0" collapsed="false">
      <c r="A989" s="1"/>
      <c r="B989" s="203" t="s">
        <v>6913</v>
      </c>
      <c r="C989" s="203"/>
      <c r="D989" s="203"/>
      <c r="E989" s="203"/>
      <c r="F989" s="203"/>
      <c r="G989" s="203"/>
      <c r="H989" s="203"/>
      <c r="I989" s="203"/>
      <c r="J989" s="203"/>
      <c r="K989" s="203"/>
      <c r="L989" s="203"/>
      <c r="M989" s="31"/>
      <c r="N989" s="103"/>
      <c r="O989" s="136"/>
    </row>
    <row r="990" s="119" customFormat="true" ht="12" hidden="false" customHeight="true" outlineLevel="0" collapsed="false">
      <c r="A990" s="26"/>
      <c r="B990" s="249" t="s">
        <v>306</v>
      </c>
      <c r="C990" s="304" t="s">
        <v>517</v>
      </c>
      <c r="D990" s="304" t="s">
        <v>6914</v>
      </c>
      <c r="E990" s="304" t="s">
        <v>6915</v>
      </c>
      <c r="F990" s="304" t="s">
        <v>6916</v>
      </c>
      <c r="H990" s="332" t="s">
        <v>6917</v>
      </c>
      <c r="I990" s="332"/>
      <c r="J990" s="249"/>
      <c r="L990" s="332" t="s">
        <v>6918</v>
      </c>
      <c r="M990" s="332"/>
      <c r="N990" s="359"/>
    </row>
    <row r="991" customFormat="false" ht="12" hidden="false" customHeight="true" outlineLevel="0" collapsed="false">
      <c r="A991" s="26"/>
      <c r="B991" s="249" t="s">
        <v>6919</v>
      </c>
      <c r="G991" s="332" t="s">
        <v>6920</v>
      </c>
      <c r="H991" s="332"/>
      <c r="I991" s="332" t="s">
        <v>6921</v>
      </c>
      <c r="J991" s="332"/>
      <c r="K991" s="332" t="s">
        <v>6920</v>
      </c>
      <c r="L991" s="332"/>
      <c r="M991" s="332" t="s">
        <v>6922</v>
      </c>
      <c r="N991" s="332"/>
      <c r="O991" s="332"/>
    </row>
    <row r="992" customFormat="false" ht="12" hidden="false" customHeight="true" outlineLevel="0" collapsed="false">
      <c r="A992" s="1"/>
      <c r="B992" s="211" t="s">
        <v>6923</v>
      </c>
      <c r="C992" s="211" t="s">
        <v>1445</v>
      </c>
      <c r="D992" s="200" t="n">
        <v>0.06</v>
      </c>
      <c r="E992" s="200"/>
      <c r="F992" s="200"/>
      <c r="G992" s="211"/>
      <c r="H992" s="211"/>
      <c r="I992" s="211"/>
      <c r="J992" s="211"/>
      <c r="K992" s="211"/>
      <c r="L992" s="134"/>
      <c r="M992" s="110"/>
      <c r="N992" s="135"/>
      <c r="O992" s="98"/>
    </row>
    <row r="993" customFormat="false" ht="12" hidden="false" customHeight="true" outlineLevel="0" collapsed="false">
      <c r="A993" s="1"/>
      <c r="B993" s="213" t="s">
        <v>6924</v>
      </c>
      <c r="C993" s="213" t="s">
        <v>1445</v>
      </c>
      <c r="D993" s="273" t="n">
        <v>0.07</v>
      </c>
      <c r="E993" s="273" t="n">
        <v>0.63</v>
      </c>
      <c r="F993" s="185"/>
      <c r="G993" s="273" t="n">
        <v>0.57</v>
      </c>
      <c r="H993" s="273"/>
      <c r="I993" s="273" t="n">
        <v>0.98</v>
      </c>
      <c r="J993" s="273"/>
      <c r="K993" s="213"/>
      <c r="L993" s="141"/>
      <c r="M993" s="112"/>
      <c r="N993" s="142"/>
      <c r="O993" s="101"/>
    </row>
    <row r="994" customFormat="false" ht="12" hidden="false" customHeight="true" outlineLevel="0" collapsed="false">
      <c r="A994" s="1"/>
      <c r="B994" s="213" t="s">
        <v>6925</v>
      </c>
      <c r="C994" s="213" t="s">
        <v>1445</v>
      </c>
      <c r="D994" s="120" t="n">
        <v>0.1</v>
      </c>
      <c r="E994" s="273" t="n">
        <v>0.67</v>
      </c>
      <c r="F994" s="120" t="n">
        <v>4.3</v>
      </c>
      <c r="G994" s="273" t="n">
        <v>0.78</v>
      </c>
      <c r="H994" s="273"/>
      <c r="I994" s="273" t="n">
        <v>1.23</v>
      </c>
      <c r="J994" s="273"/>
      <c r="K994" s="213"/>
      <c r="L994" s="141"/>
      <c r="M994" s="112"/>
      <c r="N994" s="142"/>
      <c r="O994" s="101"/>
    </row>
    <row r="995" customFormat="false" ht="12" hidden="false" customHeight="true" outlineLevel="0" collapsed="false">
      <c r="A995" s="1"/>
      <c r="B995" s="213" t="s">
        <v>6926</v>
      </c>
      <c r="C995" s="213" t="s">
        <v>1445</v>
      </c>
      <c r="D995" s="273" t="n">
        <v>0.11</v>
      </c>
      <c r="E995" s="273" t="n">
        <v>0.78</v>
      </c>
      <c r="F995" s="273" t="n">
        <v>5.09</v>
      </c>
      <c r="G995" s="273" t="n">
        <v>1.48</v>
      </c>
      <c r="H995" s="273"/>
      <c r="I995" s="273" t="n">
        <v>2.41</v>
      </c>
      <c r="J995" s="273"/>
      <c r="K995" s="213"/>
      <c r="L995" s="141"/>
      <c r="M995" s="273" t="n">
        <v>9.05</v>
      </c>
      <c r="N995" s="273"/>
      <c r="O995" s="273"/>
    </row>
    <row r="996" customFormat="false" ht="12" hidden="false" customHeight="true" outlineLevel="0" collapsed="false">
      <c r="A996" s="1"/>
      <c r="B996" s="213" t="s">
        <v>6927</v>
      </c>
      <c r="C996" s="213" t="s">
        <v>1445</v>
      </c>
      <c r="D996" s="120" t="n">
        <v>0.2</v>
      </c>
      <c r="E996" s="273" t="n">
        <v>1.05</v>
      </c>
      <c r="F996" s="120" t="n">
        <v>6</v>
      </c>
      <c r="G996" s="273" t="n">
        <v>2.01</v>
      </c>
      <c r="H996" s="273"/>
      <c r="I996" s="273" t="n">
        <v>3.34</v>
      </c>
      <c r="J996" s="273"/>
      <c r="K996" s="213"/>
      <c r="L996" s="141"/>
      <c r="M996" s="273" t="n">
        <v>11.03</v>
      </c>
      <c r="N996" s="273"/>
      <c r="O996" s="273"/>
    </row>
    <row r="997" customFormat="false" ht="12" hidden="false" customHeight="true" outlineLevel="0" collapsed="false">
      <c r="A997" s="1"/>
      <c r="B997" s="213" t="s">
        <v>6928</v>
      </c>
      <c r="C997" s="213" t="s">
        <v>1445</v>
      </c>
      <c r="D997" s="273" t="n">
        <v>0.49</v>
      </c>
      <c r="E997" s="273" t="n">
        <v>1.84</v>
      </c>
      <c r="F997" s="273" t="n">
        <v>6.66</v>
      </c>
      <c r="G997" s="273" t="n">
        <v>4.31</v>
      </c>
      <c r="H997" s="273"/>
      <c r="I997" s="273" t="n">
        <v>6.26</v>
      </c>
      <c r="J997" s="273"/>
      <c r="K997" s="273" t="n">
        <v>14.19</v>
      </c>
      <c r="L997" s="273"/>
      <c r="M997" s="273" t="n">
        <v>21.63</v>
      </c>
      <c r="N997" s="273"/>
      <c r="O997" s="273"/>
    </row>
    <row r="998" customFormat="false" ht="12" hidden="false" customHeight="true" outlineLevel="0" collapsed="false">
      <c r="A998" s="1"/>
      <c r="B998" s="213" t="s">
        <v>6929</v>
      </c>
      <c r="C998" s="213" t="s">
        <v>1445</v>
      </c>
      <c r="D998" s="273" t="n">
        <v>2.56</v>
      </c>
      <c r="E998" s="273" t="n">
        <v>2.09</v>
      </c>
      <c r="F998" s="120" t="n">
        <v>8.3</v>
      </c>
      <c r="G998" s="273" t="n">
        <v>6.68</v>
      </c>
      <c r="H998" s="273"/>
      <c r="I998" s="273" t="n">
        <v>9.91</v>
      </c>
      <c r="J998" s="273"/>
      <c r="K998" s="120" t="n">
        <v>18.7</v>
      </c>
      <c r="L998" s="120"/>
      <c r="M998" s="273" t="n">
        <v>24.68</v>
      </c>
      <c r="N998" s="273"/>
      <c r="O998" s="273"/>
    </row>
    <row r="999" customFormat="false" ht="12" hidden="false" customHeight="true" outlineLevel="0" collapsed="false">
      <c r="A999" s="1"/>
      <c r="B999" s="213" t="s">
        <v>6930</v>
      </c>
      <c r="C999" s="213" t="s">
        <v>1445</v>
      </c>
      <c r="D999" s="273" t="n">
        <v>3.31</v>
      </c>
      <c r="E999" s="273" t="n">
        <v>2.33</v>
      </c>
      <c r="F999" s="273" t="n">
        <v>10.02</v>
      </c>
      <c r="G999" s="273" t="n">
        <v>8.49</v>
      </c>
      <c r="H999" s="273"/>
      <c r="I999" s="273" t="n">
        <v>15.19</v>
      </c>
      <c r="J999" s="273"/>
      <c r="K999" s="213"/>
      <c r="L999" s="141"/>
      <c r="M999" s="112"/>
      <c r="N999" s="142"/>
      <c r="O999" s="101"/>
    </row>
    <row r="1000" customFormat="false" ht="12" hidden="false" customHeight="true" outlineLevel="0" collapsed="false">
      <c r="A1000" s="1"/>
      <c r="B1000" s="213" t="s">
        <v>6931</v>
      </c>
      <c r="C1000" s="213" t="s">
        <v>1445</v>
      </c>
      <c r="D1000" s="185"/>
      <c r="E1000" s="185"/>
      <c r="F1000" s="273"/>
      <c r="G1000" s="213"/>
      <c r="H1000" s="213"/>
      <c r="I1000" s="213"/>
      <c r="J1000" s="213"/>
      <c r="K1000" s="273" t="n">
        <v>24.29</v>
      </c>
      <c r="L1000" s="273"/>
      <c r="M1000" s="273" t="n">
        <v>28.95</v>
      </c>
      <c r="N1000" s="273"/>
      <c r="O1000" s="273"/>
    </row>
    <row r="1001" customFormat="false" ht="12" hidden="false" customHeight="true" outlineLevel="0" collapsed="false">
      <c r="A1001" s="1"/>
      <c r="B1001" s="212"/>
      <c r="C1001" s="212"/>
      <c r="D1001" s="329"/>
      <c r="E1001" s="329"/>
      <c r="F1001" s="330"/>
      <c r="G1001" s="212"/>
      <c r="H1001" s="212"/>
      <c r="I1001" s="212"/>
      <c r="J1001" s="212"/>
      <c r="K1001" s="330"/>
      <c r="L1001" s="330"/>
      <c r="M1001" s="330"/>
      <c r="N1001" s="330"/>
      <c r="O1001" s="330"/>
    </row>
    <row r="1002" customFormat="false" ht="12" hidden="false" customHeight="true" outlineLevel="0" collapsed="false">
      <c r="A1002" s="1"/>
    </row>
    <row r="1003" customFormat="false" ht="12" hidden="false" customHeight="true" outlineLevel="0" collapsed="false">
      <c r="A1003" s="162" t="s">
        <v>6211</v>
      </c>
      <c r="B1003" s="203"/>
      <c r="C1003" s="203"/>
      <c r="D1003" s="203"/>
      <c r="E1003" s="203"/>
      <c r="F1003" s="203"/>
      <c r="G1003" s="125" t="n">
        <v>39813</v>
      </c>
      <c r="H1003" s="125"/>
      <c r="I1003" s="203"/>
      <c r="J1003" s="203"/>
      <c r="K1003" s="203"/>
      <c r="L1003" s="203"/>
      <c r="M1003" s="31" t="n">
        <v>14</v>
      </c>
      <c r="N1003" s="103"/>
      <c r="O1003" s="136"/>
    </row>
    <row r="1004" customFormat="false" ht="12" hidden="false" customHeight="true" outlineLevel="0" collapsed="false">
      <c r="A1004" s="1"/>
      <c r="B1004" s="203"/>
      <c r="C1004" s="203"/>
      <c r="D1004" s="203"/>
      <c r="E1004" s="203"/>
      <c r="F1004" s="203"/>
      <c r="G1004" s="203"/>
      <c r="H1004" s="203"/>
      <c r="I1004" s="203"/>
      <c r="J1004" s="203"/>
      <c r="K1004" s="203"/>
      <c r="L1004" s="203"/>
      <c r="M1004" s="31"/>
      <c r="N1004" s="103"/>
      <c r="O1004" s="136"/>
    </row>
    <row r="1005" customFormat="false" ht="12" hidden="false" customHeight="true" outlineLevel="0" collapsed="false">
      <c r="A1005" s="1"/>
      <c r="B1005" s="203"/>
      <c r="C1005" s="203"/>
      <c r="D1005" s="203"/>
      <c r="E1005" s="203"/>
      <c r="F1005" s="203"/>
      <c r="G1005" s="203"/>
      <c r="H1005" s="203"/>
      <c r="I1005" s="203"/>
      <c r="J1005" s="203"/>
      <c r="K1005" s="203"/>
      <c r="L1005" s="203"/>
      <c r="M1005" s="31"/>
      <c r="N1005" s="103"/>
      <c r="O1005" s="136"/>
    </row>
    <row r="1006" customFormat="false" ht="12" hidden="false" customHeight="true" outlineLevel="0" collapsed="false">
      <c r="B1006" s="213" t="s">
        <v>6932</v>
      </c>
      <c r="C1006" s="213" t="s">
        <v>1445</v>
      </c>
      <c r="D1006" s="273" t="n">
        <v>5.89</v>
      </c>
      <c r="E1006" s="273" t="n">
        <v>7.16</v>
      </c>
      <c r="F1006" s="273" t="n">
        <v>11.76</v>
      </c>
      <c r="G1006" s="213"/>
      <c r="H1006" s="213"/>
      <c r="I1006" s="213"/>
      <c r="J1006" s="213"/>
      <c r="K1006" s="213"/>
      <c r="L1006" s="141"/>
      <c r="M1006" s="112"/>
      <c r="N1006" s="142"/>
      <c r="O1006" s="101"/>
    </row>
    <row r="1007" customFormat="false" ht="12" hidden="false" customHeight="true" outlineLevel="0" collapsed="false">
      <c r="A1007" s="1"/>
      <c r="B1007" s="211" t="s">
        <v>6933</v>
      </c>
      <c r="C1007" s="211" t="s">
        <v>1445</v>
      </c>
      <c r="D1007" s="211" t="n">
        <v>8.66</v>
      </c>
      <c r="E1007" s="211" t="n">
        <v>8.41</v>
      </c>
      <c r="F1007" s="211" t="n">
        <v>15.24</v>
      </c>
      <c r="G1007" s="98"/>
      <c r="H1007" s="98"/>
      <c r="I1007" s="211"/>
      <c r="J1007" s="211"/>
      <c r="K1007" s="200" t="n">
        <v>30.51</v>
      </c>
      <c r="L1007" s="200"/>
      <c r="M1007" s="200" t="n">
        <v>34.86</v>
      </c>
      <c r="N1007" s="200"/>
      <c r="O1007" s="200"/>
    </row>
    <row r="1008" customFormat="false" ht="12" hidden="false" customHeight="true" outlineLevel="0" collapsed="false">
      <c r="A1008" s="137"/>
      <c r="B1008" s="238" t="s">
        <v>6934</v>
      </c>
      <c r="C1008" s="238" t="s">
        <v>1445</v>
      </c>
      <c r="D1008" s="238" t="n">
        <v>16.24</v>
      </c>
      <c r="E1008" s="287"/>
      <c r="F1008" s="238" t="n">
        <v>18.73</v>
      </c>
      <c r="G1008" s="287"/>
      <c r="H1008" s="287"/>
      <c r="I1008" s="238"/>
      <c r="J1008" s="238"/>
      <c r="K1008" s="306" t="n">
        <v>42.86</v>
      </c>
      <c r="L1008" s="306"/>
      <c r="M1008" s="306" t="n">
        <v>63.81</v>
      </c>
      <c r="N1008" s="306"/>
      <c r="O1008" s="306"/>
    </row>
    <row r="1009" customFormat="false" ht="12" hidden="false" customHeight="tru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</row>
    <row r="1010" customFormat="false" ht="12" hidden="false" customHeight="true" outlineLevel="0" collapsed="false">
      <c r="A1010" s="1" t="s">
        <v>6935</v>
      </c>
      <c r="B1010" s="29" t="s">
        <v>6936</v>
      </c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31"/>
      <c r="N1010" s="103"/>
      <c r="O1010" s="136"/>
    </row>
    <row r="1011" customFormat="false" ht="12" hidden="false" customHeight="true" outlineLevel="0" collapsed="false">
      <c r="A1011" s="1"/>
      <c r="B1011" s="203" t="s">
        <v>6937</v>
      </c>
      <c r="C1011" s="203"/>
      <c r="D1011" s="203"/>
      <c r="E1011" s="203"/>
      <c r="F1011" s="203"/>
      <c r="G1011" s="203"/>
      <c r="H1011" s="203"/>
      <c r="I1011" s="203"/>
      <c r="J1011" s="203"/>
      <c r="K1011" s="203"/>
      <c r="L1011" s="203"/>
      <c r="M1011" s="31"/>
      <c r="N1011" s="103"/>
      <c r="O1011" s="136"/>
    </row>
    <row r="1012" customFormat="false" ht="12" hidden="false" customHeight="true" outlineLevel="0" collapsed="false">
      <c r="A1012" s="1"/>
      <c r="B1012" s="203" t="s">
        <v>6938</v>
      </c>
      <c r="C1012" s="203"/>
      <c r="D1012" s="203"/>
      <c r="E1012" s="203"/>
      <c r="F1012" s="203"/>
      <c r="G1012" s="203"/>
      <c r="H1012" s="203"/>
      <c r="I1012" s="203"/>
      <c r="J1012" s="203"/>
      <c r="K1012" s="203"/>
      <c r="L1012" s="203"/>
      <c r="M1012" s="31"/>
      <c r="N1012" s="103"/>
      <c r="O1012" s="136"/>
    </row>
    <row r="1013" customFormat="false" ht="12" hidden="false" customHeight="true" outlineLevel="0" collapsed="false">
      <c r="A1013" s="1" t="n">
        <v>1</v>
      </c>
      <c r="B1013" s="249" t="s">
        <v>6939</v>
      </c>
      <c r="C1013" s="249"/>
      <c r="D1013" s="249"/>
      <c r="E1013" s="249"/>
      <c r="F1013" s="249"/>
      <c r="G1013" s="249"/>
      <c r="H1013" s="249"/>
      <c r="I1013" s="249"/>
      <c r="J1013" s="249"/>
      <c r="K1013" s="249"/>
      <c r="L1013" s="249"/>
      <c r="M1013" s="31"/>
      <c r="N1013" s="103"/>
      <c r="O1013" s="136"/>
    </row>
    <row r="1014" customFormat="false" ht="12" hidden="false" customHeight="true" outlineLevel="0" collapsed="false">
      <c r="A1014" s="1"/>
      <c r="B1014" s="211" t="s">
        <v>6940</v>
      </c>
      <c r="C1014" s="211"/>
      <c r="D1014" s="211"/>
      <c r="E1014" s="211"/>
      <c r="F1014" s="211"/>
      <c r="G1014" s="211"/>
      <c r="H1014" s="211"/>
      <c r="I1014" s="211"/>
      <c r="J1014" s="211"/>
      <c r="K1014" s="211"/>
      <c r="L1014" s="211"/>
      <c r="M1014" s="134" t="s">
        <v>552</v>
      </c>
      <c r="N1014" s="110" t="s">
        <v>517</v>
      </c>
      <c r="O1014" s="135" t="n">
        <v>25.04</v>
      </c>
    </row>
    <row r="1015" customFormat="false" ht="12" hidden="false" customHeight="true" outlineLevel="0" collapsed="false">
      <c r="A1015" s="1"/>
      <c r="B1015" s="213" t="s">
        <v>6941</v>
      </c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141" t="s">
        <v>552</v>
      </c>
      <c r="N1015" s="112" t="s">
        <v>517</v>
      </c>
      <c r="O1015" s="142" t="n">
        <v>25.15</v>
      </c>
    </row>
    <row r="1016" customFormat="false" ht="12" hidden="false" customHeight="true" outlineLevel="0" collapsed="false">
      <c r="A1016" s="1"/>
      <c r="B1016" s="213" t="s">
        <v>6942</v>
      </c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141" t="s">
        <v>552</v>
      </c>
      <c r="N1016" s="112" t="s">
        <v>517</v>
      </c>
      <c r="O1016" s="142" t="n">
        <v>9.62</v>
      </c>
    </row>
    <row r="1017" customFormat="false" ht="12" hidden="false" customHeight="true" outlineLevel="0" collapsed="false">
      <c r="A1017" s="1"/>
      <c r="B1017" s="213" t="s">
        <v>6943</v>
      </c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141" t="s">
        <v>552</v>
      </c>
      <c r="N1017" s="112" t="s">
        <v>517</v>
      </c>
      <c r="O1017" s="142" t="n">
        <v>2.75</v>
      </c>
    </row>
    <row r="1018" customFormat="false" ht="12" hidden="false" customHeight="true" outlineLevel="0" collapsed="false">
      <c r="A1018" s="1"/>
      <c r="B1018" s="213" t="s">
        <v>6944</v>
      </c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141" t="s">
        <v>552</v>
      </c>
      <c r="N1018" s="112" t="s">
        <v>517</v>
      </c>
      <c r="O1018" s="142" t="n">
        <v>78.74</v>
      </c>
    </row>
    <row r="1019" customFormat="false" ht="12" hidden="false" customHeight="true" outlineLevel="0" collapsed="false">
      <c r="A1019" s="1"/>
      <c r="B1019" s="213" t="s">
        <v>6945</v>
      </c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141" t="s">
        <v>552</v>
      </c>
      <c r="N1019" s="112" t="s">
        <v>517</v>
      </c>
      <c r="O1019" s="142" t="n">
        <v>60.08</v>
      </c>
    </row>
    <row r="1020" customFormat="false" ht="12" hidden="false" customHeight="true" outlineLevel="0" collapsed="false">
      <c r="A1020" s="1"/>
      <c r="B1020" s="213" t="s">
        <v>6946</v>
      </c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141" t="s">
        <v>552</v>
      </c>
      <c r="N1020" s="112" t="s">
        <v>517</v>
      </c>
      <c r="O1020" s="142" t="n">
        <v>123.74</v>
      </c>
    </row>
    <row r="1021" customFormat="false" ht="12" hidden="false" customHeight="true" outlineLevel="0" collapsed="false">
      <c r="A1021" s="7"/>
      <c r="B1021" s="213" t="s">
        <v>6947</v>
      </c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141" t="s">
        <v>552</v>
      </c>
      <c r="N1021" s="112" t="s">
        <v>517</v>
      </c>
      <c r="O1021" s="142" t="n">
        <v>30.62</v>
      </c>
    </row>
    <row r="1022" customFormat="false" ht="12" hidden="false" customHeight="true" outlineLevel="0" collapsed="false">
      <c r="A1022" s="1" t="n">
        <v>2</v>
      </c>
      <c r="B1022" s="249" t="s">
        <v>6948</v>
      </c>
      <c r="C1022" s="249"/>
      <c r="D1022" s="249"/>
      <c r="E1022" s="249"/>
      <c r="F1022" s="249"/>
      <c r="G1022" s="249"/>
      <c r="H1022" s="249"/>
      <c r="I1022" s="249"/>
      <c r="J1022" s="249"/>
      <c r="K1022" s="249"/>
      <c r="L1022" s="249"/>
      <c r="M1022" s="31"/>
      <c r="N1022" s="103"/>
      <c r="O1022" s="136"/>
    </row>
    <row r="1023" customFormat="false" ht="12" hidden="false" customHeight="true" outlineLevel="0" collapsed="false">
      <c r="A1023" s="1"/>
      <c r="B1023" s="203" t="s">
        <v>6949</v>
      </c>
      <c r="C1023" s="203"/>
      <c r="D1023" s="203"/>
      <c r="E1023" s="203"/>
      <c r="F1023" s="203"/>
      <c r="G1023" s="203"/>
      <c r="H1023" s="203"/>
      <c r="I1023" s="203"/>
      <c r="J1023" s="203"/>
      <c r="K1023" s="203"/>
      <c r="L1023" s="203"/>
      <c r="M1023" s="31"/>
      <c r="N1023" s="103"/>
      <c r="O1023" s="136"/>
    </row>
    <row r="1024" customFormat="false" ht="12" hidden="false" customHeight="true" outlineLevel="0" collapsed="false">
      <c r="A1024" s="1"/>
      <c r="B1024" s="211" t="s">
        <v>6950</v>
      </c>
      <c r="C1024" s="211"/>
      <c r="D1024" s="211"/>
      <c r="E1024" s="211"/>
      <c r="F1024" s="211"/>
      <c r="G1024" s="211"/>
      <c r="H1024" s="211"/>
      <c r="I1024" s="211"/>
      <c r="J1024" s="211"/>
      <c r="K1024" s="211"/>
      <c r="L1024" s="211"/>
      <c r="M1024" s="134" t="s">
        <v>552</v>
      </c>
      <c r="N1024" s="110" t="s">
        <v>517</v>
      </c>
      <c r="O1024" s="135" t="n">
        <v>224.12</v>
      </c>
    </row>
    <row r="1025" customFormat="false" ht="12" hidden="false" customHeight="true" outlineLevel="0" collapsed="false">
      <c r="A1025" s="1"/>
      <c r="B1025" s="213" t="s">
        <v>6951</v>
      </c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141" t="s">
        <v>552</v>
      </c>
      <c r="N1025" s="112" t="s">
        <v>517</v>
      </c>
      <c r="O1025" s="142" t="n">
        <v>90.99</v>
      </c>
    </row>
    <row r="1026" customFormat="false" ht="12" hidden="false" customHeight="true" outlineLevel="0" collapsed="false">
      <c r="A1026" s="1"/>
      <c r="B1026" s="213" t="s">
        <v>6952</v>
      </c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141" t="s">
        <v>552</v>
      </c>
      <c r="N1026" s="112" t="s">
        <v>517</v>
      </c>
      <c r="O1026" s="142" t="n">
        <v>215.61</v>
      </c>
    </row>
    <row r="1027" customFormat="false" ht="12" hidden="false" customHeight="true" outlineLevel="0" collapsed="false">
      <c r="A1027" s="1"/>
      <c r="B1027" s="213" t="s">
        <v>6953</v>
      </c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141" t="s">
        <v>552</v>
      </c>
      <c r="N1027" s="112" t="s">
        <v>517</v>
      </c>
      <c r="O1027" s="142" t="n">
        <v>264.6</v>
      </c>
    </row>
    <row r="1028" customFormat="false" ht="12" hidden="false" customHeight="true" outlineLevel="0" collapsed="false">
      <c r="A1028" s="1"/>
      <c r="B1028" s="213" t="s">
        <v>6954</v>
      </c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141" t="s">
        <v>552</v>
      </c>
      <c r="N1028" s="112" t="s">
        <v>517</v>
      </c>
      <c r="O1028" s="142" t="n">
        <v>355.96</v>
      </c>
    </row>
    <row r="1029" customFormat="false" ht="12" hidden="false" customHeight="true" outlineLevel="0" collapsed="false">
      <c r="A1029" s="1"/>
      <c r="B1029" s="213" t="s">
        <v>6955</v>
      </c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141" t="s">
        <v>552</v>
      </c>
      <c r="N1029" s="112" t="s">
        <v>517</v>
      </c>
      <c r="O1029" s="142" t="n">
        <v>56.36</v>
      </c>
    </row>
    <row r="1030" customFormat="false" ht="12" hidden="false" customHeight="true" outlineLevel="0" collapsed="false">
      <c r="A1030" s="1"/>
      <c r="B1030" s="213" t="s">
        <v>6956</v>
      </c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141" t="s">
        <v>552</v>
      </c>
      <c r="N1030" s="112" t="s">
        <v>517</v>
      </c>
      <c r="O1030" s="142" t="n">
        <v>25.64</v>
      </c>
    </row>
    <row r="1031" customFormat="false" ht="12" hidden="false" customHeight="true" outlineLevel="0" collapsed="false">
      <c r="A1031" s="7"/>
      <c r="B1031" s="213" t="s">
        <v>6957</v>
      </c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141" t="s">
        <v>552</v>
      </c>
      <c r="N1031" s="112" t="s">
        <v>517</v>
      </c>
      <c r="O1031" s="142" t="n">
        <v>3.99</v>
      </c>
    </row>
    <row r="1032" customFormat="false" ht="12" hidden="false" customHeight="true" outlineLevel="0" collapsed="false">
      <c r="A1032" s="1" t="n">
        <v>3</v>
      </c>
      <c r="B1032" s="249" t="s">
        <v>6958</v>
      </c>
      <c r="C1032" s="249"/>
      <c r="D1032" s="249"/>
      <c r="E1032" s="249"/>
      <c r="F1032" s="249"/>
      <c r="G1032" s="249"/>
      <c r="H1032" s="249"/>
      <c r="I1032" s="249"/>
      <c r="J1032" s="249"/>
      <c r="K1032" s="249"/>
      <c r="L1032" s="249"/>
      <c r="M1032" s="31"/>
      <c r="N1032" s="103"/>
      <c r="O1032" s="136"/>
    </row>
    <row r="1033" customFormat="false" ht="12" hidden="false" customHeight="true" outlineLevel="0" collapsed="false">
      <c r="A1033" s="1"/>
      <c r="B1033" s="203" t="s">
        <v>6959</v>
      </c>
      <c r="C1033" s="203"/>
      <c r="D1033" s="203"/>
      <c r="E1033" s="203"/>
      <c r="F1033" s="203"/>
      <c r="G1033" s="203"/>
      <c r="H1033" s="203"/>
      <c r="I1033" s="203"/>
      <c r="J1033" s="203"/>
      <c r="K1033" s="203"/>
      <c r="L1033" s="203"/>
      <c r="M1033" s="31"/>
      <c r="N1033" s="103"/>
      <c r="O1033" s="136"/>
    </row>
    <row r="1034" customFormat="false" ht="12" hidden="false" customHeight="true" outlineLevel="0" collapsed="false">
      <c r="A1034" s="1"/>
      <c r="B1034" s="211" t="s">
        <v>6960</v>
      </c>
      <c r="C1034" s="211"/>
      <c r="D1034" s="211"/>
      <c r="E1034" s="211"/>
      <c r="F1034" s="211"/>
      <c r="G1034" s="211"/>
      <c r="H1034" s="211"/>
      <c r="I1034" s="211"/>
      <c r="J1034" s="211"/>
      <c r="K1034" s="211"/>
      <c r="L1034" s="211"/>
      <c r="M1034" s="134" t="s">
        <v>552</v>
      </c>
      <c r="N1034" s="110" t="s">
        <v>517</v>
      </c>
      <c r="O1034" s="135" t="n">
        <v>36.56</v>
      </c>
    </row>
    <row r="1035" customFormat="false" ht="12" hidden="false" customHeight="true" outlineLevel="0" collapsed="false">
      <c r="A1035" s="1"/>
      <c r="B1035" s="213" t="s">
        <v>6961</v>
      </c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141" t="s">
        <v>552</v>
      </c>
      <c r="N1035" s="112" t="s">
        <v>517</v>
      </c>
      <c r="O1035" s="142" t="n">
        <v>42.81</v>
      </c>
    </row>
    <row r="1036" customFormat="false" ht="12" hidden="false" customHeight="true" outlineLevel="0" collapsed="false">
      <c r="A1036" s="1"/>
      <c r="B1036" s="213" t="s">
        <v>6962</v>
      </c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141" t="s">
        <v>552</v>
      </c>
      <c r="N1036" s="112" t="s">
        <v>517</v>
      </c>
      <c r="O1036" s="142" t="n">
        <v>52.61</v>
      </c>
    </row>
    <row r="1037" customFormat="false" ht="12" hidden="false" customHeight="true" outlineLevel="0" collapsed="false">
      <c r="A1037" s="1"/>
      <c r="B1037" s="213" t="s">
        <v>6963</v>
      </c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141" t="s">
        <v>552</v>
      </c>
      <c r="N1037" s="112" t="s">
        <v>517</v>
      </c>
      <c r="O1037" s="142" t="n">
        <v>78.36</v>
      </c>
    </row>
    <row r="1038" customFormat="false" ht="12" hidden="false" customHeight="true" outlineLevel="0" collapsed="false">
      <c r="A1038" s="1"/>
      <c r="B1038" s="213" t="s">
        <v>6964</v>
      </c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141" t="s">
        <v>552</v>
      </c>
      <c r="N1038" s="112" t="s">
        <v>517</v>
      </c>
      <c r="O1038" s="142" t="n">
        <v>9.45</v>
      </c>
    </row>
    <row r="1039" customFormat="false" ht="12" hidden="false" customHeight="true" outlineLevel="0" collapsed="false">
      <c r="A1039" s="1"/>
      <c r="B1039" s="213" t="s">
        <v>6965</v>
      </c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141" t="s">
        <v>552</v>
      </c>
      <c r="N1039" s="112" t="s">
        <v>517</v>
      </c>
      <c r="O1039" s="142" t="n">
        <v>15.81</v>
      </c>
    </row>
    <row r="1040" customFormat="false" ht="12" hidden="false" customHeight="true" outlineLevel="0" collapsed="false">
      <c r="A1040" s="1"/>
      <c r="B1040" s="213" t="s">
        <v>6966</v>
      </c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141" t="s">
        <v>552</v>
      </c>
      <c r="N1040" s="112" t="s">
        <v>517</v>
      </c>
      <c r="O1040" s="142" t="n">
        <v>21</v>
      </c>
    </row>
    <row r="1041" customFormat="false" ht="12" hidden="false" customHeight="true" outlineLevel="0" collapsed="false">
      <c r="A1041" s="137"/>
      <c r="B1041" s="213" t="s">
        <v>6967</v>
      </c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141" t="s">
        <v>552</v>
      </c>
      <c r="N1041" s="112" t="s">
        <v>517</v>
      </c>
      <c r="O1041" s="142" t="n">
        <v>24.79</v>
      </c>
    </row>
    <row r="1042" customFormat="false" ht="12" hidden="false" customHeight="true" outlineLevel="0" collapsed="false">
      <c r="A1042" s="1"/>
      <c r="B1042" s="203" t="s">
        <v>6968</v>
      </c>
      <c r="C1042" s="203"/>
      <c r="D1042" s="203"/>
      <c r="E1042" s="203"/>
      <c r="F1042" s="203"/>
      <c r="G1042" s="203"/>
      <c r="H1042" s="203"/>
      <c r="I1042" s="203"/>
      <c r="J1042" s="203"/>
      <c r="K1042" s="203"/>
      <c r="L1042" s="203"/>
      <c r="M1042" s="31"/>
      <c r="N1042" s="103"/>
      <c r="O1042" s="136"/>
    </row>
    <row r="1043" customFormat="false" ht="12" hidden="false" customHeight="true" outlineLevel="0" collapsed="false">
      <c r="A1043" s="1"/>
      <c r="B1043" s="211" t="s">
        <v>6969</v>
      </c>
      <c r="C1043" s="211"/>
      <c r="D1043" s="211"/>
      <c r="E1043" s="211"/>
      <c r="F1043" s="211"/>
      <c r="G1043" s="211"/>
      <c r="H1043" s="211"/>
      <c r="I1043" s="211"/>
      <c r="J1043" s="211"/>
      <c r="K1043" s="211"/>
      <c r="L1043" s="211"/>
      <c r="M1043" s="134" t="s">
        <v>552</v>
      </c>
      <c r="N1043" s="110" t="s">
        <v>517</v>
      </c>
      <c r="O1043" s="135" t="n">
        <v>20.06</v>
      </c>
    </row>
    <row r="1044" customFormat="false" ht="12" hidden="false" customHeight="true" outlineLevel="0" collapsed="false">
      <c r="A1044" s="1"/>
      <c r="B1044" s="213" t="s">
        <v>6970</v>
      </c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141" t="s">
        <v>552</v>
      </c>
      <c r="N1044" s="112" t="s">
        <v>517</v>
      </c>
      <c r="O1044" s="142" t="n">
        <v>23.4</v>
      </c>
    </row>
    <row r="1045" customFormat="false" ht="12" hidden="false" customHeight="true" outlineLevel="0" collapsed="false">
      <c r="A1045" s="1"/>
      <c r="B1045" s="213" t="s">
        <v>6971</v>
      </c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141" t="s">
        <v>552</v>
      </c>
      <c r="N1045" s="112" t="s">
        <v>517</v>
      </c>
      <c r="O1045" s="142" t="n">
        <v>26.12</v>
      </c>
    </row>
    <row r="1046" customFormat="false" ht="12" hidden="false" customHeight="true" outlineLevel="0" collapsed="false">
      <c r="A1046" s="1"/>
      <c r="B1046" s="213" t="s">
        <v>6972</v>
      </c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141" t="s">
        <v>552</v>
      </c>
      <c r="N1046" s="112" t="s">
        <v>517</v>
      </c>
      <c r="O1046" s="142" t="n">
        <v>29.43</v>
      </c>
    </row>
    <row r="1047" customFormat="false" ht="12" hidden="false" customHeight="true" outlineLevel="0" collapsed="false">
      <c r="A1047" s="1"/>
      <c r="B1047" s="213" t="s">
        <v>6973</v>
      </c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141" t="s">
        <v>552</v>
      </c>
      <c r="N1047" s="112" t="s">
        <v>517</v>
      </c>
      <c r="O1047" s="142" t="n">
        <v>39.33</v>
      </c>
    </row>
    <row r="1048" customFormat="false" ht="12" hidden="false" customHeight="true" outlineLevel="0" collapsed="false">
      <c r="A1048" s="1"/>
      <c r="B1048" s="203" t="s">
        <v>6974</v>
      </c>
      <c r="C1048" s="203"/>
      <c r="D1048" s="203"/>
      <c r="E1048" s="203"/>
      <c r="F1048" s="203"/>
      <c r="G1048" s="203"/>
      <c r="H1048" s="203"/>
      <c r="I1048" s="203"/>
      <c r="J1048" s="203"/>
      <c r="K1048" s="203"/>
      <c r="L1048" s="203"/>
      <c r="M1048" s="31"/>
      <c r="N1048" s="103"/>
      <c r="O1048" s="136"/>
    </row>
    <row r="1049" customFormat="false" ht="12" hidden="false" customHeight="true" outlineLevel="0" collapsed="false">
      <c r="A1049" s="1"/>
      <c r="B1049" s="211" t="s">
        <v>6975</v>
      </c>
      <c r="C1049" s="211"/>
      <c r="D1049" s="211"/>
      <c r="E1049" s="211"/>
      <c r="F1049" s="211"/>
      <c r="G1049" s="211"/>
      <c r="H1049" s="211"/>
      <c r="I1049" s="211"/>
      <c r="J1049" s="211"/>
      <c r="K1049" s="211"/>
      <c r="L1049" s="211"/>
      <c r="M1049" s="134" t="s">
        <v>552</v>
      </c>
      <c r="N1049" s="110" t="s">
        <v>517</v>
      </c>
      <c r="O1049" s="135" t="n">
        <v>30.57</v>
      </c>
    </row>
    <row r="1050" customFormat="false" ht="12" hidden="false" customHeight="true" outlineLevel="0" collapsed="false">
      <c r="A1050" s="1"/>
      <c r="B1050" s="213" t="s">
        <v>6976</v>
      </c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141" t="s">
        <v>552</v>
      </c>
      <c r="N1050" s="112" t="s">
        <v>517</v>
      </c>
      <c r="O1050" s="142" t="n">
        <v>33.32</v>
      </c>
    </row>
    <row r="1051" customFormat="false" ht="12" hidden="false" customHeight="true" outlineLevel="0" collapsed="false">
      <c r="A1051" s="1"/>
      <c r="B1051" s="213" t="s">
        <v>6977</v>
      </c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141" t="s">
        <v>552</v>
      </c>
      <c r="N1051" s="112" t="s">
        <v>517</v>
      </c>
      <c r="O1051" s="142" t="n">
        <v>41.43</v>
      </c>
    </row>
    <row r="1052" customFormat="false" ht="12" hidden="false" customHeight="true" outlineLevel="0" collapsed="false">
      <c r="A1052" s="1"/>
      <c r="B1052" s="213" t="s">
        <v>6978</v>
      </c>
      <c r="C1052" s="213"/>
      <c r="D1052" s="213"/>
      <c r="E1052" s="213"/>
      <c r="F1052" s="213"/>
      <c r="G1052" s="213"/>
      <c r="H1052" s="213"/>
      <c r="I1052" s="213"/>
      <c r="J1052" s="213"/>
      <c r="K1052" s="213"/>
      <c r="L1052" s="213"/>
      <c r="M1052" s="141" t="s">
        <v>552</v>
      </c>
      <c r="N1052" s="112" t="s">
        <v>517</v>
      </c>
      <c r="O1052" s="142" t="n">
        <v>51</v>
      </c>
    </row>
    <row r="1053" customFormat="false" ht="12" hidden="false" customHeight="true" outlineLevel="0" collapsed="false">
      <c r="A1053" s="1"/>
      <c r="B1053" s="203" t="s">
        <v>6979</v>
      </c>
      <c r="C1053" s="203"/>
      <c r="D1053" s="203"/>
      <c r="E1053" s="203"/>
      <c r="F1053" s="203"/>
      <c r="G1053" s="203"/>
      <c r="H1053" s="203"/>
      <c r="I1053" s="203"/>
      <c r="J1053" s="203"/>
      <c r="K1053" s="203"/>
      <c r="L1053" s="203"/>
      <c r="M1053" s="31"/>
      <c r="N1053" s="103"/>
      <c r="O1053" s="136"/>
    </row>
    <row r="1054" customFormat="false" ht="12" hidden="false" customHeight="true" outlineLevel="0" collapsed="false">
      <c r="A1054" s="1"/>
      <c r="B1054" s="203" t="s">
        <v>6980</v>
      </c>
      <c r="C1054" s="203"/>
      <c r="D1054" s="203"/>
      <c r="E1054" s="203"/>
      <c r="F1054" s="203"/>
      <c r="G1054" s="203"/>
      <c r="H1054" s="203"/>
      <c r="I1054" s="203"/>
      <c r="J1054" s="203"/>
      <c r="K1054" s="203"/>
      <c r="L1054" s="203"/>
      <c r="M1054" s="31"/>
      <c r="N1054" s="103"/>
      <c r="O1054" s="136"/>
    </row>
    <row r="1055" customFormat="false" ht="12" hidden="false" customHeight="true" outlineLevel="0" collapsed="false">
      <c r="A1055" s="1"/>
      <c r="B1055" s="211" t="s">
        <v>6981</v>
      </c>
      <c r="C1055" s="211"/>
      <c r="D1055" s="211"/>
      <c r="E1055" s="211"/>
      <c r="F1055" s="211"/>
      <c r="G1055" s="211"/>
      <c r="H1055" s="211"/>
      <c r="I1055" s="211"/>
      <c r="J1055" s="211"/>
      <c r="K1055" s="211"/>
      <c r="L1055" s="211"/>
      <c r="M1055" s="134" t="s">
        <v>552</v>
      </c>
      <c r="N1055" s="110" t="s">
        <v>517</v>
      </c>
      <c r="O1055" s="135" t="n">
        <v>157.5</v>
      </c>
    </row>
    <row r="1056" customFormat="false" ht="12" hidden="false" customHeight="true" outlineLevel="0" collapsed="false">
      <c r="A1056" s="1"/>
      <c r="B1056" s="203" t="s">
        <v>6982</v>
      </c>
      <c r="C1056" s="203"/>
      <c r="D1056" s="203"/>
      <c r="E1056" s="203"/>
      <c r="F1056" s="203"/>
      <c r="G1056" s="203"/>
      <c r="H1056" s="203"/>
      <c r="I1056" s="203"/>
      <c r="J1056" s="203"/>
      <c r="K1056" s="203"/>
      <c r="L1056" s="203"/>
      <c r="M1056" s="31"/>
      <c r="N1056" s="103"/>
      <c r="O1056" s="136"/>
    </row>
    <row r="1057" customFormat="false" ht="12" hidden="false" customHeight="true" outlineLevel="0" collapsed="false">
      <c r="A1057" s="137"/>
      <c r="B1057" s="212" t="s">
        <v>6983</v>
      </c>
      <c r="C1057" s="212"/>
      <c r="D1057" s="212"/>
      <c r="E1057" s="212"/>
      <c r="F1057" s="212"/>
      <c r="G1057" s="212"/>
      <c r="H1057" s="212"/>
      <c r="I1057" s="212"/>
      <c r="J1057" s="212"/>
      <c r="K1057" s="212"/>
      <c r="L1057" s="212"/>
      <c r="M1057" s="139" t="s">
        <v>552</v>
      </c>
      <c r="N1057" s="138" t="s">
        <v>517</v>
      </c>
      <c r="O1057" s="140" t="n">
        <v>213</v>
      </c>
    </row>
    <row r="1058" customFormat="false" ht="12" hidden="false" customHeight="true" outlineLevel="0" collapsed="false">
      <c r="A1058" s="130"/>
      <c r="B1058" s="130"/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  <c r="O1058" s="130"/>
    </row>
    <row r="1059" customFormat="false" ht="12" hidden="false" customHeight="true" outlineLevel="0" collapsed="false">
      <c r="A1059" s="1" t="s">
        <v>6984</v>
      </c>
      <c r="B1059" s="29" t="s">
        <v>6985</v>
      </c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31"/>
      <c r="N1059" s="103"/>
      <c r="O1059" s="136"/>
    </row>
    <row r="1060" customFormat="false" ht="12" hidden="false" customHeight="true" outlineLevel="0" collapsed="false">
      <c r="A1060" s="1"/>
      <c r="B1060" s="211" t="s">
        <v>873</v>
      </c>
      <c r="C1060" s="211"/>
      <c r="D1060" s="211"/>
      <c r="E1060" s="211"/>
      <c r="F1060" s="211"/>
      <c r="G1060" s="211"/>
      <c r="H1060" s="211"/>
      <c r="I1060" s="211"/>
      <c r="J1060" s="211"/>
      <c r="K1060" s="211"/>
      <c r="L1060" s="211"/>
      <c r="M1060" s="134"/>
      <c r="N1060" s="110"/>
      <c r="O1060" s="135"/>
    </row>
    <row r="1061" customFormat="false" ht="12" hidden="false" customHeight="true" outlineLevel="0" collapsed="false">
      <c r="A1061" s="1"/>
      <c r="B1061" s="213" t="s">
        <v>888</v>
      </c>
      <c r="C1061" s="213"/>
      <c r="D1061" s="213"/>
      <c r="E1061" s="213"/>
      <c r="F1061" s="213"/>
      <c r="G1061" s="213"/>
      <c r="H1061" s="213"/>
      <c r="I1061" s="213"/>
      <c r="J1061" s="213"/>
      <c r="K1061" s="213"/>
      <c r="L1061" s="213"/>
      <c r="M1061" s="141"/>
      <c r="N1061" s="112"/>
      <c r="O1061" s="142"/>
    </row>
    <row r="1062" customFormat="false" ht="12" hidden="false" customHeight="true" outlineLevel="0" collapsed="false">
      <c r="A1062" s="1"/>
      <c r="B1062" s="213" t="s">
        <v>889</v>
      </c>
      <c r="C1062" s="213"/>
      <c r="D1062" s="213"/>
      <c r="E1062" s="213"/>
      <c r="F1062" s="213"/>
      <c r="G1062" s="213"/>
      <c r="H1062" s="213"/>
      <c r="I1062" s="213"/>
      <c r="J1062" s="213"/>
      <c r="K1062" s="213"/>
      <c r="L1062" s="213"/>
      <c r="M1062" s="141"/>
      <c r="N1062" s="112"/>
      <c r="O1062" s="142"/>
    </row>
    <row r="1063" customFormat="false" ht="12" hidden="false" customHeight="true" outlineLevel="0" collapsed="false">
      <c r="A1063" s="1"/>
      <c r="B1063" s="213" t="s">
        <v>1274</v>
      </c>
      <c r="C1063" s="213"/>
      <c r="D1063" s="213"/>
      <c r="E1063" s="213"/>
      <c r="F1063" s="213"/>
      <c r="G1063" s="213"/>
      <c r="H1063" s="213"/>
      <c r="I1063" s="213"/>
      <c r="J1063" s="213"/>
      <c r="K1063" s="213"/>
      <c r="L1063" s="213"/>
      <c r="M1063" s="141"/>
      <c r="N1063" s="112"/>
      <c r="O1063" s="142"/>
    </row>
    <row r="1064" customFormat="false" ht="12" hidden="false" customHeight="true" outlineLevel="0" collapsed="false">
      <c r="A1064" s="1"/>
      <c r="B1064" s="213" t="s">
        <v>860</v>
      </c>
      <c r="C1064" s="213"/>
      <c r="D1064" s="213"/>
      <c r="E1064" s="213"/>
      <c r="F1064" s="213"/>
      <c r="G1064" s="213"/>
      <c r="H1064" s="213"/>
      <c r="I1064" s="213"/>
      <c r="J1064" s="213"/>
      <c r="K1064" s="213"/>
      <c r="L1064" s="213"/>
      <c r="M1064" s="141"/>
      <c r="N1064" s="112"/>
      <c r="O1064" s="142"/>
    </row>
    <row r="1065" customFormat="false" ht="12" hidden="false" customHeight="true" outlineLevel="0" collapsed="false">
      <c r="A1065" s="1"/>
      <c r="B1065" s="213" t="s">
        <v>1537</v>
      </c>
      <c r="C1065" s="213"/>
      <c r="D1065" s="213"/>
      <c r="E1065" s="213"/>
      <c r="F1065" s="213"/>
      <c r="G1065" s="213"/>
      <c r="H1065" s="213"/>
      <c r="I1065" s="213"/>
      <c r="J1065" s="213"/>
      <c r="K1065" s="213"/>
      <c r="L1065" s="213"/>
      <c r="M1065" s="141"/>
      <c r="N1065" s="112"/>
      <c r="O1065" s="142"/>
    </row>
    <row r="1066" customFormat="false" ht="12" hidden="false" customHeight="true" outlineLevel="0" collapsed="false">
      <c r="A1066" s="1"/>
      <c r="B1066" s="213" t="s">
        <v>937</v>
      </c>
      <c r="C1066" s="213"/>
      <c r="D1066" s="213"/>
      <c r="E1066" s="213"/>
      <c r="F1066" s="213"/>
      <c r="G1066" s="213"/>
      <c r="H1066" s="213"/>
      <c r="I1066" s="213"/>
      <c r="J1066" s="213"/>
      <c r="K1066" s="213"/>
      <c r="L1066" s="213"/>
      <c r="M1066" s="141"/>
      <c r="N1066" s="112"/>
      <c r="O1066" s="142"/>
    </row>
    <row r="1067" customFormat="false" ht="12" hidden="false" customHeight="true" outlineLevel="0" collapsed="false">
      <c r="A1067" s="1"/>
      <c r="B1067" s="212"/>
      <c r="C1067" s="212"/>
      <c r="D1067" s="212"/>
      <c r="E1067" s="212"/>
      <c r="F1067" s="212"/>
      <c r="G1067" s="212"/>
      <c r="H1067" s="212"/>
      <c r="I1067" s="212"/>
      <c r="J1067" s="212"/>
      <c r="K1067" s="212"/>
      <c r="L1067" s="212"/>
      <c r="M1067" s="139"/>
      <c r="N1067" s="138"/>
      <c r="O1067" s="140"/>
    </row>
    <row r="1068" customFormat="false" ht="12" hidden="false" customHeight="true" outlineLevel="0" collapsed="false">
      <c r="A1068" s="1"/>
      <c r="B1068" s="212"/>
      <c r="C1068" s="212"/>
      <c r="D1068" s="212"/>
      <c r="E1068" s="212"/>
      <c r="F1068" s="212"/>
      <c r="G1068" s="212"/>
      <c r="H1068" s="212"/>
      <c r="I1068" s="212"/>
      <c r="J1068" s="212"/>
      <c r="K1068" s="212"/>
      <c r="L1068" s="212"/>
      <c r="M1068" s="139"/>
      <c r="N1068" s="138"/>
      <c r="O1068" s="140"/>
    </row>
    <row r="1069" customFormat="false" ht="12" hidden="false" customHeight="true" outlineLevel="0" collapsed="false">
      <c r="A1069" s="1"/>
      <c r="B1069" s="203"/>
      <c r="C1069" s="203"/>
      <c r="D1069" s="203"/>
      <c r="E1069" s="203"/>
      <c r="F1069" s="203"/>
      <c r="G1069" s="203"/>
      <c r="H1069" s="203"/>
      <c r="I1069" s="203"/>
      <c r="J1069" s="203"/>
      <c r="K1069" s="203"/>
      <c r="L1069" s="203"/>
      <c r="M1069" s="31"/>
      <c r="N1069" s="103"/>
      <c r="O1069" s="136"/>
    </row>
    <row r="1070" customFormat="false" ht="12" hidden="false" customHeight="true" outlineLevel="0" collapsed="false">
      <c r="A1070" s="162" t="s">
        <v>6211</v>
      </c>
      <c r="B1070" s="203"/>
      <c r="C1070" s="203"/>
      <c r="D1070" s="203"/>
      <c r="E1070" s="203"/>
      <c r="F1070" s="203"/>
      <c r="G1070" s="125" t="n">
        <v>39813</v>
      </c>
      <c r="H1070" s="125"/>
      <c r="I1070" s="203"/>
      <c r="J1070" s="203"/>
      <c r="K1070" s="203"/>
      <c r="L1070" s="203"/>
      <c r="M1070" s="31" t="n">
        <v>15</v>
      </c>
      <c r="N1070" s="103"/>
      <c r="O1070" s="136"/>
    </row>
    <row r="1071" customFormat="false" ht="12" hidden="false" customHeight="true" outlineLevel="0" collapsed="false">
      <c r="B1071" s="103"/>
      <c r="C1071" s="103"/>
      <c r="D1071" s="103"/>
      <c r="E1071" s="103"/>
      <c r="F1071" s="103"/>
      <c r="G1071" s="103"/>
      <c r="H1071" s="103"/>
      <c r="I1071" s="103"/>
      <c r="J1071" s="103"/>
      <c r="K1071" s="103"/>
      <c r="L1071" s="103"/>
      <c r="M1071" s="31"/>
      <c r="N1071" s="103"/>
      <c r="O1071" s="136"/>
    </row>
    <row r="1072" customFormat="false" ht="12" hidden="false" customHeight="true" outlineLevel="0" collapsed="false">
      <c r="A1072" s="1"/>
      <c r="B1072" s="103"/>
      <c r="C1072" s="103"/>
      <c r="D1072" s="103"/>
      <c r="E1072" s="103"/>
      <c r="F1072" s="103"/>
      <c r="G1072" s="103"/>
      <c r="H1072" s="103"/>
      <c r="I1072" s="103"/>
      <c r="J1072" s="103"/>
      <c r="K1072" s="103"/>
      <c r="L1072" s="103"/>
      <c r="M1072" s="31"/>
      <c r="N1072" s="103"/>
      <c r="O1072" s="136"/>
    </row>
    <row r="1073" customFormat="false" ht="12" hidden="false" customHeight="true" outlineLevel="0" collapsed="false">
      <c r="A1073" s="1"/>
      <c r="B1073" s="103"/>
      <c r="C1073" s="103"/>
      <c r="D1073" s="103"/>
      <c r="E1073" s="103"/>
      <c r="F1073" s="103"/>
      <c r="G1073" s="103"/>
      <c r="H1073" s="103"/>
      <c r="I1073" s="103"/>
      <c r="J1073" s="103"/>
      <c r="K1073" s="103"/>
      <c r="L1073" s="103"/>
      <c r="M1073" s="31"/>
      <c r="N1073" s="103"/>
      <c r="O1073" s="136"/>
    </row>
    <row r="1074" customFormat="false" ht="12" hidden="false" customHeight="true" outlineLevel="0" collapsed="false">
      <c r="A1074" s="1"/>
      <c r="B1074" s="211" t="s">
        <v>6605</v>
      </c>
      <c r="C1074" s="211"/>
      <c r="D1074" s="211"/>
      <c r="E1074" s="211"/>
      <c r="F1074" s="211"/>
      <c r="G1074" s="211"/>
      <c r="H1074" s="211"/>
      <c r="I1074" s="211"/>
      <c r="J1074" s="211"/>
      <c r="K1074" s="211"/>
      <c r="L1074" s="211"/>
      <c r="M1074" s="134"/>
      <c r="N1074" s="110"/>
      <c r="O1074" s="135"/>
    </row>
    <row r="1075" customFormat="false" ht="12" hidden="false" customHeight="true" outlineLevel="0" collapsed="false">
      <c r="A1075" s="1"/>
      <c r="B1075" s="213" t="s">
        <v>1279</v>
      </c>
      <c r="C1075" s="213"/>
      <c r="D1075" s="213"/>
      <c r="E1075" s="213"/>
      <c r="F1075" s="213"/>
      <c r="G1075" s="213"/>
      <c r="H1075" s="213"/>
      <c r="I1075" s="213"/>
      <c r="J1075" s="213"/>
      <c r="K1075" s="213"/>
      <c r="L1075" s="213"/>
      <c r="M1075" s="141"/>
      <c r="N1075" s="112"/>
      <c r="O1075" s="142"/>
    </row>
    <row r="1076" customFormat="false" ht="12" hidden="false" customHeight="true" outlineLevel="0" collapsed="false">
      <c r="A1076" s="1"/>
      <c r="B1076" s="213" t="s">
        <v>6606</v>
      </c>
      <c r="C1076" s="213"/>
      <c r="D1076" s="213"/>
      <c r="E1076" s="213"/>
      <c r="F1076" s="213"/>
      <c r="G1076" s="213"/>
      <c r="H1076" s="213"/>
      <c r="I1076" s="213"/>
      <c r="J1076" s="213"/>
      <c r="K1076" s="213"/>
      <c r="L1076" s="213"/>
      <c r="M1076" s="141"/>
      <c r="N1076" s="112"/>
      <c r="O1076" s="142"/>
    </row>
    <row r="1077" customFormat="false" ht="12" hidden="false" customHeight="true" outlineLevel="0" collapsed="false">
      <c r="A1077" s="1"/>
      <c r="B1077" s="213" t="s">
        <v>6607</v>
      </c>
      <c r="C1077" s="213"/>
      <c r="D1077" s="213"/>
      <c r="E1077" s="213"/>
      <c r="F1077" s="213"/>
      <c r="G1077" s="213"/>
      <c r="H1077" s="213"/>
      <c r="I1077" s="213"/>
      <c r="J1077" s="213"/>
      <c r="K1077" s="213"/>
      <c r="L1077" s="213"/>
      <c r="M1077" s="141"/>
      <c r="N1077" s="112"/>
      <c r="O1077" s="142"/>
    </row>
    <row r="1078" customFormat="false" ht="12" hidden="false" customHeight="true" outlineLevel="0" collapsed="false">
      <c r="A1078" s="1"/>
      <c r="B1078" s="238" t="s">
        <v>6608</v>
      </c>
      <c r="C1078" s="238"/>
      <c r="D1078" s="238"/>
      <c r="E1078" s="238"/>
      <c r="F1078" s="238"/>
      <c r="G1078" s="238"/>
      <c r="H1078" s="238"/>
      <c r="I1078" s="238"/>
      <c r="J1078" s="238"/>
      <c r="K1078" s="238"/>
      <c r="L1078" s="238"/>
      <c r="M1078" s="160"/>
      <c r="N1078" s="150"/>
      <c r="O1078" s="161"/>
    </row>
    <row r="1079" customFormat="false" ht="12" hidden="false" customHeight="true" outlineLevel="0" collapsed="false">
      <c r="A1079" s="130"/>
      <c r="B1079" s="130"/>
      <c r="C1079" s="130"/>
      <c r="D1079" s="130"/>
      <c r="E1079" s="130"/>
      <c r="F1079" s="130"/>
      <c r="G1079" s="130"/>
      <c r="H1079" s="130"/>
      <c r="I1079" s="130"/>
      <c r="J1079" s="130"/>
      <c r="K1079" s="130"/>
      <c r="L1079" s="130"/>
      <c r="M1079" s="130"/>
      <c r="N1079" s="130"/>
      <c r="O1079" s="130"/>
    </row>
    <row r="1080" customFormat="false" ht="12" hidden="false" customHeight="true" outlineLevel="0" collapsed="false">
      <c r="A1080" s="1" t="s">
        <v>6986</v>
      </c>
      <c r="B1080" s="29" t="s">
        <v>96</v>
      </c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  <c r="M1080" s="31"/>
      <c r="N1080" s="103"/>
      <c r="O1080" s="136"/>
    </row>
    <row r="1081" customFormat="false" ht="12" hidden="false" customHeight="true" outlineLevel="0" collapsed="false">
      <c r="A1081" s="1"/>
      <c r="B1081" s="203" t="s">
        <v>6987</v>
      </c>
      <c r="C1081" s="203"/>
      <c r="D1081" s="203"/>
      <c r="E1081" s="203"/>
      <c r="F1081" s="203"/>
      <c r="G1081" s="203"/>
      <c r="H1081" s="203"/>
      <c r="I1081" s="203"/>
      <c r="J1081" s="203"/>
      <c r="K1081" s="203"/>
      <c r="L1081" s="203"/>
      <c r="M1081" s="31"/>
      <c r="N1081" s="103"/>
      <c r="O1081" s="136"/>
    </row>
    <row r="1082" customFormat="false" ht="12" hidden="false" customHeight="true" outlineLevel="0" collapsed="false">
      <c r="A1082" s="1"/>
      <c r="B1082" s="203" t="s">
        <v>6988</v>
      </c>
      <c r="C1082" s="203"/>
      <c r="D1082" s="203"/>
      <c r="E1082" s="203"/>
      <c r="F1082" s="203"/>
      <c r="G1082" s="203"/>
      <c r="H1082" s="203"/>
      <c r="I1082" s="203"/>
      <c r="J1082" s="203"/>
      <c r="K1082" s="203"/>
      <c r="L1082" s="203"/>
      <c r="M1082" s="31"/>
      <c r="N1082" s="103"/>
      <c r="O1082" s="136"/>
    </row>
    <row r="1083" customFormat="false" ht="12" hidden="false" customHeight="true" outlineLevel="0" collapsed="false">
      <c r="A1083" s="1"/>
      <c r="B1083" s="203" t="s">
        <v>6989</v>
      </c>
      <c r="C1083" s="203"/>
      <c r="D1083" s="203"/>
      <c r="E1083" s="203"/>
      <c r="F1083" s="203"/>
      <c r="G1083" s="203"/>
      <c r="H1083" s="203"/>
      <c r="I1083" s="203"/>
      <c r="J1083" s="203"/>
      <c r="K1083" s="203"/>
      <c r="L1083" s="203"/>
      <c r="M1083" s="31"/>
      <c r="N1083" s="103"/>
      <c r="O1083" s="136"/>
    </row>
    <row r="1084" customFormat="false" ht="12" hidden="false" customHeight="true" outlineLevel="0" collapsed="false">
      <c r="A1084" s="1"/>
      <c r="B1084" s="203" t="s">
        <v>6990</v>
      </c>
      <c r="C1084" s="203"/>
      <c r="D1084" s="203"/>
      <c r="E1084" s="203"/>
      <c r="F1084" s="203"/>
      <c r="G1084" s="203"/>
      <c r="H1084" s="203"/>
      <c r="I1084" s="203"/>
      <c r="J1084" s="203"/>
      <c r="K1084" s="203"/>
      <c r="L1084" s="203"/>
      <c r="M1084" s="31"/>
      <c r="N1084" s="103"/>
      <c r="O1084" s="136"/>
    </row>
    <row r="1085" customFormat="false" ht="12" hidden="false" customHeight="true" outlineLevel="0" collapsed="false">
      <c r="A1085" s="1"/>
      <c r="B1085" s="211" t="s">
        <v>6991</v>
      </c>
      <c r="C1085" s="211"/>
      <c r="D1085" s="211"/>
      <c r="E1085" s="211"/>
      <c r="F1085" s="211"/>
      <c r="G1085" s="211"/>
      <c r="H1085" s="211"/>
      <c r="I1085" s="211"/>
      <c r="J1085" s="211"/>
      <c r="K1085" s="211"/>
      <c r="L1085" s="211"/>
      <c r="M1085" s="134" t="s">
        <v>552</v>
      </c>
      <c r="N1085" s="110" t="s">
        <v>517</v>
      </c>
      <c r="O1085" s="135" t="n">
        <v>58.35</v>
      </c>
    </row>
    <row r="1086" customFormat="false" ht="12" hidden="false" customHeight="true" outlineLevel="0" collapsed="false">
      <c r="A1086" s="1"/>
      <c r="B1086" s="213" t="s">
        <v>6992</v>
      </c>
      <c r="C1086" s="213"/>
      <c r="D1086" s="213"/>
      <c r="E1086" s="213"/>
      <c r="F1086" s="213"/>
      <c r="G1086" s="213"/>
      <c r="H1086" s="213"/>
      <c r="I1086" s="213"/>
      <c r="J1086" s="213"/>
      <c r="K1086" s="213"/>
      <c r="L1086" s="213"/>
      <c r="M1086" s="141" t="s">
        <v>552</v>
      </c>
      <c r="N1086" s="112" t="s">
        <v>517</v>
      </c>
      <c r="O1086" s="142" t="n">
        <v>111</v>
      </c>
    </row>
    <row r="1087" customFormat="false" ht="12" hidden="false" customHeight="true" outlineLevel="0" collapsed="false">
      <c r="A1087" s="1"/>
      <c r="B1087" s="213" t="s">
        <v>6993</v>
      </c>
      <c r="C1087" s="213"/>
      <c r="D1087" s="213"/>
      <c r="E1087" s="213"/>
      <c r="F1087" s="213"/>
      <c r="G1087" s="213"/>
      <c r="H1087" s="213"/>
      <c r="I1087" s="213"/>
      <c r="J1087" s="213"/>
      <c r="K1087" s="213"/>
      <c r="L1087" s="213"/>
      <c r="M1087" s="141" t="s">
        <v>552</v>
      </c>
      <c r="N1087" s="112" t="s">
        <v>517</v>
      </c>
      <c r="O1087" s="142" t="n">
        <v>85.5</v>
      </c>
    </row>
    <row r="1088" customFormat="false" ht="12" hidden="false" customHeight="true" outlineLevel="0" collapsed="false">
      <c r="A1088" s="1"/>
      <c r="B1088" s="213" t="s">
        <v>6994</v>
      </c>
      <c r="C1088" s="213"/>
      <c r="D1088" s="213"/>
      <c r="E1088" s="213"/>
      <c r="F1088" s="213"/>
      <c r="G1088" s="213"/>
      <c r="H1088" s="213"/>
      <c r="I1088" s="213"/>
      <c r="J1088" s="213"/>
      <c r="K1088" s="213"/>
      <c r="L1088" s="213"/>
      <c r="M1088" s="141" t="s">
        <v>552</v>
      </c>
      <c r="N1088" s="112" t="s">
        <v>517</v>
      </c>
      <c r="O1088" s="142" t="n">
        <v>132</v>
      </c>
    </row>
    <row r="1089" customFormat="false" ht="12" hidden="false" customHeight="true" outlineLevel="0" collapsed="false">
      <c r="A1089" s="1"/>
      <c r="B1089" s="213" t="s">
        <v>6995</v>
      </c>
      <c r="C1089" s="213"/>
      <c r="D1089" s="213"/>
      <c r="E1089" s="213"/>
      <c r="F1089" s="213"/>
      <c r="G1089" s="213"/>
      <c r="H1089" s="213"/>
      <c r="I1089" s="213"/>
      <c r="J1089" s="213"/>
      <c r="K1089" s="213"/>
      <c r="L1089" s="213"/>
      <c r="M1089" s="141" t="s">
        <v>552</v>
      </c>
      <c r="N1089" s="112" t="s">
        <v>517</v>
      </c>
      <c r="O1089" s="142" t="n">
        <v>187.5</v>
      </c>
    </row>
    <row r="1090" customFormat="false" ht="12" hidden="false" customHeight="true" outlineLevel="0" collapsed="false">
      <c r="A1090" s="1"/>
      <c r="B1090" s="213" t="s">
        <v>6996</v>
      </c>
      <c r="C1090" s="213"/>
      <c r="D1090" s="213"/>
      <c r="E1090" s="213"/>
      <c r="F1090" s="213"/>
      <c r="G1090" s="213"/>
      <c r="H1090" s="213"/>
      <c r="I1090" s="213"/>
      <c r="J1090" s="213"/>
      <c r="K1090" s="213"/>
      <c r="L1090" s="213"/>
      <c r="M1090" s="141" t="s">
        <v>552</v>
      </c>
      <c r="N1090" s="112" t="s">
        <v>517</v>
      </c>
      <c r="O1090" s="142" t="n">
        <v>256.5</v>
      </c>
    </row>
    <row r="1091" customFormat="false" ht="12" hidden="false" customHeight="true" outlineLevel="0" collapsed="false">
      <c r="A1091" s="1"/>
      <c r="B1091" s="203" t="s">
        <v>6997</v>
      </c>
      <c r="C1091" s="203"/>
      <c r="D1091" s="203"/>
      <c r="E1091" s="203"/>
      <c r="F1091" s="203"/>
      <c r="G1091" s="203"/>
      <c r="H1091" s="203"/>
      <c r="I1091" s="203"/>
      <c r="J1091" s="203"/>
      <c r="K1091" s="203"/>
      <c r="L1091" s="203"/>
      <c r="M1091" s="31"/>
      <c r="N1091" s="103"/>
      <c r="O1091" s="136"/>
    </row>
    <row r="1092" customFormat="false" ht="12" hidden="false" customHeight="true" outlineLevel="0" collapsed="false">
      <c r="A1092" s="1"/>
      <c r="B1092" s="211" t="s">
        <v>6998</v>
      </c>
      <c r="C1092" s="211"/>
      <c r="D1092" s="211"/>
      <c r="E1092" s="211"/>
      <c r="F1092" s="211"/>
      <c r="G1092" s="211"/>
      <c r="H1092" s="211"/>
      <c r="I1092" s="211"/>
      <c r="J1092" s="211"/>
      <c r="K1092" s="211"/>
      <c r="L1092" s="211"/>
      <c r="M1092" s="134" t="s">
        <v>552</v>
      </c>
      <c r="N1092" s="110" t="s">
        <v>517</v>
      </c>
      <c r="O1092" s="135" t="n">
        <v>55.2</v>
      </c>
    </row>
    <row r="1093" customFormat="false" ht="12" hidden="false" customHeight="true" outlineLevel="0" collapsed="false">
      <c r="A1093" s="1"/>
      <c r="B1093" s="203" t="s">
        <v>6999</v>
      </c>
      <c r="C1093" s="203"/>
      <c r="D1093" s="203"/>
      <c r="E1093" s="203"/>
      <c r="F1093" s="203"/>
      <c r="G1093" s="203"/>
      <c r="H1093" s="203"/>
      <c r="I1093" s="203"/>
      <c r="J1093" s="203"/>
      <c r="K1093" s="203"/>
      <c r="L1093" s="203"/>
      <c r="M1093" s="31"/>
      <c r="N1093" s="103"/>
      <c r="O1093" s="136"/>
    </row>
    <row r="1094" customFormat="false" ht="12" hidden="false" customHeight="true" outlineLevel="0" collapsed="false">
      <c r="A1094" s="1"/>
      <c r="B1094" s="212" t="s">
        <v>7000</v>
      </c>
      <c r="C1094" s="212"/>
      <c r="D1094" s="212"/>
      <c r="E1094" s="212"/>
      <c r="F1094" s="212"/>
      <c r="G1094" s="212"/>
      <c r="H1094" s="212"/>
      <c r="I1094" s="212"/>
      <c r="J1094" s="212"/>
      <c r="K1094" s="212"/>
      <c r="L1094" s="212"/>
      <c r="M1094" s="139" t="s">
        <v>552</v>
      </c>
      <c r="N1094" s="138" t="s">
        <v>517</v>
      </c>
      <c r="O1094" s="140" t="n">
        <v>55.74</v>
      </c>
    </row>
    <row r="1095" customFormat="false" ht="12" hidden="false" customHeight="true" outlineLevel="0" collapsed="false">
      <c r="A1095" s="130"/>
      <c r="B1095" s="130"/>
      <c r="C1095" s="130"/>
      <c r="D1095" s="13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30"/>
      <c r="O1095" s="130"/>
    </row>
    <row r="1096" customFormat="false" ht="12" hidden="false" customHeight="true" outlineLevel="0" collapsed="false">
      <c r="A1096" s="1" t="s">
        <v>7001</v>
      </c>
      <c r="B1096" s="29" t="s">
        <v>97</v>
      </c>
      <c r="C1096" s="29"/>
      <c r="D1096" s="29"/>
      <c r="E1096" s="29"/>
      <c r="F1096" s="29"/>
      <c r="G1096" s="29"/>
      <c r="H1096" s="29"/>
      <c r="I1096" s="29"/>
      <c r="J1096" s="29"/>
      <c r="K1096" s="29"/>
      <c r="L1096" s="29"/>
      <c r="M1096" s="31"/>
      <c r="N1096" s="103"/>
      <c r="O1096" s="136"/>
    </row>
    <row r="1097" customFormat="false" ht="12" hidden="false" customHeight="true" outlineLevel="0" collapsed="false">
      <c r="A1097" s="1"/>
      <c r="B1097" s="203" t="s">
        <v>7002</v>
      </c>
      <c r="C1097" s="203"/>
      <c r="D1097" s="203"/>
      <c r="E1097" s="203"/>
      <c r="F1097" s="203"/>
      <c r="G1097" s="203"/>
      <c r="H1097" s="203"/>
      <c r="I1097" s="203"/>
      <c r="J1097" s="203"/>
      <c r="K1097" s="203"/>
      <c r="L1097" s="203"/>
      <c r="M1097" s="31"/>
      <c r="N1097" s="103"/>
      <c r="O1097" s="136"/>
    </row>
    <row r="1098" customFormat="false" ht="12" hidden="false" customHeight="true" outlineLevel="0" collapsed="false">
      <c r="A1098" s="1"/>
      <c r="B1098" s="203" t="s">
        <v>7003</v>
      </c>
      <c r="C1098" s="203"/>
      <c r="D1098" s="203"/>
      <c r="E1098" s="203"/>
      <c r="F1098" s="203"/>
      <c r="G1098" s="203"/>
      <c r="H1098" s="203"/>
      <c r="I1098" s="203"/>
      <c r="J1098" s="203"/>
      <c r="K1098" s="203"/>
      <c r="L1098" s="203"/>
      <c r="M1098" s="31"/>
      <c r="N1098" s="103"/>
      <c r="O1098" s="136"/>
    </row>
    <row r="1099" customFormat="false" ht="12" hidden="false" customHeight="true" outlineLevel="0" collapsed="false">
      <c r="A1099" s="1" t="n">
        <v>1</v>
      </c>
      <c r="B1099" s="203" t="s">
        <v>7004</v>
      </c>
      <c r="C1099" s="203"/>
      <c r="D1099" s="203"/>
      <c r="E1099" s="203"/>
      <c r="F1099" s="203"/>
      <c r="G1099" s="203"/>
      <c r="H1099" s="203"/>
      <c r="I1099" s="203"/>
      <c r="J1099" s="203"/>
      <c r="K1099" s="203"/>
      <c r="L1099" s="203"/>
      <c r="M1099" s="31"/>
      <c r="N1099" s="103"/>
      <c r="O1099" s="136"/>
    </row>
    <row r="1100" customFormat="false" ht="12" hidden="false" customHeight="true" outlineLevel="0" collapsed="false">
      <c r="A1100" s="1"/>
      <c r="B1100" s="211" t="s">
        <v>7005</v>
      </c>
      <c r="C1100" s="211"/>
      <c r="D1100" s="211"/>
      <c r="E1100" s="211"/>
      <c r="F1100" s="211"/>
      <c r="G1100" s="211"/>
      <c r="H1100" s="211"/>
      <c r="I1100" s="211"/>
      <c r="J1100" s="211"/>
      <c r="K1100" s="211"/>
      <c r="L1100" s="211"/>
      <c r="M1100" s="134" t="s">
        <v>552</v>
      </c>
      <c r="N1100" s="110" t="s">
        <v>517</v>
      </c>
      <c r="O1100" s="135" t="n">
        <v>3.21</v>
      </c>
    </row>
    <row r="1101" customFormat="false" ht="12" hidden="false" customHeight="true" outlineLevel="0" collapsed="false">
      <c r="A1101" s="1"/>
      <c r="B1101" s="213" t="s">
        <v>7006</v>
      </c>
      <c r="C1101" s="213"/>
      <c r="D1101" s="213"/>
      <c r="E1101" s="213"/>
      <c r="F1101" s="213"/>
      <c r="G1101" s="213"/>
      <c r="H1101" s="213"/>
      <c r="I1101" s="213"/>
      <c r="J1101" s="213"/>
      <c r="K1101" s="213"/>
      <c r="L1101" s="213"/>
      <c r="M1101" s="141" t="s">
        <v>552</v>
      </c>
      <c r="N1101" s="112" t="s">
        <v>517</v>
      </c>
      <c r="O1101" s="142" t="n">
        <v>4.12</v>
      </c>
    </row>
    <row r="1102" customFormat="false" ht="12" hidden="false" customHeight="true" outlineLevel="0" collapsed="false">
      <c r="A1102" s="1"/>
      <c r="B1102" s="213" t="s">
        <v>7007</v>
      </c>
      <c r="C1102" s="213"/>
      <c r="D1102" s="213"/>
      <c r="E1102" s="213"/>
      <c r="F1102" s="213"/>
      <c r="G1102" s="213"/>
      <c r="H1102" s="213"/>
      <c r="I1102" s="213"/>
      <c r="J1102" s="213"/>
      <c r="K1102" s="213"/>
      <c r="L1102" s="213"/>
      <c r="M1102" s="141" t="s">
        <v>552</v>
      </c>
      <c r="N1102" s="112" t="s">
        <v>517</v>
      </c>
      <c r="O1102" s="142" t="n">
        <v>8.65</v>
      </c>
    </row>
    <row r="1103" customFormat="false" ht="12" hidden="false" customHeight="true" outlineLevel="0" collapsed="false">
      <c r="A1103" s="1"/>
      <c r="B1103" s="213" t="s">
        <v>7008</v>
      </c>
      <c r="C1103" s="213"/>
      <c r="D1103" s="213"/>
      <c r="E1103" s="213"/>
      <c r="F1103" s="213"/>
      <c r="G1103" s="213"/>
      <c r="H1103" s="213"/>
      <c r="I1103" s="213"/>
      <c r="J1103" s="213"/>
      <c r="K1103" s="213"/>
      <c r="L1103" s="213"/>
      <c r="M1103" s="141" t="s">
        <v>552</v>
      </c>
      <c r="N1103" s="112" t="s">
        <v>517</v>
      </c>
      <c r="O1103" s="142" t="n">
        <v>3.26</v>
      </c>
    </row>
    <row r="1104" customFormat="false" ht="12" hidden="false" customHeight="true" outlineLevel="0" collapsed="false">
      <c r="A1104" s="1"/>
      <c r="B1104" s="213" t="s">
        <v>7009</v>
      </c>
      <c r="C1104" s="213"/>
      <c r="D1104" s="213"/>
      <c r="E1104" s="213"/>
      <c r="F1104" s="213"/>
      <c r="G1104" s="213"/>
      <c r="H1104" s="213"/>
      <c r="I1104" s="213"/>
      <c r="J1104" s="213"/>
      <c r="K1104" s="213"/>
      <c r="L1104" s="213"/>
      <c r="M1104" s="141" t="s">
        <v>552</v>
      </c>
      <c r="N1104" s="112" t="s">
        <v>517</v>
      </c>
      <c r="O1104" s="142" t="n">
        <v>3.15</v>
      </c>
    </row>
    <row r="1105" customFormat="false" ht="12" hidden="false" customHeight="true" outlineLevel="0" collapsed="false">
      <c r="A1105" s="1"/>
      <c r="B1105" s="213" t="s">
        <v>7010</v>
      </c>
      <c r="C1105" s="213"/>
      <c r="D1105" s="213"/>
      <c r="E1105" s="213"/>
      <c r="F1105" s="213"/>
      <c r="G1105" s="213"/>
      <c r="H1105" s="213"/>
      <c r="I1105" s="213"/>
      <c r="J1105" s="213"/>
      <c r="K1105" s="213"/>
      <c r="L1105" s="213"/>
      <c r="M1105" s="141" t="s">
        <v>552</v>
      </c>
      <c r="N1105" s="112" t="s">
        <v>517</v>
      </c>
      <c r="O1105" s="142" t="n">
        <v>4.93</v>
      </c>
    </row>
    <row r="1106" customFormat="false" ht="12" hidden="false" customHeight="true" outlineLevel="0" collapsed="false">
      <c r="A1106" s="1"/>
      <c r="B1106" s="213" t="s">
        <v>7011</v>
      </c>
      <c r="C1106" s="213"/>
      <c r="D1106" s="213"/>
      <c r="E1106" s="213"/>
      <c r="F1106" s="213"/>
      <c r="G1106" s="213"/>
      <c r="H1106" s="213"/>
      <c r="I1106" s="213"/>
      <c r="J1106" s="213"/>
      <c r="K1106" s="213"/>
      <c r="L1106" s="213"/>
      <c r="M1106" s="141" t="s">
        <v>552</v>
      </c>
      <c r="N1106" s="112" t="s">
        <v>517</v>
      </c>
      <c r="O1106" s="142" t="n">
        <v>3.67</v>
      </c>
    </row>
    <row r="1107" customFormat="false" ht="12" hidden="false" customHeight="true" outlineLevel="0" collapsed="false">
      <c r="A1107" s="1"/>
      <c r="B1107" s="213" t="s">
        <v>7012</v>
      </c>
      <c r="C1107" s="213"/>
      <c r="D1107" s="213"/>
      <c r="E1107" s="213"/>
      <c r="F1107" s="213"/>
      <c r="G1107" s="213"/>
      <c r="H1107" s="213"/>
      <c r="I1107" s="213"/>
      <c r="J1107" s="213"/>
      <c r="K1107" s="213"/>
      <c r="L1107" s="213"/>
      <c r="M1107" s="141" t="s">
        <v>552</v>
      </c>
      <c r="N1107" s="112" t="s">
        <v>517</v>
      </c>
      <c r="O1107" s="142" t="n">
        <v>6.18</v>
      </c>
    </row>
    <row r="1108" customFormat="false" ht="12" hidden="false" customHeight="true" outlineLevel="0" collapsed="false">
      <c r="A1108" s="1"/>
      <c r="B1108" s="213" t="s">
        <v>7013</v>
      </c>
      <c r="C1108" s="213"/>
      <c r="D1108" s="213"/>
      <c r="E1108" s="213"/>
      <c r="F1108" s="213"/>
      <c r="G1108" s="213"/>
      <c r="H1108" s="213"/>
      <c r="I1108" s="213"/>
      <c r="J1108" s="213"/>
      <c r="K1108" s="213"/>
      <c r="L1108" s="213"/>
      <c r="M1108" s="141" t="s">
        <v>552</v>
      </c>
      <c r="N1108" s="112" t="s">
        <v>517</v>
      </c>
      <c r="O1108" s="142" t="n">
        <v>7.6</v>
      </c>
    </row>
    <row r="1109" customFormat="false" ht="12" hidden="false" customHeight="true" outlineLevel="0" collapsed="false">
      <c r="A1109" s="1"/>
      <c r="B1109" s="213" t="s">
        <v>7014</v>
      </c>
      <c r="C1109" s="213"/>
      <c r="D1109" s="213"/>
      <c r="E1109" s="213"/>
      <c r="F1109" s="213"/>
      <c r="G1109" s="213"/>
      <c r="H1109" s="213"/>
      <c r="I1109" s="213"/>
      <c r="J1109" s="213"/>
      <c r="K1109" s="213"/>
      <c r="L1109" s="213"/>
      <c r="M1109" s="141" t="s">
        <v>552</v>
      </c>
      <c r="N1109" s="112" t="s">
        <v>517</v>
      </c>
      <c r="O1109" s="142" t="n">
        <v>35.7</v>
      </c>
    </row>
    <row r="1110" customFormat="false" ht="12" hidden="false" customHeight="true" outlineLevel="0" collapsed="false">
      <c r="A1110" s="1"/>
      <c r="B1110" s="213" t="s">
        <v>7015</v>
      </c>
      <c r="C1110" s="213"/>
      <c r="D1110" s="213"/>
      <c r="E1110" s="213"/>
      <c r="F1110" s="213"/>
      <c r="G1110" s="213"/>
      <c r="H1110" s="213"/>
      <c r="I1110" s="213"/>
      <c r="J1110" s="213"/>
      <c r="K1110" s="213"/>
      <c r="L1110" s="213"/>
      <c r="M1110" s="141" t="s">
        <v>552</v>
      </c>
      <c r="N1110" s="112" t="s">
        <v>517</v>
      </c>
      <c r="O1110" s="142" t="n">
        <v>1.71</v>
      </c>
    </row>
    <row r="1111" customFormat="false" ht="12" hidden="false" customHeight="true" outlineLevel="0" collapsed="false">
      <c r="A1111" s="1"/>
      <c r="B1111" s="213" t="s">
        <v>7016</v>
      </c>
      <c r="C1111" s="213"/>
      <c r="D1111" s="213"/>
      <c r="E1111" s="213"/>
      <c r="F1111" s="213"/>
      <c r="G1111" s="213"/>
      <c r="H1111" s="213"/>
      <c r="I1111" s="213"/>
      <c r="J1111" s="213"/>
      <c r="K1111" s="213"/>
      <c r="L1111" s="213"/>
      <c r="M1111" s="141" t="s">
        <v>552</v>
      </c>
      <c r="N1111" s="112" t="s">
        <v>517</v>
      </c>
      <c r="O1111" s="142" t="n">
        <v>8.49</v>
      </c>
    </row>
    <row r="1112" customFormat="false" ht="12" hidden="false" customHeight="true" outlineLevel="0" collapsed="false">
      <c r="A1112" s="1"/>
      <c r="B1112" s="213" t="s">
        <v>7017</v>
      </c>
      <c r="C1112" s="213"/>
      <c r="D1112" s="213"/>
      <c r="E1112" s="213"/>
      <c r="F1112" s="213"/>
      <c r="G1112" s="213"/>
      <c r="H1112" s="213"/>
      <c r="I1112" s="213"/>
      <c r="J1112" s="213"/>
      <c r="K1112" s="213"/>
      <c r="L1112" s="213"/>
      <c r="M1112" s="141" t="s">
        <v>552</v>
      </c>
      <c r="N1112" s="112" t="s">
        <v>517</v>
      </c>
      <c r="O1112" s="142" t="n">
        <v>12.65</v>
      </c>
    </row>
    <row r="1113" customFormat="false" ht="12" hidden="false" customHeight="true" outlineLevel="0" collapsed="false">
      <c r="A1113" s="7"/>
      <c r="B1113" s="213" t="s">
        <v>7018</v>
      </c>
      <c r="C1113" s="213"/>
      <c r="D1113" s="213"/>
      <c r="E1113" s="213"/>
      <c r="F1113" s="213"/>
      <c r="G1113" s="213"/>
      <c r="H1113" s="213"/>
      <c r="I1113" s="213"/>
      <c r="J1113" s="213"/>
      <c r="K1113" s="213"/>
      <c r="L1113" s="213"/>
      <c r="M1113" s="141" t="s">
        <v>552</v>
      </c>
      <c r="N1113" s="112" t="s">
        <v>517</v>
      </c>
      <c r="O1113" s="142" t="n">
        <v>12</v>
      </c>
    </row>
    <row r="1114" customFormat="false" ht="12" hidden="false" customHeight="true" outlineLevel="0" collapsed="false">
      <c r="A1114" s="1" t="n">
        <v>2</v>
      </c>
      <c r="B1114" s="203" t="s">
        <v>7019</v>
      </c>
      <c r="C1114" s="203"/>
      <c r="D1114" s="203"/>
      <c r="E1114" s="203"/>
      <c r="F1114" s="203"/>
      <c r="G1114" s="203"/>
      <c r="H1114" s="203"/>
      <c r="I1114" s="203"/>
      <c r="J1114" s="203"/>
      <c r="K1114" s="203"/>
      <c r="L1114" s="203"/>
      <c r="M1114" s="31"/>
      <c r="N1114" s="103"/>
      <c r="O1114" s="136"/>
    </row>
    <row r="1115" customFormat="false" ht="12" hidden="false" customHeight="true" outlineLevel="0" collapsed="false">
      <c r="A1115" s="1"/>
      <c r="B1115" s="211" t="s">
        <v>7005</v>
      </c>
      <c r="C1115" s="211"/>
      <c r="D1115" s="211"/>
      <c r="E1115" s="211"/>
      <c r="F1115" s="211"/>
      <c r="G1115" s="211"/>
      <c r="H1115" s="211"/>
      <c r="I1115" s="211"/>
      <c r="J1115" s="211"/>
      <c r="K1115" s="211"/>
      <c r="L1115" s="211"/>
      <c r="M1115" s="134" t="s">
        <v>552</v>
      </c>
      <c r="N1115" s="110" t="s">
        <v>517</v>
      </c>
      <c r="O1115" s="135" t="n">
        <v>4.29</v>
      </c>
    </row>
    <row r="1116" customFormat="false" ht="12" hidden="false" customHeight="true" outlineLevel="0" collapsed="false">
      <c r="A1116" s="1"/>
      <c r="B1116" s="213" t="s">
        <v>7006</v>
      </c>
      <c r="C1116" s="213"/>
      <c r="D1116" s="213"/>
      <c r="E1116" s="213"/>
      <c r="F1116" s="213"/>
      <c r="G1116" s="213"/>
      <c r="H1116" s="213"/>
      <c r="I1116" s="213"/>
      <c r="J1116" s="213"/>
      <c r="K1116" s="213"/>
      <c r="L1116" s="213"/>
      <c r="M1116" s="141" t="s">
        <v>552</v>
      </c>
      <c r="N1116" s="112" t="s">
        <v>517</v>
      </c>
      <c r="O1116" s="142" t="n">
        <v>5.15</v>
      </c>
    </row>
    <row r="1117" customFormat="false" ht="12" hidden="false" customHeight="true" outlineLevel="0" collapsed="false">
      <c r="A1117" s="1"/>
      <c r="B1117" s="213" t="s">
        <v>7007</v>
      </c>
      <c r="C1117" s="213"/>
      <c r="D1117" s="213"/>
      <c r="E1117" s="213"/>
      <c r="F1117" s="213"/>
      <c r="G1117" s="213"/>
      <c r="H1117" s="213"/>
      <c r="I1117" s="213"/>
      <c r="J1117" s="213"/>
      <c r="K1117" s="213"/>
      <c r="L1117" s="213"/>
      <c r="M1117" s="141" t="s">
        <v>552</v>
      </c>
      <c r="N1117" s="112" t="s">
        <v>517</v>
      </c>
      <c r="O1117" s="142" t="n">
        <v>8.6</v>
      </c>
    </row>
    <row r="1118" customFormat="false" ht="12" hidden="false" customHeight="true" outlineLevel="0" collapsed="false">
      <c r="A1118" s="1"/>
      <c r="B1118" s="213" t="s">
        <v>7020</v>
      </c>
      <c r="C1118" s="213"/>
      <c r="D1118" s="213"/>
      <c r="E1118" s="213"/>
      <c r="F1118" s="213"/>
      <c r="G1118" s="213"/>
      <c r="H1118" s="213"/>
      <c r="I1118" s="213"/>
      <c r="J1118" s="213"/>
      <c r="K1118" s="213"/>
      <c r="L1118" s="213"/>
      <c r="M1118" s="141" t="s">
        <v>552</v>
      </c>
      <c r="N1118" s="112" t="s">
        <v>517</v>
      </c>
      <c r="O1118" s="142" t="n">
        <v>4.36</v>
      </c>
    </row>
    <row r="1119" customFormat="false" ht="12" hidden="false" customHeight="true" outlineLevel="0" collapsed="false">
      <c r="A1119" s="1"/>
      <c r="B1119" s="213" t="s">
        <v>7021</v>
      </c>
      <c r="C1119" s="213"/>
      <c r="D1119" s="213"/>
      <c r="E1119" s="213"/>
      <c r="F1119" s="213"/>
      <c r="G1119" s="213"/>
      <c r="H1119" s="213"/>
      <c r="I1119" s="213"/>
      <c r="J1119" s="213"/>
      <c r="K1119" s="213"/>
      <c r="L1119" s="213"/>
      <c r="M1119" s="141" t="s">
        <v>552</v>
      </c>
      <c r="N1119" s="112" t="s">
        <v>517</v>
      </c>
      <c r="O1119" s="142" t="n">
        <v>6.42</v>
      </c>
    </row>
    <row r="1120" customFormat="false" ht="12" hidden="false" customHeight="true" outlineLevel="0" collapsed="false">
      <c r="A1120" s="1"/>
      <c r="B1120" s="213" t="s">
        <v>7022</v>
      </c>
      <c r="C1120" s="213"/>
      <c r="D1120" s="213"/>
      <c r="E1120" s="213"/>
      <c r="F1120" s="213"/>
      <c r="G1120" s="213"/>
      <c r="H1120" s="213"/>
      <c r="I1120" s="213"/>
      <c r="J1120" s="213"/>
      <c r="K1120" s="213"/>
      <c r="L1120" s="213"/>
      <c r="M1120" s="141" t="s">
        <v>552</v>
      </c>
      <c r="N1120" s="112" t="s">
        <v>517</v>
      </c>
      <c r="O1120" s="142" t="n">
        <v>3.35</v>
      </c>
    </row>
    <row r="1121" customFormat="false" ht="12" hidden="false" customHeight="true" outlineLevel="0" collapsed="false">
      <c r="A1121" s="1"/>
      <c r="B1121" s="213" t="s">
        <v>7023</v>
      </c>
      <c r="C1121" s="213"/>
      <c r="D1121" s="213"/>
      <c r="E1121" s="213"/>
      <c r="F1121" s="213"/>
      <c r="G1121" s="213"/>
      <c r="H1121" s="213"/>
      <c r="I1121" s="213"/>
      <c r="J1121" s="213"/>
      <c r="K1121" s="213"/>
      <c r="L1121" s="213"/>
      <c r="M1121" s="141" t="s">
        <v>552</v>
      </c>
      <c r="N1121" s="112" t="s">
        <v>517</v>
      </c>
      <c r="O1121" s="142" t="n">
        <v>4.67</v>
      </c>
    </row>
    <row r="1122" customFormat="false" ht="12" hidden="false" customHeight="true" outlineLevel="0" collapsed="false">
      <c r="A1122" s="1"/>
      <c r="B1122" s="213" t="s">
        <v>7024</v>
      </c>
      <c r="C1122" s="213"/>
      <c r="D1122" s="213"/>
      <c r="E1122" s="213"/>
      <c r="F1122" s="213"/>
      <c r="G1122" s="213"/>
      <c r="H1122" s="213"/>
      <c r="I1122" s="213"/>
      <c r="J1122" s="213"/>
      <c r="K1122" s="213"/>
      <c r="L1122" s="213"/>
      <c r="M1122" s="141" t="s">
        <v>552</v>
      </c>
      <c r="N1122" s="112" t="s">
        <v>517</v>
      </c>
      <c r="O1122" s="142" t="n">
        <v>4.82</v>
      </c>
    </row>
    <row r="1123" customFormat="false" ht="12" hidden="false" customHeight="true" outlineLevel="0" collapsed="false">
      <c r="A1123" s="1"/>
      <c r="B1123" s="213" t="s">
        <v>7025</v>
      </c>
      <c r="C1123" s="213"/>
      <c r="D1123" s="213"/>
      <c r="E1123" s="213"/>
      <c r="F1123" s="213"/>
      <c r="G1123" s="213"/>
      <c r="H1123" s="213"/>
      <c r="I1123" s="213"/>
      <c r="J1123" s="213"/>
      <c r="K1123" s="213"/>
      <c r="L1123" s="213"/>
      <c r="M1123" s="141" t="s">
        <v>552</v>
      </c>
      <c r="N1123" s="112" t="s">
        <v>517</v>
      </c>
      <c r="O1123" s="142" t="n">
        <v>9.86</v>
      </c>
    </row>
    <row r="1124" customFormat="false" ht="12" hidden="false" customHeight="true" outlineLevel="0" collapsed="false">
      <c r="A1124" s="1"/>
      <c r="B1124" s="213" t="s">
        <v>7026</v>
      </c>
      <c r="C1124" s="213"/>
      <c r="D1124" s="213"/>
      <c r="E1124" s="213"/>
      <c r="F1124" s="213"/>
      <c r="G1124" s="213"/>
      <c r="H1124" s="213"/>
      <c r="I1124" s="213"/>
      <c r="J1124" s="213"/>
      <c r="K1124" s="213"/>
      <c r="L1124" s="213"/>
      <c r="M1124" s="141" t="s">
        <v>552</v>
      </c>
      <c r="N1124" s="112" t="s">
        <v>517</v>
      </c>
      <c r="O1124" s="142" t="n">
        <v>7.29</v>
      </c>
    </row>
    <row r="1125" customFormat="false" ht="12" hidden="false" customHeight="true" outlineLevel="0" collapsed="false">
      <c r="A1125" s="1"/>
      <c r="B1125" s="213" t="s">
        <v>7027</v>
      </c>
      <c r="C1125" s="213"/>
      <c r="D1125" s="213"/>
      <c r="E1125" s="213"/>
      <c r="F1125" s="213"/>
      <c r="G1125" s="213"/>
      <c r="H1125" s="213"/>
      <c r="I1125" s="213"/>
      <c r="J1125" s="213"/>
      <c r="K1125" s="213"/>
      <c r="L1125" s="213"/>
      <c r="M1125" s="141" t="s">
        <v>552</v>
      </c>
      <c r="N1125" s="112" t="s">
        <v>517</v>
      </c>
      <c r="O1125" s="142" t="n">
        <v>34.26</v>
      </c>
    </row>
    <row r="1126" customFormat="false" ht="12" hidden="false" customHeight="true" outlineLevel="0" collapsed="false">
      <c r="A1126" s="1"/>
      <c r="B1126" s="213" t="s">
        <v>7028</v>
      </c>
      <c r="C1126" s="213"/>
      <c r="D1126" s="213"/>
      <c r="E1126" s="213"/>
      <c r="F1126" s="213"/>
      <c r="G1126" s="213"/>
      <c r="H1126" s="213"/>
      <c r="I1126" s="213"/>
      <c r="J1126" s="213"/>
      <c r="K1126" s="213"/>
      <c r="L1126" s="213"/>
      <c r="M1126" s="141" t="s">
        <v>552</v>
      </c>
      <c r="N1126" s="112" t="s">
        <v>517</v>
      </c>
      <c r="O1126" s="142" t="n">
        <v>1.43</v>
      </c>
    </row>
    <row r="1127" customFormat="false" ht="12" hidden="false" customHeight="true" outlineLevel="0" collapsed="false">
      <c r="A1127" s="1"/>
      <c r="B1127" s="213" t="s">
        <v>7029</v>
      </c>
      <c r="C1127" s="213"/>
      <c r="D1127" s="213"/>
      <c r="E1127" s="213"/>
      <c r="F1127" s="213"/>
      <c r="G1127" s="213"/>
      <c r="H1127" s="213"/>
      <c r="I1127" s="213"/>
      <c r="J1127" s="213"/>
      <c r="K1127" s="213"/>
      <c r="L1127" s="213"/>
      <c r="M1127" s="141" t="s">
        <v>552</v>
      </c>
      <c r="N1127" s="112" t="s">
        <v>517</v>
      </c>
      <c r="O1127" s="142" t="n">
        <v>11.66</v>
      </c>
    </row>
    <row r="1128" customFormat="false" ht="12" hidden="false" customHeight="true" outlineLevel="0" collapsed="false">
      <c r="A1128" s="1"/>
      <c r="B1128" s="213" t="s">
        <v>7030</v>
      </c>
      <c r="C1128" s="213"/>
      <c r="D1128" s="213"/>
      <c r="E1128" s="213"/>
      <c r="F1128" s="213"/>
      <c r="G1128" s="213"/>
      <c r="H1128" s="213"/>
      <c r="I1128" s="213"/>
      <c r="J1128" s="213"/>
      <c r="K1128" s="213"/>
      <c r="L1128" s="213"/>
      <c r="M1128" s="141" t="s">
        <v>552</v>
      </c>
      <c r="N1128" s="112" t="s">
        <v>517</v>
      </c>
      <c r="O1128" s="142" t="n">
        <v>14.57</v>
      </c>
    </row>
    <row r="1129" customFormat="false" ht="12" hidden="false" customHeight="true" outlineLevel="0" collapsed="false">
      <c r="A1129" s="1"/>
      <c r="B1129" s="213" t="s">
        <v>7031</v>
      </c>
      <c r="C1129" s="213"/>
      <c r="D1129" s="213"/>
      <c r="E1129" s="213"/>
      <c r="F1129" s="213"/>
      <c r="G1129" s="213"/>
      <c r="H1129" s="213"/>
      <c r="I1129" s="213"/>
      <c r="J1129" s="213"/>
      <c r="K1129" s="213"/>
      <c r="L1129" s="213"/>
      <c r="M1129" s="141" t="s">
        <v>552</v>
      </c>
      <c r="N1129" s="112" t="s">
        <v>517</v>
      </c>
      <c r="O1129" s="142" t="n">
        <v>11.49</v>
      </c>
    </row>
    <row r="1130" customFormat="false" ht="12" hidden="false" customHeight="true" outlineLevel="0" collapsed="false">
      <c r="A1130" s="7"/>
      <c r="B1130" s="213" t="s">
        <v>7032</v>
      </c>
      <c r="C1130" s="213"/>
      <c r="D1130" s="213"/>
      <c r="E1130" s="213"/>
      <c r="F1130" s="213"/>
      <c r="G1130" s="213"/>
      <c r="H1130" s="213"/>
      <c r="I1130" s="213"/>
      <c r="J1130" s="213"/>
      <c r="K1130" s="213"/>
      <c r="L1130" s="213"/>
      <c r="M1130" s="141" t="s">
        <v>552</v>
      </c>
      <c r="N1130" s="112" t="s">
        <v>517</v>
      </c>
      <c r="O1130" s="142" t="n">
        <v>0.71</v>
      </c>
    </row>
    <row r="1131" customFormat="false" ht="12" hidden="false" customHeight="true" outlineLevel="0" collapsed="false">
      <c r="A1131" s="1" t="n">
        <v>3</v>
      </c>
      <c r="B1131" s="203" t="s">
        <v>7033</v>
      </c>
      <c r="C1131" s="203"/>
      <c r="D1131" s="203"/>
      <c r="E1131" s="203"/>
      <c r="F1131" s="203"/>
      <c r="G1131" s="203"/>
      <c r="H1131" s="203"/>
      <c r="I1131" s="203"/>
      <c r="J1131" s="203"/>
      <c r="K1131" s="203"/>
      <c r="L1131" s="203"/>
      <c r="M1131" s="31"/>
      <c r="N1131" s="103"/>
      <c r="O1131" s="136"/>
    </row>
    <row r="1132" customFormat="false" ht="12" hidden="false" customHeight="true" outlineLevel="0" collapsed="false">
      <c r="A1132" s="1"/>
      <c r="B1132" s="211" t="s">
        <v>7034</v>
      </c>
      <c r="C1132" s="211"/>
      <c r="D1132" s="211"/>
      <c r="E1132" s="211"/>
      <c r="F1132" s="211"/>
      <c r="G1132" s="211"/>
      <c r="H1132" s="211"/>
      <c r="I1132" s="211"/>
      <c r="J1132" s="211"/>
      <c r="K1132" s="211"/>
      <c r="L1132" s="211"/>
      <c r="M1132" s="134" t="s">
        <v>552</v>
      </c>
      <c r="N1132" s="110" t="s">
        <v>517</v>
      </c>
      <c r="O1132" s="135" t="n">
        <v>0.23</v>
      </c>
    </row>
    <row r="1133" customFormat="false" ht="12" hidden="false" customHeight="true" outlineLevel="0" collapsed="false">
      <c r="A1133" s="1"/>
      <c r="B1133" s="213" t="s">
        <v>7035</v>
      </c>
      <c r="C1133" s="213"/>
      <c r="D1133" s="213"/>
      <c r="E1133" s="213"/>
      <c r="F1133" s="213"/>
      <c r="G1133" s="213"/>
      <c r="H1133" s="213"/>
      <c r="I1133" s="213"/>
      <c r="J1133" s="213"/>
      <c r="K1133" s="213"/>
      <c r="L1133" s="213"/>
      <c r="M1133" s="141" t="s">
        <v>552</v>
      </c>
      <c r="N1133" s="112" t="s">
        <v>517</v>
      </c>
      <c r="O1133" s="142" t="n">
        <v>1.01</v>
      </c>
    </row>
    <row r="1134" customFormat="false" ht="12" hidden="false" customHeight="true" outlineLevel="0" collapsed="false">
      <c r="A1134" s="1"/>
      <c r="B1134" s="212"/>
      <c r="C1134" s="212"/>
      <c r="D1134" s="212"/>
      <c r="E1134" s="212"/>
      <c r="F1134" s="212"/>
      <c r="G1134" s="212"/>
      <c r="H1134" s="212"/>
      <c r="I1134" s="212"/>
      <c r="J1134" s="212"/>
      <c r="K1134" s="212"/>
      <c r="L1134" s="212"/>
      <c r="M1134" s="139"/>
      <c r="N1134" s="138"/>
      <c r="O1134" s="140"/>
    </row>
    <row r="1135" customFormat="false" ht="12" hidden="false" customHeight="true" outlineLevel="0" collapsed="false">
      <c r="A1135" s="1"/>
      <c r="B1135" s="212"/>
      <c r="C1135" s="212"/>
      <c r="D1135" s="212"/>
      <c r="E1135" s="212"/>
      <c r="F1135" s="212"/>
      <c r="G1135" s="212"/>
      <c r="H1135" s="212"/>
      <c r="I1135" s="212"/>
      <c r="J1135" s="212"/>
      <c r="K1135" s="212"/>
      <c r="L1135" s="212"/>
      <c r="M1135" s="139"/>
      <c r="N1135" s="138"/>
      <c r="O1135" s="140"/>
    </row>
    <row r="1136" customFormat="false" ht="12" hidden="false" customHeight="true" outlineLevel="0" collapsed="false">
      <c r="A1136" s="91"/>
      <c r="N1136" s="103"/>
      <c r="O1136" s="136"/>
    </row>
    <row r="1137" customFormat="false" ht="12" hidden="false" customHeight="true" outlineLevel="0" collapsed="false">
      <c r="A1137" s="162" t="s">
        <v>6296</v>
      </c>
      <c r="B1137" s="103"/>
      <c r="C1137" s="103"/>
      <c r="D1137" s="103"/>
      <c r="E1137" s="103"/>
      <c r="F1137" s="103"/>
      <c r="G1137" s="125" t="n">
        <v>39813</v>
      </c>
      <c r="H1137" s="125"/>
      <c r="I1137" s="103"/>
      <c r="J1137" s="103"/>
      <c r="K1137" s="103"/>
      <c r="L1137" s="103"/>
      <c r="M1137" s="31" t="n">
        <v>16</v>
      </c>
      <c r="N1137" s="103"/>
      <c r="O1137" s="136"/>
    </row>
    <row r="1138" customFormat="false" ht="12" hidden="false" customHeight="true" outlineLevel="0" collapsed="false">
      <c r="B1138" s="103"/>
      <c r="C1138" s="103"/>
      <c r="D1138" s="103"/>
      <c r="E1138" s="103"/>
      <c r="F1138" s="103"/>
      <c r="G1138" s="103"/>
      <c r="H1138" s="103"/>
      <c r="I1138" s="103"/>
      <c r="J1138" s="103"/>
      <c r="K1138" s="103"/>
      <c r="L1138" s="103"/>
      <c r="M1138" s="31"/>
      <c r="N1138" s="103"/>
      <c r="O1138" s="136"/>
    </row>
    <row r="1139" customFormat="false" ht="12" hidden="false" customHeight="true" outlineLevel="0" collapsed="false">
      <c r="A1139" s="1"/>
      <c r="B1139" s="103"/>
      <c r="C1139" s="103"/>
      <c r="D1139" s="103"/>
      <c r="E1139" s="103"/>
      <c r="F1139" s="103"/>
      <c r="G1139" s="103"/>
      <c r="H1139" s="103"/>
      <c r="I1139" s="103"/>
      <c r="J1139" s="103"/>
      <c r="K1139" s="103"/>
      <c r="L1139" s="103"/>
      <c r="M1139" s="31"/>
      <c r="N1139" s="103"/>
      <c r="O1139" s="136"/>
    </row>
    <row r="1140" customFormat="false" ht="12" hidden="false" customHeight="true" outlineLevel="0" collapsed="false">
      <c r="A1140" s="1"/>
      <c r="B1140" s="103"/>
      <c r="C1140" s="103"/>
      <c r="D1140" s="103"/>
      <c r="E1140" s="103"/>
      <c r="F1140" s="103"/>
      <c r="G1140" s="103"/>
      <c r="H1140" s="103"/>
      <c r="I1140" s="103"/>
      <c r="J1140" s="103"/>
      <c r="K1140" s="103"/>
      <c r="L1140" s="103"/>
      <c r="M1140" s="31"/>
      <c r="N1140" s="103"/>
      <c r="O1140" s="136"/>
    </row>
    <row r="1141" customFormat="false" ht="12" hidden="false" customHeight="true" outlineLevel="0" collapsed="false">
      <c r="A1141" s="1"/>
      <c r="B1141" s="110" t="s">
        <v>7036</v>
      </c>
      <c r="C1141" s="110"/>
      <c r="D1141" s="110"/>
      <c r="E1141" s="110"/>
      <c r="F1141" s="110"/>
      <c r="G1141" s="110"/>
      <c r="H1141" s="110"/>
      <c r="I1141" s="110"/>
      <c r="J1141" s="110"/>
      <c r="K1141" s="110"/>
      <c r="L1141" s="110"/>
      <c r="M1141" s="134" t="s">
        <v>552</v>
      </c>
      <c r="N1141" s="110" t="s">
        <v>517</v>
      </c>
      <c r="O1141" s="135" t="n">
        <v>1.55</v>
      </c>
    </row>
    <row r="1142" customFormat="false" ht="12" hidden="false" customHeight="true" outlineLevel="0" collapsed="false">
      <c r="A1142" s="1"/>
      <c r="B1142" s="112" t="s">
        <v>7037</v>
      </c>
      <c r="C1142" s="112"/>
      <c r="D1142" s="112"/>
      <c r="E1142" s="112"/>
      <c r="F1142" s="112"/>
      <c r="G1142" s="112"/>
      <c r="H1142" s="112"/>
      <c r="I1142" s="112"/>
      <c r="J1142" s="112"/>
      <c r="K1142" s="112"/>
      <c r="L1142" s="112"/>
      <c r="M1142" s="141" t="s">
        <v>552</v>
      </c>
      <c r="N1142" s="112" t="s">
        <v>517</v>
      </c>
      <c r="O1142" s="142" t="n">
        <v>1.86</v>
      </c>
    </row>
    <row r="1143" customFormat="false" ht="12" hidden="false" customHeight="true" outlineLevel="0" collapsed="false">
      <c r="A1143" s="7"/>
      <c r="B1143" s="112" t="s">
        <v>7038</v>
      </c>
      <c r="C1143" s="112"/>
      <c r="D1143" s="112"/>
      <c r="E1143" s="112"/>
      <c r="F1143" s="112"/>
      <c r="G1143" s="112"/>
      <c r="H1143" s="112"/>
      <c r="I1143" s="112"/>
      <c r="J1143" s="112"/>
      <c r="K1143" s="112"/>
      <c r="L1143" s="112"/>
      <c r="M1143" s="141" t="s">
        <v>552</v>
      </c>
      <c r="N1143" s="112" t="s">
        <v>517</v>
      </c>
      <c r="O1143" s="142" t="n">
        <v>0.64</v>
      </c>
    </row>
    <row r="1144" customFormat="false" ht="12" hidden="false" customHeight="true" outlineLevel="0" collapsed="false">
      <c r="A1144" s="1" t="n">
        <v>4</v>
      </c>
      <c r="B1144" s="103" t="s">
        <v>7039</v>
      </c>
      <c r="C1144" s="103"/>
      <c r="D1144" s="103"/>
      <c r="E1144" s="103"/>
      <c r="F1144" s="103"/>
      <c r="G1144" s="103"/>
      <c r="H1144" s="103"/>
      <c r="I1144" s="103"/>
      <c r="J1144" s="103"/>
      <c r="K1144" s="103"/>
      <c r="L1144" s="103"/>
      <c r="M1144" s="31"/>
      <c r="N1144" s="103"/>
      <c r="O1144" s="136"/>
    </row>
    <row r="1145" customFormat="false" ht="12" hidden="false" customHeight="true" outlineLevel="0" collapsed="false">
      <c r="A1145" s="1"/>
      <c r="B1145" s="110" t="s">
        <v>7040</v>
      </c>
      <c r="C1145" s="110"/>
      <c r="D1145" s="110"/>
      <c r="E1145" s="110"/>
      <c r="F1145" s="110"/>
      <c r="G1145" s="110"/>
      <c r="H1145" s="110"/>
      <c r="I1145" s="110"/>
      <c r="J1145" s="110"/>
      <c r="K1145" s="110"/>
      <c r="L1145" s="110"/>
      <c r="M1145" s="134" t="s">
        <v>552</v>
      </c>
      <c r="N1145" s="110" t="s">
        <v>517</v>
      </c>
      <c r="O1145" s="135" t="n">
        <v>0.67</v>
      </c>
    </row>
    <row r="1146" customFormat="false" ht="12" hidden="false" customHeight="true" outlineLevel="0" collapsed="false">
      <c r="A1146" s="1"/>
      <c r="B1146" s="112" t="s">
        <v>7041</v>
      </c>
      <c r="C1146" s="112"/>
      <c r="D1146" s="112"/>
      <c r="E1146" s="112"/>
      <c r="F1146" s="112"/>
      <c r="G1146" s="112"/>
      <c r="H1146" s="112"/>
      <c r="I1146" s="112"/>
      <c r="J1146" s="112"/>
      <c r="K1146" s="112"/>
      <c r="L1146" s="112"/>
      <c r="M1146" s="141" t="s">
        <v>552</v>
      </c>
      <c r="N1146" s="112" t="s">
        <v>517</v>
      </c>
      <c r="O1146" s="142" t="n">
        <v>1.55</v>
      </c>
    </row>
    <row r="1147" customFormat="false" ht="12" hidden="false" customHeight="true" outlineLevel="0" collapsed="false">
      <c r="A1147" s="1"/>
      <c r="B1147" s="112" t="s">
        <v>7042</v>
      </c>
      <c r="C1147" s="112"/>
      <c r="D1147" s="112"/>
      <c r="E1147" s="112"/>
      <c r="F1147" s="112"/>
      <c r="G1147" s="112"/>
      <c r="H1147" s="112"/>
      <c r="I1147" s="112"/>
      <c r="J1147" s="112"/>
      <c r="K1147" s="112"/>
      <c r="L1147" s="112"/>
      <c r="M1147" s="141" t="s">
        <v>552</v>
      </c>
      <c r="N1147" s="112" t="s">
        <v>517</v>
      </c>
      <c r="O1147" s="142" t="n">
        <v>3.16</v>
      </c>
    </row>
    <row r="1148" customFormat="false" ht="12" hidden="false" customHeight="true" outlineLevel="0" collapsed="false">
      <c r="A1148" s="1"/>
      <c r="B1148" s="112" t="s">
        <v>7043</v>
      </c>
      <c r="C1148" s="112"/>
      <c r="D1148" s="112"/>
      <c r="E1148" s="112"/>
      <c r="F1148" s="112"/>
      <c r="G1148" s="112"/>
      <c r="H1148" s="112"/>
      <c r="I1148" s="112"/>
      <c r="J1148" s="112"/>
      <c r="K1148" s="112"/>
      <c r="L1148" s="112"/>
      <c r="M1148" s="141" t="s">
        <v>552</v>
      </c>
      <c r="N1148" s="112" t="s">
        <v>517</v>
      </c>
      <c r="O1148" s="142" t="n">
        <v>2.09</v>
      </c>
    </row>
    <row r="1149" customFormat="false" ht="12" hidden="false" customHeight="true" outlineLevel="0" collapsed="false">
      <c r="A1149" s="1"/>
      <c r="B1149" s="112" t="s">
        <v>7044</v>
      </c>
      <c r="C1149" s="112"/>
      <c r="D1149" s="112"/>
      <c r="E1149" s="112"/>
      <c r="F1149" s="112"/>
      <c r="G1149" s="112"/>
      <c r="H1149" s="112"/>
      <c r="I1149" s="112"/>
      <c r="J1149" s="112"/>
      <c r="K1149" s="112"/>
      <c r="L1149" s="112"/>
      <c r="M1149" s="141" t="s">
        <v>552</v>
      </c>
      <c r="N1149" s="112" t="s">
        <v>517</v>
      </c>
      <c r="O1149" s="142" t="n">
        <v>0.45</v>
      </c>
    </row>
    <row r="1150" customFormat="false" ht="12" hidden="false" customHeight="true" outlineLevel="0" collapsed="false">
      <c r="A1150" s="1"/>
      <c r="B1150" s="112" t="s">
        <v>7045</v>
      </c>
      <c r="C1150" s="112"/>
      <c r="D1150" s="112"/>
      <c r="E1150" s="112"/>
      <c r="F1150" s="112"/>
      <c r="G1150" s="112"/>
      <c r="H1150" s="112"/>
      <c r="I1150" s="112"/>
      <c r="J1150" s="112"/>
      <c r="K1150" s="112"/>
      <c r="L1150" s="112"/>
      <c r="M1150" s="141" t="s">
        <v>552</v>
      </c>
      <c r="N1150" s="112" t="s">
        <v>517</v>
      </c>
      <c r="O1150" s="142" t="n">
        <v>1.66</v>
      </c>
    </row>
    <row r="1151" customFormat="false" ht="12" hidden="false" customHeight="true" outlineLevel="0" collapsed="false">
      <c r="A1151" s="1"/>
      <c r="B1151" s="112" t="s">
        <v>7046</v>
      </c>
      <c r="C1151" s="112"/>
      <c r="D1151" s="112"/>
      <c r="E1151" s="112"/>
      <c r="F1151" s="112"/>
      <c r="G1151" s="112"/>
      <c r="H1151" s="112"/>
      <c r="I1151" s="112"/>
      <c r="J1151" s="112"/>
      <c r="K1151" s="112"/>
      <c r="L1151" s="112"/>
      <c r="M1151" s="141" t="s">
        <v>552</v>
      </c>
      <c r="N1151" s="112" t="s">
        <v>517</v>
      </c>
      <c r="O1151" s="142" t="n">
        <v>2.98</v>
      </c>
    </row>
    <row r="1152" customFormat="false" ht="12" hidden="false" customHeight="true" outlineLevel="0" collapsed="false">
      <c r="A1152" s="1"/>
      <c r="B1152" s="112" t="s">
        <v>7047</v>
      </c>
      <c r="C1152" s="112"/>
      <c r="D1152" s="112"/>
      <c r="E1152" s="112"/>
      <c r="F1152" s="112"/>
      <c r="G1152" s="112"/>
      <c r="H1152" s="112"/>
      <c r="I1152" s="112"/>
      <c r="J1152" s="112"/>
      <c r="K1152" s="112"/>
      <c r="L1152" s="112"/>
      <c r="M1152" s="141" t="s">
        <v>552</v>
      </c>
      <c r="N1152" s="112" t="s">
        <v>517</v>
      </c>
      <c r="O1152" s="142" t="n">
        <v>4.71</v>
      </c>
    </row>
    <row r="1153" customFormat="false" ht="12" hidden="false" customHeight="true" outlineLevel="0" collapsed="false">
      <c r="A1153" s="1"/>
      <c r="B1153" s="112" t="s">
        <v>7048</v>
      </c>
      <c r="C1153" s="112"/>
      <c r="D1153" s="112"/>
      <c r="E1153" s="112"/>
      <c r="F1153" s="112"/>
      <c r="G1153" s="112"/>
      <c r="H1153" s="112"/>
      <c r="I1153" s="112"/>
      <c r="J1153" s="112"/>
      <c r="K1153" s="112"/>
      <c r="L1153" s="112"/>
      <c r="M1153" s="141" t="s">
        <v>552</v>
      </c>
      <c r="N1153" s="112" t="s">
        <v>517</v>
      </c>
      <c r="O1153" s="142" t="n">
        <v>4.96</v>
      </c>
    </row>
    <row r="1154" customFormat="false" ht="12" hidden="false" customHeight="true" outlineLevel="0" collapsed="false">
      <c r="A1154" s="7"/>
      <c r="B1154" s="112" t="s">
        <v>7049</v>
      </c>
      <c r="C1154" s="112"/>
      <c r="D1154" s="112"/>
      <c r="E1154" s="112"/>
      <c r="F1154" s="112"/>
      <c r="G1154" s="112"/>
      <c r="H1154" s="112"/>
      <c r="I1154" s="112"/>
      <c r="J1154" s="112"/>
      <c r="K1154" s="112"/>
      <c r="L1154" s="112"/>
      <c r="M1154" s="141" t="s">
        <v>552</v>
      </c>
      <c r="N1154" s="112" t="s">
        <v>517</v>
      </c>
      <c r="O1154" s="142" t="n">
        <v>3.58</v>
      </c>
    </row>
    <row r="1155" customFormat="false" ht="12" hidden="false" customHeight="true" outlineLevel="0" collapsed="false">
      <c r="A1155" s="1" t="n">
        <v>5</v>
      </c>
      <c r="B1155" s="103" t="s">
        <v>7050</v>
      </c>
      <c r="C1155" s="103"/>
      <c r="D1155" s="103"/>
      <c r="E1155" s="103"/>
      <c r="F1155" s="103"/>
      <c r="G1155" s="103"/>
      <c r="H1155" s="103"/>
      <c r="I1155" s="103"/>
      <c r="J1155" s="103"/>
      <c r="K1155" s="103"/>
      <c r="L1155" s="103"/>
      <c r="M1155" s="31"/>
      <c r="N1155" s="103"/>
      <c r="O1155" s="136"/>
    </row>
    <row r="1156" customFormat="false" ht="12" hidden="false" customHeight="true" outlineLevel="0" collapsed="false">
      <c r="A1156" s="1"/>
      <c r="B1156" s="110" t="s">
        <v>7040</v>
      </c>
      <c r="C1156" s="110"/>
      <c r="D1156" s="110"/>
      <c r="E1156" s="110"/>
      <c r="F1156" s="110"/>
      <c r="G1156" s="110"/>
      <c r="H1156" s="110"/>
      <c r="I1156" s="110"/>
      <c r="J1156" s="110"/>
      <c r="K1156" s="110"/>
      <c r="L1156" s="110"/>
      <c r="M1156" s="134" t="s">
        <v>552</v>
      </c>
      <c r="N1156" s="110" t="s">
        <v>517</v>
      </c>
      <c r="O1156" s="135" t="n">
        <v>0.88</v>
      </c>
    </row>
    <row r="1157" customFormat="false" ht="12" hidden="false" customHeight="true" outlineLevel="0" collapsed="false">
      <c r="A1157" s="1"/>
      <c r="B1157" s="112" t="s">
        <v>7041</v>
      </c>
      <c r="C1157" s="112"/>
      <c r="D1157" s="112"/>
      <c r="E1157" s="112"/>
      <c r="F1157" s="112"/>
      <c r="G1157" s="112"/>
      <c r="H1157" s="112"/>
      <c r="I1157" s="112"/>
      <c r="J1157" s="112"/>
      <c r="K1157" s="112"/>
      <c r="L1157" s="112"/>
      <c r="M1157" s="141" t="s">
        <v>552</v>
      </c>
      <c r="N1157" s="112" t="s">
        <v>517</v>
      </c>
      <c r="O1157" s="142" t="n">
        <v>2.09</v>
      </c>
    </row>
    <row r="1158" customFormat="false" ht="12" hidden="false" customHeight="true" outlineLevel="0" collapsed="false">
      <c r="A1158" s="1"/>
      <c r="B1158" s="112" t="s">
        <v>7042</v>
      </c>
      <c r="C1158" s="112"/>
      <c r="D1158" s="112"/>
      <c r="E1158" s="112"/>
      <c r="F1158" s="112"/>
      <c r="G1158" s="112"/>
      <c r="H1158" s="112"/>
      <c r="I1158" s="112"/>
      <c r="J1158" s="112"/>
      <c r="K1158" s="112"/>
      <c r="L1158" s="112"/>
      <c r="M1158" s="141" t="s">
        <v>552</v>
      </c>
      <c r="N1158" s="112" t="s">
        <v>517</v>
      </c>
      <c r="O1158" s="142" t="n">
        <v>3.88</v>
      </c>
    </row>
    <row r="1159" customFormat="false" ht="12" hidden="false" customHeight="true" outlineLevel="0" collapsed="false">
      <c r="A1159" s="1"/>
      <c r="B1159" s="112" t="s">
        <v>7043</v>
      </c>
      <c r="C1159" s="112"/>
      <c r="D1159" s="112"/>
      <c r="E1159" s="112"/>
      <c r="F1159" s="112"/>
      <c r="G1159" s="112"/>
      <c r="H1159" s="112"/>
      <c r="I1159" s="112"/>
      <c r="J1159" s="112"/>
      <c r="K1159" s="112"/>
      <c r="L1159" s="112"/>
      <c r="M1159" s="141" t="s">
        <v>552</v>
      </c>
      <c r="N1159" s="112" t="s">
        <v>517</v>
      </c>
      <c r="O1159" s="142" t="n">
        <v>4.11</v>
      </c>
    </row>
    <row r="1160" customFormat="false" ht="12" hidden="false" customHeight="true" outlineLevel="0" collapsed="false">
      <c r="A1160" s="1"/>
      <c r="B1160" s="112" t="s">
        <v>7044</v>
      </c>
      <c r="C1160" s="112"/>
      <c r="D1160" s="112"/>
      <c r="E1160" s="112"/>
      <c r="F1160" s="112"/>
      <c r="G1160" s="112"/>
      <c r="H1160" s="112"/>
      <c r="I1160" s="112"/>
      <c r="J1160" s="112"/>
      <c r="K1160" s="112"/>
      <c r="L1160" s="112"/>
      <c r="M1160" s="141" t="s">
        <v>552</v>
      </c>
      <c r="N1160" s="112" t="s">
        <v>517</v>
      </c>
      <c r="O1160" s="142" t="n">
        <v>2.05</v>
      </c>
    </row>
    <row r="1161" customFormat="false" ht="12" hidden="false" customHeight="true" outlineLevel="0" collapsed="false">
      <c r="A1161" s="1"/>
      <c r="B1161" s="112" t="s">
        <v>7051</v>
      </c>
      <c r="C1161" s="112"/>
      <c r="D1161" s="112"/>
      <c r="E1161" s="112"/>
      <c r="F1161" s="112"/>
      <c r="G1161" s="112"/>
      <c r="H1161" s="112"/>
      <c r="I1161" s="112"/>
      <c r="J1161" s="112"/>
      <c r="K1161" s="112"/>
      <c r="L1161" s="112"/>
      <c r="M1161" s="141" t="s">
        <v>552</v>
      </c>
      <c r="N1161" s="112" t="s">
        <v>517</v>
      </c>
      <c r="O1161" s="142" t="n">
        <v>8.71</v>
      </c>
    </row>
    <row r="1162" customFormat="false" ht="12" hidden="false" customHeight="true" outlineLevel="0" collapsed="false">
      <c r="A1162" s="1"/>
      <c r="B1162" s="112" t="s">
        <v>7046</v>
      </c>
      <c r="C1162" s="112"/>
      <c r="D1162" s="112"/>
      <c r="E1162" s="112"/>
      <c r="F1162" s="112"/>
      <c r="G1162" s="112"/>
      <c r="H1162" s="112"/>
      <c r="I1162" s="112"/>
      <c r="J1162" s="112"/>
      <c r="K1162" s="112"/>
      <c r="L1162" s="112"/>
      <c r="M1162" s="141" t="s">
        <v>552</v>
      </c>
      <c r="N1162" s="112" t="s">
        <v>517</v>
      </c>
      <c r="O1162" s="142" t="n">
        <v>11.89</v>
      </c>
    </row>
    <row r="1163" customFormat="false" ht="12" hidden="false" customHeight="true" outlineLevel="0" collapsed="false">
      <c r="A1163" s="1"/>
      <c r="B1163" s="112" t="s">
        <v>7052</v>
      </c>
      <c r="C1163" s="112"/>
      <c r="D1163" s="112"/>
      <c r="E1163" s="112"/>
      <c r="F1163" s="112"/>
      <c r="G1163" s="112"/>
      <c r="H1163" s="112"/>
      <c r="I1163" s="112"/>
      <c r="J1163" s="112"/>
      <c r="K1163" s="112"/>
      <c r="L1163" s="112"/>
      <c r="M1163" s="141" t="s">
        <v>552</v>
      </c>
      <c r="N1163" s="112" t="s">
        <v>517</v>
      </c>
      <c r="O1163" s="142" t="n">
        <v>17.19</v>
      </c>
    </row>
    <row r="1164" customFormat="false" ht="12" hidden="false" customHeight="true" outlineLevel="0" collapsed="false">
      <c r="A1164" s="7"/>
      <c r="B1164" s="112" t="s">
        <v>7053</v>
      </c>
      <c r="C1164" s="112"/>
      <c r="D1164" s="112"/>
      <c r="E1164" s="112"/>
      <c r="F1164" s="112"/>
      <c r="G1164" s="112"/>
      <c r="H1164" s="112"/>
      <c r="I1164" s="112"/>
      <c r="J1164" s="112"/>
      <c r="K1164" s="112"/>
      <c r="L1164" s="112"/>
      <c r="M1164" s="141" t="s">
        <v>552</v>
      </c>
      <c r="N1164" s="112" t="s">
        <v>517</v>
      </c>
      <c r="O1164" s="142" t="n">
        <v>11.16</v>
      </c>
    </row>
    <row r="1165" customFormat="false" ht="12" hidden="false" customHeight="true" outlineLevel="0" collapsed="false">
      <c r="A1165" s="1" t="n">
        <v>6</v>
      </c>
      <c r="B1165" s="103" t="s">
        <v>7054</v>
      </c>
      <c r="C1165" s="103"/>
      <c r="D1165" s="103"/>
      <c r="E1165" s="103"/>
      <c r="F1165" s="103"/>
      <c r="G1165" s="103"/>
      <c r="H1165" s="103"/>
      <c r="I1165" s="103"/>
      <c r="J1165" s="103"/>
      <c r="K1165" s="103"/>
      <c r="L1165" s="103"/>
      <c r="M1165" s="31"/>
      <c r="N1165" s="103"/>
      <c r="O1165" s="136"/>
    </row>
    <row r="1166" customFormat="false" ht="12" hidden="false" customHeight="true" outlineLevel="0" collapsed="false">
      <c r="A1166" s="1"/>
      <c r="B1166" s="110" t="s">
        <v>7055</v>
      </c>
      <c r="C1166" s="110"/>
      <c r="D1166" s="110"/>
      <c r="E1166" s="110"/>
      <c r="F1166" s="110"/>
      <c r="G1166" s="110"/>
      <c r="H1166" s="110"/>
      <c r="I1166" s="110"/>
      <c r="J1166" s="110"/>
      <c r="K1166" s="110"/>
      <c r="L1166" s="110"/>
      <c r="M1166" s="134" t="s">
        <v>552</v>
      </c>
      <c r="N1166" s="110" t="s">
        <v>517</v>
      </c>
      <c r="O1166" s="135" t="n">
        <v>3.07</v>
      </c>
    </row>
    <row r="1167" customFormat="false" ht="12" hidden="false" customHeight="true" outlineLevel="0" collapsed="false">
      <c r="A1167" s="1"/>
      <c r="B1167" s="112" t="s">
        <v>7056</v>
      </c>
      <c r="C1167" s="112"/>
      <c r="D1167" s="112"/>
      <c r="E1167" s="112"/>
      <c r="F1167" s="112"/>
      <c r="G1167" s="112"/>
      <c r="H1167" s="112"/>
      <c r="I1167" s="112"/>
      <c r="J1167" s="112"/>
      <c r="K1167" s="112"/>
      <c r="L1167" s="112"/>
      <c r="M1167" s="141" t="s">
        <v>552</v>
      </c>
      <c r="N1167" s="112" t="s">
        <v>517</v>
      </c>
      <c r="O1167" s="142" t="n">
        <v>4.51</v>
      </c>
    </row>
    <row r="1168" customFormat="false" ht="12" hidden="false" customHeight="true" outlineLevel="0" collapsed="false">
      <c r="A1168" s="7"/>
      <c r="B1168" s="112" t="s">
        <v>7057</v>
      </c>
      <c r="C1168" s="112"/>
      <c r="D1168" s="112"/>
      <c r="E1168" s="112"/>
      <c r="F1168" s="112"/>
      <c r="G1168" s="112"/>
      <c r="H1168" s="112"/>
      <c r="I1168" s="112"/>
      <c r="J1168" s="112"/>
      <c r="K1168" s="112"/>
      <c r="L1168" s="112"/>
      <c r="M1168" s="141" t="s">
        <v>552</v>
      </c>
      <c r="N1168" s="112" t="s">
        <v>517</v>
      </c>
      <c r="O1168" s="142" t="n">
        <v>7.44</v>
      </c>
    </row>
    <row r="1169" customFormat="false" ht="12" hidden="false" customHeight="true" outlineLevel="0" collapsed="false">
      <c r="A1169" s="1"/>
      <c r="B1169" s="103"/>
      <c r="C1169" s="103"/>
      <c r="D1169" s="103"/>
      <c r="E1169" s="103"/>
      <c r="F1169" s="103"/>
      <c r="G1169" s="103"/>
      <c r="H1169" s="103"/>
      <c r="I1169" s="103"/>
      <c r="J1169" s="103"/>
      <c r="K1169" s="103"/>
      <c r="L1169" s="103"/>
      <c r="M1169" s="31"/>
      <c r="N1169" s="103"/>
      <c r="O1169" s="136"/>
    </row>
    <row r="1170" customFormat="false" ht="15.75" hidden="false" customHeight="true" outlineLevel="0" collapsed="false">
      <c r="A1170" s="2" t="s">
        <v>7058</v>
      </c>
      <c r="B1170" s="107" t="s">
        <v>1738</v>
      </c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31"/>
      <c r="N1170" s="103"/>
      <c r="O1170" s="136"/>
    </row>
    <row r="1171" customFormat="false" ht="12" hidden="false" customHeight="true" outlineLevel="0" collapsed="false">
      <c r="A1171" s="130"/>
      <c r="B1171" s="130"/>
      <c r="C1171" s="130"/>
      <c r="D1171" s="13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30"/>
      <c r="O1171" s="130"/>
    </row>
    <row r="1172" customFormat="false" ht="12" hidden="false" customHeight="true" outlineLevel="0" collapsed="false">
      <c r="A1172" s="2" t="s">
        <v>7059</v>
      </c>
      <c r="B1172" s="29" t="s">
        <v>7060</v>
      </c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31"/>
      <c r="N1172" s="103"/>
      <c r="O1172" s="136"/>
    </row>
    <row r="1173" customFormat="false" ht="12" hidden="false" customHeight="true" outlineLevel="0" collapsed="false">
      <c r="A1173" s="1"/>
      <c r="B1173" s="103" t="s">
        <v>7061</v>
      </c>
      <c r="C1173" s="103"/>
      <c r="D1173" s="103"/>
      <c r="E1173" s="103"/>
      <c r="F1173" s="103"/>
      <c r="G1173" s="103"/>
      <c r="H1173" s="103"/>
      <c r="I1173" s="103"/>
      <c r="J1173" s="103"/>
      <c r="K1173" s="103"/>
      <c r="L1173" s="103"/>
      <c r="M1173" s="31"/>
      <c r="N1173" s="103"/>
      <c r="O1173" s="136"/>
    </row>
    <row r="1174" customFormat="false" ht="12" hidden="false" customHeight="true" outlineLevel="0" collapsed="false">
      <c r="A1174" s="1"/>
      <c r="B1174" s="103" t="s">
        <v>7062</v>
      </c>
      <c r="C1174" s="103"/>
      <c r="D1174" s="103"/>
      <c r="E1174" s="103"/>
      <c r="F1174" s="103"/>
      <c r="G1174" s="103"/>
      <c r="H1174" s="103"/>
      <c r="I1174" s="103"/>
      <c r="J1174" s="103"/>
      <c r="K1174" s="103"/>
      <c r="L1174" s="103"/>
      <c r="M1174" s="31"/>
      <c r="N1174" s="103"/>
      <c r="O1174" s="136"/>
    </row>
    <row r="1175" customFormat="false" ht="12" hidden="false" customHeight="true" outlineLevel="0" collapsed="false">
      <c r="A1175" s="1"/>
      <c r="B1175" s="103" t="s">
        <v>7063</v>
      </c>
      <c r="C1175" s="103"/>
      <c r="D1175" s="103"/>
      <c r="E1175" s="103"/>
      <c r="F1175" s="103"/>
      <c r="G1175" s="103"/>
      <c r="H1175" s="103"/>
      <c r="I1175" s="103"/>
      <c r="J1175" s="103"/>
      <c r="K1175" s="103"/>
      <c r="L1175" s="103"/>
      <c r="M1175" s="31"/>
      <c r="N1175" s="103"/>
      <c r="O1175" s="136"/>
      <c r="R1175" s="360"/>
    </row>
    <row r="1176" customFormat="false" ht="12" hidden="false" customHeight="true" outlineLevel="0" collapsed="false">
      <c r="A1176" s="1"/>
      <c r="B1176" s="103" t="s">
        <v>6315</v>
      </c>
      <c r="C1176" s="103"/>
      <c r="D1176" s="103"/>
      <c r="E1176" s="103"/>
      <c r="F1176" s="103"/>
      <c r="G1176" s="103"/>
      <c r="H1176" s="103"/>
      <c r="I1176" s="103"/>
      <c r="J1176" s="103"/>
      <c r="K1176" s="103"/>
      <c r="L1176" s="103"/>
      <c r="M1176" s="31"/>
      <c r="N1176" s="103"/>
      <c r="O1176" s="136"/>
    </row>
    <row r="1177" customFormat="false" ht="12" hidden="false" customHeight="true" outlineLevel="0" collapsed="false">
      <c r="A1177" s="1"/>
      <c r="B1177" s="103" t="s">
        <v>6316</v>
      </c>
      <c r="C1177" s="103"/>
      <c r="D1177" s="103"/>
      <c r="E1177" s="103"/>
      <c r="F1177" s="103"/>
      <c r="G1177" s="103"/>
      <c r="H1177" s="103"/>
      <c r="I1177" s="103"/>
      <c r="J1177" s="103"/>
      <c r="K1177" s="103"/>
      <c r="L1177" s="103"/>
      <c r="M1177" s="31"/>
      <c r="N1177" s="103"/>
      <c r="O1177" s="136"/>
    </row>
    <row r="1178" customFormat="false" ht="12" hidden="false" customHeight="true" outlineLevel="0" collapsed="false">
      <c r="A1178" s="1"/>
      <c r="B1178" s="110" t="s">
        <v>6317</v>
      </c>
      <c r="C1178" s="110"/>
      <c r="D1178" s="110"/>
      <c r="E1178" s="110"/>
      <c r="F1178" s="110"/>
      <c r="G1178" s="110"/>
      <c r="H1178" s="110"/>
      <c r="I1178" s="110"/>
      <c r="J1178" s="110"/>
      <c r="K1178" s="110"/>
      <c r="L1178" s="110"/>
      <c r="M1178" s="134" t="s">
        <v>864</v>
      </c>
      <c r="N1178" s="110" t="s">
        <v>517</v>
      </c>
      <c r="O1178" s="135" t="n">
        <v>0.61</v>
      </c>
    </row>
    <row r="1179" customFormat="false" ht="12" hidden="false" customHeight="true" outlineLevel="0" collapsed="false">
      <c r="A1179" s="1"/>
      <c r="B1179" s="112" t="s">
        <v>6318</v>
      </c>
      <c r="C1179" s="112"/>
      <c r="D1179" s="112"/>
      <c r="E1179" s="112"/>
      <c r="F1179" s="112"/>
      <c r="G1179" s="112"/>
      <c r="H1179" s="112"/>
      <c r="I1179" s="112"/>
      <c r="J1179" s="112"/>
      <c r="K1179" s="112"/>
      <c r="L1179" s="112"/>
      <c r="M1179" s="141" t="s">
        <v>864</v>
      </c>
      <c r="N1179" s="112" t="s">
        <v>517</v>
      </c>
      <c r="O1179" s="142" t="n">
        <v>0.95</v>
      </c>
    </row>
    <row r="1180" customFormat="false" ht="12" hidden="false" customHeight="true" outlineLevel="0" collapsed="false">
      <c r="A1180" s="1"/>
      <c r="B1180" s="112" t="s">
        <v>6319</v>
      </c>
      <c r="C1180" s="112"/>
      <c r="D1180" s="112"/>
      <c r="E1180" s="112"/>
      <c r="F1180" s="112"/>
      <c r="G1180" s="112"/>
      <c r="H1180" s="112"/>
      <c r="I1180" s="112"/>
      <c r="J1180" s="112"/>
      <c r="K1180" s="112"/>
      <c r="L1180" s="112"/>
      <c r="M1180" s="141" t="s">
        <v>864</v>
      </c>
      <c r="N1180" s="112" t="s">
        <v>517</v>
      </c>
      <c r="O1180" s="142" t="n">
        <v>1.27</v>
      </c>
    </row>
    <row r="1181" customFormat="false" ht="12" hidden="false" customHeight="true" outlineLevel="0" collapsed="false">
      <c r="A1181" s="1"/>
      <c r="B1181" s="112" t="s">
        <v>6320</v>
      </c>
      <c r="C1181" s="112"/>
      <c r="D1181" s="112"/>
      <c r="E1181" s="112"/>
      <c r="F1181" s="112"/>
      <c r="G1181" s="112"/>
      <c r="H1181" s="112"/>
      <c r="I1181" s="112"/>
      <c r="J1181" s="112"/>
      <c r="K1181" s="112"/>
      <c r="L1181" s="112"/>
      <c r="M1181" s="141" t="s">
        <v>864</v>
      </c>
      <c r="N1181" s="112" t="s">
        <v>517</v>
      </c>
      <c r="O1181" s="142" t="n">
        <v>1.7</v>
      </c>
    </row>
    <row r="1182" customFormat="false" ht="12" hidden="false" customHeight="true" outlineLevel="0" collapsed="false">
      <c r="A1182" s="1"/>
      <c r="B1182" s="112" t="s">
        <v>6321</v>
      </c>
      <c r="C1182" s="112"/>
      <c r="D1182" s="112"/>
      <c r="E1182" s="112"/>
      <c r="F1182" s="112"/>
      <c r="G1182" s="112"/>
      <c r="H1182" s="112"/>
      <c r="I1182" s="112"/>
      <c r="J1182" s="112"/>
      <c r="K1182" s="112"/>
      <c r="L1182" s="112"/>
      <c r="M1182" s="141" t="s">
        <v>864</v>
      </c>
      <c r="N1182" s="112" t="s">
        <v>517</v>
      </c>
      <c r="O1182" s="142" t="n">
        <v>2.49</v>
      </c>
    </row>
    <row r="1183" customFormat="false" ht="12" hidden="false" customHeight="true" outlineLevel="0" collapsed="false">
      <c r="A1183" s="1"/>
      <c r="B1183" s="112" t="s">
        <v>6322</v>
      </c>
      <c r="C1183" s="112"/>
      <c r="D1183" s="112"/>
      <c r="E1183" s="112"/>
      <c r="F1183" s="112"/>
      <c r="G1183" s="112"/>
      <c r="H1183" s="112"/>
      <c r="I1183" s="112"/>
      <c r="J1183" s="112"/>
      <c r="K1183" s="112"/>
      <c r="L1183" s="112"/>
      <c r="M1183" s="141" t="s">
        <v>864</v>
      </c>
      <c r="N1183" s="112" t="s">
        <v>517</v>
      </c>
      <c r="O1183" s="142" t="n">
        <v>3.35</v>
      </c>
    </row>
    <row r="1184" customFormat="false" ht="12" hidden="false" customHeight="true" outlineLevel="0" collapsed="false">
      <c r="A1184" s="1"/>
      <c r="B1184" s="112" t="s">
        <v>6323</v>
      </c>
      <c r="C1184" s="112"/>
      <c r="D1184" s="112"/>
      <c r="E1184" s="112"/>
      <c r="F1184" s="112"/>
      <c r="G1184" s="112"/>
      <c r="H1184" s="112"/>
      <c r="I1184" s="112"/>
      <c r="J1184" s="112"/>
      <c r="K1184" s="112"/>
      <c r="L1184" s="112"/>
      <c r="M1184" s="141" t="s">
        <v>864</v>
      </c>
      <c r="N1184" s="112" t="s">
        <v>517</v>
      </c>
      <c r="O1184" s="142" t="n">
        <v>4.72</v>
      </c>
    </row>
    <row r="1185" customFormat="false" ht="12" hidden="false" customHeight="true" outlineLevel="0" collapsed="false">
      <c r="A1185" s="1"/>
      <c r="B1185" s="112" t="s">
        <v>6324</v>
      </c>
      <c r="C1185" s="112"/>
      <c r="D1185" s="112"/>
      <c r="E1185" s="112"/>
      <c r="F1185" s="112"/>
      <c r="G1185" s="112"/>
      <c r="H1185" s="112"/>
      <c r="I1185" s="112"/>
      <c r="J1185" s="112"/>
      <c r="K1185" s="112"/>
      <c r="L1185" s="112"/>
      <c r="M1185" s="141" t="s">
        <v>864</v>
      </c>
      <c r="N1185" s="112" t="s">
        <v>517</v>
      </c>
      <c r="O1185" s="142" t="n">
        <v>6.26</v>
      </c>
    </row>
    <row r="1186" customFormat="false" ht="12" hidden="false" customHeight="true" outlineLevel="0" collapsed="false">
      <c r="A1186" s="1"/>
      <c r="B1186" s="112" t="s">
        <v>6325</v>
      </c>
      <c r="C1186" s="112"/>
      <c r="D1186" s="112"/>
      <c r="E1186" s="112"/>
      <c r="F1186" s="112"/>
      <c r="G1186" s="112"/>
      <c r="H1186" s="112"/>
      <c r="I1186" s="112"/>
      <c r="J1186" s="112"/>
      <c r="K1186" s="112"/>
      <c r="L1186" s="112"/>
      <c r="M1186" s="141" t="s">
        <v>864</v>
      </c>
      <c r="N1186" s="112" t="s">
        <v>517</v>
      </c>
      <c r="O1186" s="142" t="n">
        <v>8.2</v>
      </c>
    </row>
    <row r="1187" customFormat="false" ht="12" hidden="false" customHeight="true" outlineLevel="0" collapsed="false">
      <c r="A1187" s="1"/>
      <c r="B1187" s="112" t="s">
        <v>6326</v>
      </c>
      <c r="C1187" s="112"/>
      <c r="D1187" s="112"/>
      <c r="E1187" s="112"/>
      <c r="F1187" s="112"/>
      <c r="G1187" s="112"/>
      <c r="H1187" s="112"/>
      <c r="I1187" s="112"/>
      <c r="J1187" s="112"/>
      <c r="K1187" s="112"/>
      <c r="L1187" s="112"/>
      <c r="M1187" s="141" t="s">
        <v>864</v>
      </c>
      <c r="N1187" s="112" t="s">
        <v>517</v>
      </c>
      <c r="O1187" s="142" t="n">
        <v>11.87</v>
      </c>
    </row>
    <row r="1188" customFormat="false" ht="12" hidden="false" customHeight="true" outlineLevel="0" collapsed="false">
      <c r="A1188" s="1"/>
      <c r="B1188" s="150" t="s">
        <v>6327</v>
      </c>
      <c r="C1188" s="150"/>
      <c r="D1188" s="150"/>
      <c r="E1188" s="150"/>
      <c r="F1188" s="150"/>
      <c r="G1188" s="150"/>
      <c r="H1188" s="150"/>
      <c r="I1188" s="150"/>
      <c r="J1188" s="150"/>
      <c r="K1188" s="150"/>
      <c r="L1188" s="150"/>
      <c r="M1188" s="160" t="s">
        <v>864</v>
      </c>
      <c r="N1188" s="150" t="s">
        <v>517</v>
      </c>
      <c r="O1188" s="161" t="n">
        <v>13.89</v>
      </c>
    </row>
    <row r="1189" customFormat="false" ht="12" hidden="false" customHeight="true" outlineLevel="0" collapsed="false">
      <c r="A1189" s="130"/>
      <c r="B1189" s="130"/>
      <c r="C1189" s="130"/>
      <c r="D1189" s="130"/>
      <c r="E1189" s="130"/>
      <c r="F1189" s="130"/>
      <c r="G1189" s="130"/>
      <c r="H1189" s="130"/>
      <c r="I1189" s="130"/>
      <c r="J1189" s="130"/>
      <c r="K1189" s="130"/>
      <c r="L1189" s="130"/>
      <c r="M1189" s="130"/>
      <c r="N1189" s="130"/>
      <c r="O1189" s="130"/>
    </row>
    <row r="1190" customFormat="false" ht="12" hidden="false" customHeight="true" outlineLevel="0" collapsed="false">
      <c r="A1190" s="2" t="s">
        <v>7064</v>
      </c>
      <c r="B1190" s="29" t="s">
        <v>6329</v>
      </c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31"/>
      <c r="N1190" s="103"/>
      <c r="O1190" s="136"/>
    </row>
    <row r="1191" customFormat="false" ht="12" hidden="false" customHeight="true" outlineLevel="0" collapsed="false">
      <c r="A1191" s="1"/>
      <c r="B1191" s="103" t="s">
        <v>7065</v>
      </c>
      <c r="C1191" s="103"/>
      <c r="D1191" s="103"/>
      <c r="E1191" s="103"/>
      <c r="F1191" s="103"/>
      <c r="G1191" s="103"/>
      <c r="H1191" s="103"/>
      <c r="I1191" s="103"/>
      <c r="J1191" s="103"/>
      <c r="K1191" s="103"/>
      <c r="L1191" s="103"/>
      <c r="M1191" s="31"/>
      <c r="N1191" s="103"/>
      <c r="O1191" s="136"/>
    </row>
    <row r="1192" customFormat="false" ht="12" hidden="false" customHeight="true" outlineLevel="0" collapsed="false">
      <c r="A1192" s="1"/>
      <c r="B1192" s="103" t="s">
        <v>7066</v>
      </c>
      <c r="C1192" s="103"/>
      <c r="D1192" s="103"/>
      <c r="E1192" s="103"/>
      <c r="F1192" s="103"/>
      <c r="G1192" s="103"/>
      <c r="H1192" s="103"/>
      <c r="I1192" s="103"/>
      <c r="J1192" s="103"/>
      <c r="K1192" s="103"/>
      <c r="L1192" s="103"/>
      <c r="M1192" s="31"/>
      <c r="N1192" s="103"/>
      <c r="O1192" s="136"/>
    </row>
    <row r="1193" customFormat="false" ht="12" hidden="false" customHeight="true" outlineLevel="0" collapsed="false">
      <c r="A1193" s="1"/>
      <c r="B1193" s="103" t="s">
        <v>7067</v>
      </c>
      <c r="C1193" s="103"/>
      <c r="D1193" s="103"/>
      <c r="E1193" s="103"/>
      <c r="F1193" s="103"/>
      <c r="G1193" s="103"/>
      <c r="H1193" s="103"/>
      <c r="I1193" s="103"/>
      <c r="J1193" s="103"/>
      <c r="K1193" s="103"/>
      <c r="L1193" s="103"/>
      <c r="M1193" s="31"/>
      <c r="N1193" s="103"/>
      <c r="O1193" s="136"/>
    </row>
    <row r="1194" customFormat="false" ht="12" hidden="false" customHeight="true" outlineLevel="0" collapsed="false">
      <c r="A1194" s="1"/>
      <c r="B1194" s="110" t="s">
        <v>6332</v>
      </c>
      <c r="C1194" s="110"/>
      <c r="D1194" s="110"/>
      <c r="E1194" s="110"/>
      <c r="F1194" s="110"/>
      <c r="G1194" s="110"/>
      <c r="H1194" s="110"/>
      <c r="I1194" s="110"/>
      <c r="J1194" s="110"/>
      <c r="K1194" s="110"/>
      <c r="L1194" s="110"/>
      <c r="M1194" s="134" t="s">
        <v>864</v>
      </c>
      <c r="N1194" s="110" t="s">
        <v>517</v>
      </c>
      <c r="O1194" s="135" t="n">
        <v>3.31</v>
      </c>
    </row>
    <row r="1195" customFormat="false" ht="12" hidden="false" customHeight="true" outlineLevel="0" collapsed="false">
      <c r="A1195" s="1"/>
      <c r="B1195" s="112" t="s">
        <v>6333</v>
      </c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41" t="s">
        <v>864</v>
      </c>
      <c r="N1195" s="112" t="s">
        <v>517</v>
      </c>
      <c r="O1195" s="142" t="n">
        <v>4.19</v>
      </c>
    </row>
    <row r="1196" customFormat="false" ht="12" hidden="false" customHeight="true" outlineLevel="0" collapsed="false">
      <c r="A1196" s="1"/>
      <c r="B1196" s="112" t="s">
        <v>6334</v>
      </c>
      <c r="C1196" s="112"/>
      <c r="D1196" s="112"/>
      <c r="E1196" s="112"/>
      <c r="F1196" s="112"/>
      <c r="G1196" s="112"/>
      <c r="H1196" s="112"/>
      <c r="I1196" s="112"/>
      <c r="J1196" s="112"/>
      <c r="K1196" s="112"/>
      <c r="L1196" s="112"/>
      <c r="M1196" s="141" t="s">
        <v>864</v>
      </c>
      <c r="N1196" s="112" t="s">
        <v>517</v>
      </c>
      <c r="O1196" s="142" t="n">
        <v>5.55</v>
      </c>
    </row>
    <row r="1197" customFormat="false" ht="12" hidden="false" customHeight="true" outlineLevel="0" collapsed="false">
      <c r="A1197" s="1"/>
      <c r="B1197" s="112" t="s">
        <v>6335</v>
      </c>
      <c r="C1197" s="112"/>
      <c r="D1197" s="112"/>
      <c r="E1197" s="112"/>
      <c r="F1197" s="112"/>
      <c r="G1197" s="112"/>
      <c r="H1197" s="112"/>
      <c r="I1197" s="112"/>
      <c r="J1197" s="112"/>
      <c r="K1197" s="112"/>
      <c r="L1197" s="112"/>
      <c r="M1197" s="141" t="s">
        <v>864</v>
      </c>
      <c r="N1197" s="112" t="s">
        <v>517</v>
      </c>
      <c r="O1197" s="142" t="n">
        <v>6.9</v>
      </c>
    </row>
    <row r="1198" customFormat="false" ht="12" hidden="false" customHeight="true" outlineLevel="0" collapsed="false">
      <c r="A1198" s="1"/>
      <c r="B1198" s="112" t="s">
        <v>6336</v>
      </c>
      <c r="C1198" s="112"/>
      <c r="D1198" s="112"/>
      <c r="E1198" s="112"/>
      <c r="F1198" s="112"/>
      <c r="G1198" s="112"/>
      <c r="H1198" s="112"/>
      <c r="I1198" s="112"/>
      <c r="J1198" s="112"/>
      <c r="K1198" s="112"/>
      <c r="L1198" s="112"/>
      <c r="M1198" s="141" t="s">
        <v>864</v>
      </c>
      <c r="N1198" s="112" t="s">
        <v>517</v>
      </c>
      <c r="O1198" s="142" t="n">
        <v>9.23</v>
      </c>
    </row>
    <row r="1199" customFormat="false" ht="12" hidden="false" customHeight="true" outlineLevel="0" collapsed="false">
      <c r="A1199" s="1"/>
      <c r="B1199" s="112" t="s">
        <v>6337</v>
      </c>
      <c r="C1199" s="112"/>
      <c r="D1199" s="112"/>
      <c r="E1199" s="112"/>
      <c r="F1199" s="112"/>
      <c r="G1199" s="112"/>
      <c r="H1199" s="112"/>
      <c r="I1199" s="112"/>
      <c r="J1199" s="112"/>
      <c r="K1199" s="112"/>
      <c r="L1199" s="112"/>
      <c r="M1199" s="141" t="s">
        <v>864</v>
      </c>
      <c r="N1199" s="112" t="s">
        <v>517</v>
      </c>
      <c r="O1199" s="142" t="n">
        <v>12.21</v>
      </c>
    </row>
    <row r="1200" customFormat="false" ht="12" hidden="false" customHeight="true" outlineLevel="0" collapsed="false">
      <c r="A1200" s="1"/>
      <c r="B1200" s="112" t="s">
        <v>6338</v>
      </c>
      <c r="C1200" s="112"/>
      <c r="D1200" s="112"/>
      <c r="E1200" s="112"/>
      <c r="F1200" s="112"/>
      <c r="G1200" s="112"/>
      <c r="H1200" s="112"/>
      <c r="I1200" s="112"/>
      <c r="J1200" s="112"/>
      <c r="K1200" s="112"/>
      <c r="L1200" s="112"/>
      <c r="M1200" s="141" t="s">
        <v>864</v>
      </c>
      <c r="N1200" s="112" t="s">
        <v>517</v>
      </c>
      <c r="O1200" s="142" t="n">
        <v>15.51</v>
      </c>
    </row>
    <row r="1201" customFormat="false" ht="12" hidden="false" customHeight="true" outlineLevel="0" collapsed="false">
      <c r="A1201" s="1"/>
      <c r="B1201" s="138"/>
      <c r="C1201" s="138"/>
      <c r="D1201" s="138"/>
      <c r="E1201" s="138"/>
      <c r="F1201" s="138"/>
      <c r="G1201" s="138"/>
      <c r="H1201" s="138"/>
      <c r="I1201" s="138"/>
      <c r="J1201" s="138"/>
      <c r="K1201" s="138"/>
      <c r="L1201" s="138"/>
      <c r="M1201" s="139"/>
      <c r="N1201" s="138"/>
      <c r="O1201" s="140"/>
    </row>
    <row r="1202" customFormat="false" ht="12" hidden="false" customHeight="true" outlineLevel="0" collapsed="false">
      <c r="A1202" s="91"/>
      <c r="N1202" s="138"/>
      <c r="O1202" s="140"/>
    </row>
    <row r="1203" customFormat="false" ht="12" hidden="false" customHeight="true" outlineLevel="0" collapsed="false">
      <c r="A1203" s="1"/>
      <c r="B1203" s="103"/>
      <c r="C1203" s="103"/>
      <c r="D1203" s="103"/>
      <c r="E1203" s="103"/>
      <c r="F1203" s="103"/>
      <c r="G1203" s="103"/>
      <c r="H1203" s="103"/>
      <c r="I1203" s="103"/>
      <c r="J1203" s="103"/>
      <c r="K1203" s="103"/>
      <c r="L1203" s="103"/>
      <c r="M1203" s="31"/>
      <c r="N1203" s="103"/>
      <c r="O1203" s="136"/>
    </row>
    <row r="1204" customFormat="false" ht="12" hidden="false" customHeight="true" outlineLevel="0" collapsed="false">
      <c r="A1204" s="3" t="s">
        <v>6211</v>
      </c>
      <c r="B1204" s="138"/>
      <c r="C1204" s="138"/>
      <c r="D1204" s="138"/>
      <c r="E1204" s="138"/>
      <c r="F1204" s="138"/>
      <c r="G1204" s="125" t="n">
        <v>39813</v>
      </c>
      <c r="H1204" s="125"/>
      <c r="I1204" s="138"/>
      <c r="J1204" s="138"/>
      <c r="K1204" s="138"/>
      <c r="L1204" s="138"/>
      <c r="M1204" s="139" t="n">
        <v>17</v>
      </c>
      <c r="N1204" s="103"/>
      <c r="O1204" s="136"/>
    </row>
    <row r="1205" customFormat="false" ht="12" hidden="false" customHeight="true" outlineLevel="0" collapsed="false">
      <c r="B1205" s="103"/>
      <c r="C1205" s="103"/>
      <c r="D1205" s="103"/>
      <c r="E1205" s="103"/>
      <c r="F1205" s="103"/>
      <c r="G1205" s="103"/>
      <c r="H1205" s="103"/>
      <c r="I1205" s="103"/>
      <c r="J1205" s="103"/>
      <c r="K1205" s="103"/>
      <c r="L1205" s="103"/>
      <c r="M1205" s="31"/>
      <c r="N1205" s="103"/>
      <c r="O1205" s="136"/>
    </row>
    <row r="1206" customFormat="false" ht="12" hidden="false" customHeight="true" outlineLevel="0" collapsed="false">
      <c r="A1206" s="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31"/>
      <c r="N1206" s="103"/>
      <c r="O1206" s="136"/>
    </row>
    <row r="1207" customFormat="false" ht="12" hidden="false" customHeight="true" outlineLevel="0" collapsed="false">
      <c r="A1207" s="2"/>
      <c r="B1207" s="103"/>
      <c r="C1207" s="103"/>
      <c r="D1207" s="103"/>
      <c r="E1207" s="103"/>
      <c r="F1207" s="103"/>
      <c r="G1207" s="103"/>
      <c r="H1207" s="103"/>
      <c r="I1207" s="103"/>
      <c r="J1207" s="103"/>
      <c r="K1207" s="103"/>
      <c r="L1207" s="103"/>
      <c r="M1207" s="31"/>
      <c r="N1207" s="103"/>
      <c r="O1207" s="136"/>
    </row>
    <row r="1208" customFormat="false" ht="12" hidden="false" customHeight="true" outlineLevel="0" collapsed="false">
      <c r="A1208" s="2"/>
      <c r="B1208" s="103"/>
      <c r="C1208" s="103"/>
      <c r="D1208" s="103"/>
      <c r="E1208" s="103"/>
      <c r="F1208" s="103"/>
      <c r="G1208" s="103"/>
      <c r="H1208" s="103"/>
      <c r="I1208" s="103"/>
      <c r="J1208" s="103"/>
      <c r="K1208" s="103"/>
      <c r="L1208" s="103"/>
      <c r="M1208" s="31"/>
      <c r="N1208" s="103"/>
      <c r="O1208" s="136"/>
    </row>
    <row r="1209" customFormat="false" ht="12" hidden="false" customHeight="true" outlineLevel="0" collapsed="false">
      <c r="A1209" s="1"/>
      <c r="B1209" s="110" t="s">
        <v>6339</v>
      </c>
      <c r="C1209" s="110"/>
      <c r="D1209" s="110"/>
      <c r="E1209" s="110"/>
      <c r="F1209" s="110"/>
      <c r="G1209" s="110"/>
      <c r="H1209" s="110"/>
      <c r="I1209" s="110"/>
      <c r="J1209" s="110"/>
      <c r="K1209" s="110"/>
      <c r="L1209" s="110"/>
      <c r="M1209" s="134" t="s">
        <v>864</v>
      </c>
      <c r="N1209" s="110" t="s">
        <v>517</v>
      </c>
      <c r="O1209" s="135" t="n">
        <v>2.25</v>
      </c>
    </row>
    <row r="1210" customFormat="false" ht="12" hidden="false" customHeight="true" outlineLevel="0" collapsed="false">
      <c r="A1210" s="1"/>
      <c r="B1210" s="112" t="s">
        <v>6340</v>
      </c>
      <c r="C1210" s="112"/>
      <c r="D1210" s="112"/>
      <c r="E1210" s="112"/>
      <c r="F1210" s="112"/>
      <c r="G1210" s="112"/>
      <c r="H1210" s="112"/>
      <c r="I1210" s="112"/>
      <c r="J1210" s="112"/>
      <c r="K1210" s="112"/>
      <c r="L1210" s="112"/>
      <c r="M1210" s="141" t="s">
        <v>864</v>
      </c>
      <c r="N1210" s="112" t="s">
        <v>517</v>
      </c>
      <c r="O1210" s="142" t="n">
        <v>2.71</v>
      </c>
    </row>
    <row r="1211" customFormat="false" ht="12" hidden="false" customHeight="true" outlineLevel="0" collapsed="false">
      <c r="A1211" s="1"/>
      <c r="B1211" s="112" t="s">
        <v>6341</v>
      </c>
      <c r="C1211" s="112"/>
      <c r="D1211" s="112"/>
      <c r="E1211" s="112"/>
      <c r="F1211" s="112"/>
      <c r="G1211" s="112"/>
      <c r="H1211" s="112"/>
      <c r="I1211" s="112"/>
      <c r="J1211" s="112"/>
      <c r="K1211" s="112"/>
      <c r="L1211" s="112"/>
      <c r="M1211" s="141" t="s">
        <v>864</v>
      </c>
      <c r="N1211" s="112" t="s">
        <v>517</v>
      </c>
      <c r="O1211" s="142" t="n">
        <v>3.32</v>
      </c>
    </row>
    <row r="1212" customFormat="false" ht="12" hidden="false" customHeight="true" outlineLevel="0" collapsed="false">
      <c r="A1212" s="1"/>
      <c r="B1212" s="112" t="s">
        <v>6342</v>
      </c>
      <c r="C1212" s="112"/>
      <c r="D1212" s="112"/>
      <c r="E1212" s="112"/>
      <c r="F1212" s="112"/>
      <c r="G1212" s="112"/>
      <c r="H1212" s="112"/>
      <c r="I1212" s="112"/>
      <c r="J1212" s="112"/>
      <c r="K1212" s="112"/>
      <c r="L1212" s="112"/>
      <c r="M1212" s="141" t="s">
        <v>864</v>
      </c>
      <c r="N1212" s="112" t="s">
        <v>517</v>
      </c>
      <c r="O1212" s="142" t="n">
        <v>4.23</v>
      </c>
    </row>
    <row r="1213" customFormat="false" ht="12" hidden="false" customHeight="true" outlineLevel="0" collapsed="false">
      <c r="A1213" s="1"/>
      <c r="B1213" s="112" t="s">
        <v>6343</v>
      </c>
      <c r="C1213" s="112"/>
      <c r="D1213" s="112"/>
      <c r="E1213" s="112"/>
      <c r="F1213" s="112"/>
      <c r="G1213" s="112"/>
      <c r="H1213" s="112"/>
      <c r="I1213" s="112"/>
      <c r="J1213" s="112"/>
      <c r="K1213" s="112"/>
      <c r="L1213" s="112"/>
      <c r="M1213" s="141" t="s">
        <v>864</v>
      </c>
      <c r="N1213" s="112" t="s">
        <v>517</v>
      </c>
      <c r="O1213" s="142" t="n">
        <v>5.89</v>
      </c>
    </row>
    <row r="1214" customFormat="false" ht="12" hidden="false" customHeight="true" outlineLevel="0" collapsed="false">
      <c r="A1214" s="1"/>
      <c r="B1214" s="112" t="s">
        <v>6344</v>
      </c>
      <c r="C1214" s="112"/>
      <c r="D1214" s="112"/>
      <c r="E1214" s="112"/>
      <c r="F1214" s="112"/>
      <c r="G1214" s="112"/>
      <c r="H1214" s="112"/>
      <c r="I1214" s="112"/>
      <c r="J1214" s="112"/>
      <c r="K1214" s="112"/>
      <c r="L1214" s="112"/>
      <c r="M1214" s="141" t="s">
        <v>864</v>
      </c>
      <c r="N1214" s="112" t="s">
        <v>517</v>
      </c>
      <c r="O1214" s="142" t="n">
        <v>7.81</v>
      </c>
    </row>
    <row r="1215" customFormat="false" ht="12" hidden="false" customHeight="true" outlineLevel="0" collapsed="false">
      <c r="A1215" s="1"/>
      <c r="B1215" s="112" t="s">
        <v>6345</v>
      </c>
      <c r="C1215" s="112"/>
      <c r="D1215" s="112"/>
      <c r="E1215" s="112"/>
      <c r="F1215" s="112"/>
      <c r="G1215" s="112"/>
      <c r="H1215" s="112"/>
      <c r="I1215" s="112"/>
      <c r="J1215" s="112"/>
      <c r="K1215" s="112"/>
      <c r="L1215" s="112"/>
      <c r="M1215" s="141" t="s">
        <v>864</v>
      </c>
      <c r="N1215" s="112" t="s">
        <v>517</v>
      </c>
      <c r="O1215" s="142" t="n">
        <v>10.54</v>
      </c>
    </row>
    <row r="1216" customFormat="false" ht="12" hidden="false" customHeight="true" outlineLevel="0" collapsed="false">
      <c r="A1216" s="1"/>
      <c r="B1216" s="112" t="s">
        <v>6346</v>
      </c>
      <c r="C1216" s="112"/>
      <c r="D1216" s="112"/>
      <c r="E1216" s="112"/>
      <c r="F1216" s="112"/>
      <c r="G1216" s="112"/>
      <c r="H1216" s="112"/>
      <c r="I1216" s="112"/>
      <c r="J1216" s="112"/>
      <c r="K1216" s="112"/>
      <c r="L1216" s="112"/>
      <c r="M1216" s="141" t="s">
        <v>864</v>
      </c>
      <c r="N1216" s="112" t="s">
        <v>517</v>
      </c>
      <c r="O1216" s="142" t="n">
        <v>13.63</v>
      </c>
    </row>
    <row r="1217" customFormat="false" ht="12" hidden="false" customHeight="true" outlineLevel="0" collapsed="false">
      <c r="A1217" s="1"/>
      <c r="B1217" s="112" t="s">
        <v>6347</v>
      </c>
      <c r="C1217" s="112"/>
      <c r="D1217" s="112"/>
      <c r="E1217" s="112"/>
      <c r="F1217" s="112"/>
      <c r="G1217" s="112"/>
      <c r="H1217" s="112"/>
      <c r="I1217" s="112"/>
      <c r="J1217" s="112"/>
      <c r="K1217" s="112"/>
      <c r="L1217" s="112"/>
      <c r="M1217" s="141" t="s">
        <v>864</v>
      </c>
      <c r="N1217" s="112" t="s">
        <v>517</v>
      </c>
      <c r="O1217" s="142" t="n">
        <v>2.54</v>
      </c>
    </row>
    <row r="1218" customFormat="false" ht="12" hidden="false" customHeight="true" outlineLevel="0" collapsed="false">
      <c r="A1218" s="1"/>
      <c r="B1218" s="112" t="s">
        <v>6348</v>
      </c>
      <c r="C1218" s="112"/>
      <c r="D1218" s="112"/>
      <c r="E1218" s="112"/>
      <c r="F1218" s="112"/>
      <c r="G1218" s="112"/>
      <c r="H1218" s="112"/>
      <c r="I1218" s="112"/>
      <c r="J1218" s="112"/>
      <c r="K1218" s="112"/>
      <c r="L1218" s="112"/>
      <c r="M1218" s="141" t="s">
        <v>864</v>
      </c>
      <c r="N1218" s="112" t="s">
        <v>517</v>
      </c>
      <c r="O1218" s="142" t="n">
        <v>3.2</v>
      </c>
    </row>
    <row r="1219" customFormat="false" ht="12" hidden="false" customHeight="true" outlineLevel="0" collapsed="false">
      <c r="A1219" s="1"/>
      <c r="B1219" s="112" t="s">
        <v>6349</v>
      </c>
      <c r="C1219" s="112"/>
      <c r="D1219" s="112"/>
      <c r="E1219" s="112"/>
      <c r="F1219" s="112"/>
      <c r="G1219" s="112"/>
      <c r="H1219" s="112"/>
      <c r="I1219" s="112"/>
      <c r="J1219" s="112"/>
      <c r="K1219" s="112"/>
      <c r="L1219" s="112"/>
      <c r="M1219" s="141" t="s">
        <v>864</v>
      </c>
      <c r="N1219" s="112" t="s">
        <v>517</v>
      </c>
      <c r="O1219" s="142" t="n">
        <v>3.99</v>
      </c>
    </row>
    <row r="1220" customFormat="false" ht="12" hidden="false" customHeight="true" outlineLevel="0" collapsed="false">
      <c r="A1220" s="1"/>
      <c r="B1220" s="112" t="s">
        <v>6350</v>
      </c>
      <c r="C1220" s="112"/>
      <c r="D1220" s="112"/>
      <c r="E1220" s="112"/>
      <c r="F1220" s="112"/>
      <c r="G1220" s="112"/>
      <c r="H1220" s="112"/>
      <c r="I1220" s="112"/>
      <c r="J1220" s="112"/>
      <c r="K1220" s="112"/>
      <c r="L1220" s="112"/>
      <c r="M1220" s="141" t="s">
        <v>864</v>
      </c>
      <c r="N1220" s="112" t="s">
        <v>517</v>
      </c>
      <c r="O1220" s="142" t="n">
        <v>5</v>
      </c>
    </row>
    <row r="1221" customFormat="false" ht="12" hidden="false" customHeight="true" outlineLevel="0" collapsed="false">
      <c r="A1221" s="1"/>
      <c r="B1221" s="112" t="s">
        <v>6351</v>
      </c>
      <c r="C1221" s="112"/>
      <c r="D1221" s="112"/>
      <c r="E1221" s="112"/>
      <c r="F1221" s="112"/>
      <c r="G1221" s="112"/>
      <c r="H1221" s="112"/>
      <c r="I1221" s="112"/>
      <c r="J1221" s="112"/>
      <c r="K1221" s="112"/>
      <c r="L1221" s="112"/>
      <c r="M1221" s="141" t="s">
        <v>864</v>
      </c>
      <c r="N1221" s="112" t="s">
        <v>517</v>
      </c>
      <c r="O1221" s="142" t="n">
        <v>7.44</v>
      </c>
    </row>
    <row r="1222" customFormat="false" ht="12" hidden="false" customHeight="true" outlineLevel="0" collapsed="false">
      <c r="A1222" s="1"/>
      <c r="B1222" s="112" t="s">
        <v>6352</v>
      </c>
      <c r="C1222" s="112"/>
      <c r="D1222" s="112"/>
      <c r="E1222" s="112"/>
      <c r="F1222" s="112"/>
      <c r="G1222" s="112"/>
      <c r="H1222" s="112"/>
      <c r="I1222" s="112"/>
      <c r="J1222" s="112"/>
      <c r="K1222" s="112"/>
      <c r="L1222" s="112"/>
      <c r="M1222" s="141" t="s">
        <v>864</v>
      </c>
      <c r="N1222" s="112" t="s">
        <v>517</v>
      </c>
      <c r="O1222" s="142" t="n">
        <v>10.02</v>
      </c>
    </row>
    <row r="1223" customFormat="false" ht="12" hidden="false" customHeight="true" outlineLevel="0" collapsed="false">
      <c r="A1223" s="1"/>
      <c r="B1223" s="112" t="s">
        <v>6353</v>
      </c>
      <c r="C1223" s="112"/>
      <c r="D1223" s="112"/>
      <c r="E1223" s="112"/>
      <c r="F1223" s="112"/>
      <c r="G1223" s="112"/>
      <c r="H1223" s="112"/>
      <c r="I1223" s="112"/>
      <c r="J1223" s="112"/>
      <c r="K1223" s="112"/>
      <c r="L1223" s="112"/>
      <c r="M1223" s="141" t="s">
        <v>864</v>
      </c>
      <c r="N1223" s="112" t="s">
        <v>517</v>
      </c>
      <c r="O1223" s="142" t="n">
        <v>14.4</v>
      </c>
    </row>
    <row r="1224" customFormat="false" ht="12" hidden="false" customHeight="true" outlineLevel="0" collapsed="false">
      <c r="A1224" s="1"/>
      <c r="B1224" s="112" t="s">
        <v>6354</v>
      </c>
      <c r="C1224" s="112"/>
      <c r="D1224" s="112"/>
      <c r="E1224" s="112"/>
      <c r="F1224" s="112"/>
      <c r="G1224" s="112"/>
      <c r="H1224" s="112"/>
      <c r="I1224" s="112"/>
      <c r="J1224" s="112"/>
      <c r="K1224" s="112"/>
      <c r="L1224" s="112"/>
      <c r="M1224" s="141" t="s">
        <v>864</v>
      </c>
      <c r="N1224" s="112" t="s">
        <v>517</v>
      </c>
      <c r="O1224" s="142" t="n">
        <v>18.81</v>
      </c>
    </row>
    <row r="1225" customFormat="false" ht="12" hidden="false" customHeight="true" outlineLevel="0" collapsed="false">
      <c r="A1225" s="1"/>
      <c r="B1225" s="112" t="s">
        <v>6355</v>
      </c>
      <c r="C1225" s="112"/>
      <c r="D1225" s="112"/>
      <c r="E1225" s="112"/>
      <c r="F1225" s="112"/>
      <c r="G1225" s="112"/>
      <c r="H1225" s="112"/>
      <c r="I1225" s="112"/>
      <c r="J1225" s="112"/>
      <c r="K1225" s="112"/>
      <c r="L1225" s="112"/>
      <c r="M1225" s="141" t="s">
        <v>864</v>
      </c>
      <c r="N1225" s="112" t="s">
        <v>517</v>
      </c>
      <c r="O1225" s="142" t="n">
        <v>3.25</v>
      </c>
    </row>
    <row r="1226" customFormat="false" ht="12" hidden="false" customHeight="true" outlineLevel="0" collapsed="false">
      <c r="A1226" s="1"/>
      <c r="B1226" s="112" t="s">
        <v>6356</v>
      </c>
      <c r="C1226" s="112"/>
      <c r="D1226" s="112"/>
      <c r="E1226" s="112"/>
      <c r="F1226" s="112"/>
      <c r="G1226" s="112"/>
      <c r="H1226" s="112"/>
      <c r="I1226" s="112"/>
      <c r="J1226" s="112"/>
      <c r="K1226" s="112"/>
      <c r="L1226" s="112"/>
      <c r="M1226" s="141" t="s">
        <v>864</v>
      </c>
      <c r="N1226" s="112" t="s">
        <v>517</v>
      </c>
      <c r="O1226" s="142" t="n">
        <v>3.95</v>
      </c>
    </row>
    <row r="1227" customFormat="false" ht="12" hidden="false" customHeight="true" outlineLevel="0" collapsed="false">
      <c r="A1227" s="1"/>
      <c r="B1227" s="112" t="s">
        <v>6357</v>
      </c>
      <c r="C1227" s="112"/>
      <c r="D1227" s="112"/>
      <c r="E1227" s="112"/>
      <c r="F1227" s="112"/>
      <c r="G1227" s="112"/>
      <c r="H1227" s="112"/>
      <c r="I1227" s="112"/>
      <c r="J1227" s="112"/>
      <c r="K1227" s="112"/>
      <c r="L1227" s="112"/>
      <c r="M1227" s="141" t="s">
        <v>864</v>
      </c>
      <c r="N1227" s="112" t="s">
        <v>517</v>
      </c>
      <c r="O1227" s="142" t="n">
        <v>4.87</v>
      </c>
    </row>
    <row r="1228" customFormat="false" ht="12" hidden="false" customHeight="true" outlineLevel="0" collapsed="false">
      <c r="A1228" s="1"/>
      <c r="B1228" s="112" t="s">
        <v>6358</v>
      </c>
      <c r="C1228" s="112"/>
      <c r="D1228" s="112"/>
      <c r="E1228" s="112"/>
      <c r="F1228" s="112"/>
      <c r="G1228" s="112"/>
      <c r="H1228" s="112"/>
      <c r="I1228" s="112"/>
      <c r="J1228" s="112"/>
      <c r="K1228" s="112"/>
      <c r="L1228" s="112"/>
      <c r="M1228" s="141" t="s">
        <v>864</v>
      </c>
      <c r="N1228" s="112" t="s">
        <v>517</v>
      </c>
      <c r="O1228" s="142" t="n">
        <v>6.21</v>
      </c>
    </row>
    <row r="1229" customFormat="false" ht="12" hidden="false" customHeight="true" outlineLevel="0" collapsed="false">
      <c r="A1229" s="1"/>
      <c r="B1229" s="112" t="s">
        <v>6359</v>
      </c>
      <c r="C1229" s="112"/>
      <c r="D1229" s="112"/>
      <c r="E1229" s="112"/>
      <c r="F1229" s="112"/>
      <c r="G1229" s="112"/>
      <c r="H1229" s="112"/>
      <c r="I1229" s="112"/>
      <c r="J1229" s="112"/>
      <c r="K1229" s="112"/>
      <c r="L1229" s="112"/>
      <c r="M1229" s="141" t="s">
        <v>864</v>
      </c>
      <c r="N1229" s="112" t="s">
        <v>517</v>
      </c>
      <c r="O1229" s="142" t="n">
        <v>9.42</v>
      </c>
    </row>
    <row r="1230" customFormat="false" ht="12" hidden="false" customHeight="true" outlineLevel="0" collapsed="false">
      <c r="A1230" s="1"/>
      <c r="B1230" s="112" t="s">
        <v>6360</v>
      </c>
      <c r="C1230" s="112"/>
      <c r="D1230" s="112"/>
      <c r="E1230" s="112"/>
      <c r="F1230" s="112"/>
      <c r="G1230" s="112"/>
      <c r="H1230" s="112"/>
      <c r="I1230" s="112"/>
      <c r="J1230" s="112"/>
      <c r="K1230" s="112"/>
      <c r="L1230" s="112"/>
      <c r="M1230" s="141" t="s">
        <v>864</v>
      </c>
      <c r="N1230" s="112" t="s">
        <v>517</v>
      </c>
      <c r="O1230" s="142" t="n">
        <v>12.04</v>
      </c>
    </row>
    <row r="1231" customFormat="false" ht="12" hidden="false" customHeight="true" outlineLevel="0" collapsed="false">
      <c r="A1231" s="1"/>
      <c r="B1231" s="112" t="s">
        <v>6361</v>
      </c>
      <c r="C1231" s="112"/>
      <c r="D1231" s="112"/>
      <c r="E1231" s="112"/>
      <c r="F1231" s="112"/>
      <c r="G1231" s="112"/>
      <c r="H1231" s="112"/>
      <c r="I1231" s="112"/>
      <c r="J1231" s="112"/>
      <c r="K1231" s="112"/>
      <c r="L1231" s="112"/>
      <c r="M1231" s="141" t="s">
        <v>864</v>
      </c>
      <c r="N1231" s="112" t="s">
        <v>517</v>
      </c>
      <c r="O1231" s="142" t="n">
        <v>18.24</v>
      </c>
    </row>
    <row r="1232" customFormat="false" ht="12" hidden="false" customHeight="true" outlineLevel="0" collapsed="false">
      <c r="A1232" s="1"/>
      <c r="B1232" s="112" t="s">
        <v>6362</v>
      </c>
      <c r="C1232" s="112"/>
      <c r="D1232" s="112"/>
      <c r="E1232" s="112"/>
      <c r="F1232" s="112"/>
      <c r="G1232" s="112"/>
      <c r="H1232" s="112"/>
      <c r="I1232" s="112"/>
      <c r="J1232" s="112"/>
      <c r="K1232" s="112"/>
      <c r="L1232" s="112"/>
      <c r="M1232" s="141" t="s">
        <v>864</v>
      </c>
      <c r="N1232" s="112" t="s">
        <v>517</v>
      </c>
      <c r="O1232" s="142" t="n">
        <v>22.46</v>
      </c>
    </row>
    <row r="1233" customFormat="false" ht="12" hidden="false" customHeight="true" outlineLevel="0" collapsed="false">
      <c r="A1233" s="1"/>
      <c r="B1233" s="112" t="s">
        <v>6363</v>
      </c>
      <c r="C1233" s="112"/>
      <c r="D1233" s="112"/>
      <c r="E1233" s="112"/>
      <c r="F1233" s="112"/>
      <c r="G1233" s="112"/>
      <c r="H1233" s="112"/>
      <c r="I1233" s="112"/>
      <c r="J1233" s="112"/>
      <c r="K1233" s="112"/>
      <c r="L1233" s="112"/>
      <c r="M1233" s="141" t="s">
        <v>864</v>
      </c>
      <c r="N1233" s="112" t="s">
        <v>517</v>
      </c>
      <c r="O1233" s="142" t="n">
        <v>3.74</v>
      </c>
    </row>
    <row r="1234" customFormat="false" ht="12" hidden="false" customHeight="true" outlineLevel="0" collapsed="false">
      <c r="A1234" s="1"/>
      <c r="B1234" s="112" t="s">
        <v>6364</v>
      </c>
      <c r="C1234" s="112"/>
      <c r="D1234" s="112"/>
      <c r="E1234" s="112"/>
      <c r="F1234" s="112"/>
      <c r="G1234" s="112"/>
      <c r="H1234" s="112"/>
      <c r="I1234" s="112"/>
      <c r="J1234" s="112"/>
      <c r="K1234" s="112"/>
      <c r="L1234" s="112"/>
      <c r="M1234" s="141" t="s">
        <v>864</v>
      </c>
      <c r="N1234" s="112" t="s">
        <v>517</v>
      </c>
      <c r="O1234" s="142" t="n">
        <v>4.5</v>
      </c>
    </row>
    <row r="1235" customFormat="false" ht="12" hidden="false" customHeight="true" outlineLevel="0" collapsed="false">
      <c r="A1235" s="1"/>
      <c r="B1235" s="112" t="s">
        <v>6365</v>
      </c>
      <c r="C1235" s="112"/>
      <c r="D1235" s="112"/>
      <c r="E1235" s="112"/>
      <c r="F1235" s="112"/>
      <c r="G1235" s="112"/>
      <c r="H1235" s="112"/>
      <c r="I1235" s="112"/>
      <c r="J1235" s="112"/>
      <c r="K1235" s="112"/>
      <c r="L1235" s="112"/>
      <c r="M1235" s="141" t="s">
        <v>864</v>
      </c>
      <c r="N1235" s="112" t="s">
        <v>517</v>
      </c>
      <c r="O1235" s="142" t="n">
        <v>5.86</v>
      </c>
    </row>
    <row r="1236" customFormat="false" ht="12" hidden="false" customHeight="true" outlineLevel="0" collapsed="false">
      <c r="A1236" s="1"/>
      <c r="B1236" s="112" t="s">
        <v>6366</v>
      </c>
      <c r="C1236" s="112"/>
      <c r="D1236" s="112"/>
      <c r="E1236" s="112"/>
      <c r="F1236" s="112"/>
      <c r="G1236" s="112"/>
      <c r="H1236" s="112"/>
      <c r="I1236" s="112"/>
      <c r="J1236" s="112"/>
      <c r="K1236" s="112"/>
      <c r="L1236" s="112"/>
      <c r="M1236" s="141" t="s">
        <v>864</v>
      </c>
      <c r="N1236" s="112" t="s">
        <v>517</v>
      </c>
      <c r="O1236" s="142" t="n">
        <v>7.53</v>
      </c>
    </row>
    <row r="1237" customFormat="false" ht="12" hidden="false" customHeight="true" outlineLevel="0" collapsed="false">
      <c r="A1237" s="1"/>
      <c r="B1237" s="112" t="s">
        <v>6367</v>
      </c>
      <c r="C1237" s="112"/>
      <c r="D1237" s="112"/>
      <c r="E1237" s="112"/>
      <c r="F1237" s="112"/>
      <c r="G1237" s="112"/>
      <c r="H1237" s="112"/>
      <c r="I1237" s="112"/>
      <c r="J1237" s="112"/>
      <c r="K1237" s="112"/>
      <c r="L1237" s="112"/>
      <c r="M1237" s="141" t="s">
        <v>864</v>
      </c>
      <c r="N1237" s="112" t="s">
        <v>517</v>
      </c>
      <c r="O1237" s="142" t="n">
        <v>11.75</v>
      </c>
    </row>
    <row r="1238" customFormat="false" ht="12" hidden="false" customHeight="true" outlineLevel="0" collapsed="false">
      <c r="A1238" s="1"/>
      <c r="B1238" s="112" t="s">
        <v>6368</v>
      </c>
      <c r="C1238" s="112"/>
      <c r="D1238" s="112"/>
      <c r="E1238" s="112"/>
      <c r="F1238" s="112"/>
      <c r="G1238" s="112"/>
      <c r="H1238" s="112"/>
      <c r="I1238" s="112"/>
      <c r="J1238" s="112"/>
      <c r="K1238" s="112"/>
      <c r="L1238" s="112"/>
      <c r="M1238" s="141" t="s">
        <v>864</v>
      </c>
      <c r="N1238" s="112" t="s">
        <v>517</v>
      </c>
      <c r="O1238" s="142" t="n">
        <v>16.4</v>
      </c>
    </row>
    <row r="1239" customFormat="false" ht="12" hidden="false" customHeight="true" outlineLevel="0" collapsed="false">
      <c r="A1239" s="1"/>
      <c r="B1239" s="112" t="s">
        <v>6369</v>
      </c>
      <c r="C1239" s="112"/>
      <c r="D1239" s="112"/>
      <c r="E1239" s="112"/>
      <c r="F1239" s="112"/>
      <c r="G1239" s="112"/>
      <c r="H1239" s="112"/>
      <c r="I1239" s="112"/>
      <c r="J1239" s="112"/>
      <c r="K1239" s="112"/>
      <c r="L1239" s="112"/>
      <c r="M1239" s="141" t="s">
        <v>864</v>
      </c>
      <c r="N1239" s="112" t="s">
        <v>517</v>
      </c>
      <c r="O1239" s="142" t="n">
        <v>23.3</v>
      </c>
    </row>
    <row r="1240" customFormat="false" ht="12" hidden="false" customHeight="true" outlineLevel="0" collapsed="false">
      <c r="A1240" s="1"/>
      <c r="B1240" s="112" t="s">
        <v>6370</v>
      </c>
      <c r="C1240" s="112"/>
      <c r="D1240" s="112"/>
      <c r="E1240" s="112"/>
      <c r="F1240" s="112"/>
      <c r="G1240" s="112"/>
      <c r="H1240" s="112"/>
      <c r="I1240" s="112"/>
      <c r="J1240" s="112"/>
      <c r="K1240" s="112"/>
      <c r="L1240" s="112"/>
      <c r="M1240" s="141" t="s">
        <v>864</v>
      </c>
      <c r="N1240" s="112" t="s">
        <v>517</v>
      </c>
      <c r="O1240" s="142" t="n">
        <v>6.47</v>
      </c>
    </row>
    <row r="1241" customFormat="false" ht="12" hidden="false" customHeight="true" outlineLevel="0" collapsed="false">
      <c r="A1241" s="1"/>
      <c r="B1241" s="112" t="s">
        <v>6371</v>
      </c>
      <c r="C1241" s="112"/>
      <c r="D1241" s="112"/>
      <c r="E1241" s="112"/>
      <c r="F1241" s="112"/>
      <c r="G1241" s="112"/>
      <c r="H1241" s="112"/>
      <c r="I1241" s="112"/>
      <c r="J1241" s="112"/>
      <c r="K1241" s="112"/>
      <c r="L1241" s="112"/>
      <c r="M1241" s="141" t="s">
        <v>864</v>
      </c>
      <c r="N1241" s="112" t="s">
        <v>517</v>
      </c>
      <c r="O1241" s="142" t="n">
        <v>9.27</v>
      </c>
    </row>
    <row r="1242" customFormat="false" ht="12" hidden="false" customHeight="true" outlineLevel="0" collapsed="false">
      <c r="A1242" s="1"/>
      <c r="B1242" s="112" t="s">
        <v>6372</v>
      </c>
      <c r="C1242" s="112"/>
      <c r="D1242" s="112"/>
      <c r="E1242" s="112"/>
      <c r="F1242" s="112"/>
      <c r="G1242" s="112"/>
      <c r="H1242" s="112"/>
      <c r="I1242" s="112"/>
      <c r="J1242" s="112"/>
      <c r="K1242" s="112"/>
      <c r="L1242" s="112"/>
      <c r="M1242" s="141" t="s">
        <v>864</v>
      </c>
      <c r="N1242" s="112" t="s">
        <v>517</v>
      </c>
      <c r="O1242" s="142" t="n">
        <v>13.19</v>
      </c>
    </row>
    <row r="1243" customFormat="false" ht="12" hidden="false" customHeight="true" outlineLevel="0" collapsed="false">
      <c r="A1243" s="137"/>
      <c r="B1243" s="150" t="s">
        <v>6373</v>
      </c>
      <c r="C1243" s="150"/>
      <c r="D1243" s="150"/>
      <c r="E1243" s="150"/>
      <c r="F1243" s="150"/>
      <c r="G1243" s="150"/>
      <c r="H1243" s="150"/>
      <c r="I1243" s="150"/>
      <c r="J1243" s="150"/>
      <c r="K1243" s="150"/>
      <c r="L1243" s="150"/>
      <c r="M1243" s="160" t="s">
        <v>864</v>
      </c>
      <c r="N1243" s="150" t="s">
        <v>517</v>
      </c>
      <c r="O1243" s="161" t="n">
        <v>16.29</v>
      </c>
    </row>
    <row r="1244" customFormat="false" ht="12" hidden="false" customHeight="true" outlineLevel="0" collapsed="false">
      <c r="A1244" s="130"/>
      <c r="B1244" s="130"/>
      <c r="C1244" s="130"/>
      <c r="D1244" s="130"/>
      <c r="E1244" s="130"/>
      <c r="F1244" s="130"/>
      <c r="G1244" s="130"/>
      <c r="H1244" s="130"/>
      <c r="I1244" s="130"/>
      <c r="J1244" s="130"/>
      <c r="K1244" s="130"/>
      <c r="L1244" s="130"/>
      <c r="M1244" s="130"/>
      <c r="N1244" s="130"/>
      <c r="O1244" s="130"/>
    </row>
    <row r="1245" customFormat="false" ht="12" hidden="false" customHeight="true" outlineLevel="0" collapsed="false">
      <c r="A1245" s="2" t="s">
        <v>7068</v>
      </c>
      <c r="B1245" s="29" t="s">
        <v>6375</v>
      </c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31"/>
      <c r="N1245" s="103"/>
      <c r="O1245" s="136"/>
    </row>
    <row r="1246" customFormat="false" ht="12" hidden="false" customHeight="true" outlineLevel="0" collapsed="false">
      <c r="A1246" s="1"/>
      <c r="B1246" s="103" t="s">
        <v>7069</v>
      </c>
      <c r="C1246" s="103"/>
      <c r="D1246" s="103"/>
      <c r="E1246" s="103"/>
      <c r="F1246" s="103"/>
      <c r="G1246" s="103"/>
      <c r="H1246" s="103"/>
      <c r="I1246" s="103"/>
      <c r="J1246" s="103"/>
      <c r="K1246" s="103"/>
      <c r="L1246" s="103"/>
      <c r="M1246" s="31"/>
      <c r="N1246" s="103"/>
      <c r="O1246" s="136"/>
    </row>
    <row r="1247" customFormat="false" ht="12" hidden="false" customHeight="true" outlineLevel="0" collapsed="false">
      <c r="A1247" s="1"/>
      <c r="B1247" s="103" t="s">
        <v>7070</v>
      </c>
      <c r="C1247" s="103"/>
      <c r="D1247" s="103"/>
      <c r="E1247" s="103"/>
      <c r="F1247" s="103"/>
      <c r="G1247" s="103"/>
      <c r="H1247" s="103"/>
      <c r="I1247" s="103"/>
      <c r="J1247" s="103"/>
      <c r="K1247" s="103"/>
      <c r="L1247" s="103"/>
      <c r="M1247" s="31"/>
      <c r="N1247" s="103"/>
      <c r="O1247" s="136"/>
    </row>
    <row r="1248" customFormat="false" ht="12" hidden="false" customHeight="true" outlineLevel="0" collapsed="false">
      <c r="A1248" s="1"/>
      <c r="B1248" s="103" t="s">
        <v>7071</v>
      </c>
      <c r="C1248" s="103"/>
      <c r="D1248" s="103"/>
      <c r="E1248" s="103"/>
      <c r="F1248" s="103"/>
      <c r="G1248" s="103"/>
      <c r="H1248" s="103"/>
      <c r="I1248" s="103"/>
      <c r="J1248" s="103"/>
      <c r="K1248" s="103"/>
      <c r="L1248" s="103"/>
      <c r="M1248" s="31"/>
      <c r="N1248" s="103"/>
      <c r="O1248" s="136"/>
    </row>
    <row r="1249" customFormat="false" ht="12" hidden="false" customHeight="true" outlineLevel="0" collapsed="false">
      <c r="A1249" s="1"/>
      <c r="B1249" s="103" t="s">
        <v>7072</v>
      </c>
      <c r="C1249" s="103"/>
      <c r="D1249" s="103"/>
      <c r="E1249" s="103"/>
      <c r="F1249" s="103"/>
      <c r="G1249" s="103"/>
      <c r="H1249" s="103"/>
      <c r="I1249" s="103"/>
      <c r="J1249" s="103"/>
      <c r="K1249" s="103"/>
      <c r="L1249" s="103"/>
      <c r="M1249" s="31"/>
      <c r="N1249" s="103"/>
      <c r="O1249" s="136"/>
    </row>
    <row r="1250" customFormat="false" ht="12" hidden="false" customHeight="true" outlineLevel="0" collapsed="false">
      <c r="A1250" s="1"/>
      <c r="B1250" s="110" t="s">
        <v>880</v>
      </c>
      <c r="C1250" s="110"/>
      <c r="D1250" s="110"/>
      <c r="E1250" s="110"/>
      <c r="F1250" s="110"/>
      <c r="G1250" s="110"/>
      <c r="H1250" s="110"/>
      <c r="I1250" s="110"/>
      <c r="J1250" s="110"/>
      <c r="K1250" s="110"/>
      <c r="L1250" s="110"/>
      <c r="M1250" s="134"/>
      <c r="N1250" s="110"/>
      <c r="O1250" s="135"/>
    </row>
    <row r="1251" customFormat="false" ht="12" hidden="false" customHeight="true" outlineLevel="0" collapsed="false">
      <c r="A1251" s="1"/>
      <c r="B1251" s="112" t="s">
        <v>2342</v>
      </c>
      <c r="C1251" s="112"/>
      <c r="D1251" s="112"/>
      <c r="E1251" s="112"/>
      <c r="F1251" s="112"/>
      <c r="G1251" s="112"/>
      <c r="H1251" s="112"/>
      <c r="I1251" s="112"/>
      <c r="J1251" s="112"/>
      <c r="K1251" s="112"/>
      <c r="L1251" s="112"/>
      <c r="M1251" s="141"/>
      <c r="N1251" s="112"/>
      <c r="O1251" s="142"/>
    </row>
    <row r="1252" customFormat="false" ht="12" hidden="false" customHeight="true" outlineLevel="0" collapsed="false">
      <c r="A1252" s="1"/>
      <c r="B1252" s="112" t="s">
        <v>3160</v>
      </c>
      <c r="C1252" s="112"/>
      <c r="D1252" s="112"/>
      <c r="E1252" s="112"/>
      <c r="F1252" s="112"/>
      <c r="G1252" s="112"/>
      <c r="H1252" s="112"/>
      <c r="I1252" s="112"/>
      <c r="J1252" s="112"/>
      <c r="K1252" s="112"/>
      <c r="L1252" s="112"/>
      <c r="M1252" s="141"/>
      <c r="N1252" s="112"/>
      <c r="O1252" s="142"/>
    </row>
    <row r="1253" customFormat="false" ht="12" hidden="false" customHeight="true" outlineLevel="0" collapsed="false">
      <c r="A1253" s="1"/>
      <c r="B1253" s="112" t="s">
        <v>6320</v>
      </c>
      <c r="C1253" s="112"/>
      <c r="D1253" s="112"/>
      <c r="E1253" s="112"/>
      <c r="F1253" s="112"/>
      <c r="G1253" s="112"/>
      <c r="H1253" s="112"/>
      <c r="I1253" s="112"/>
      <c r="J1253" s="112"/>
      <c r="K1253" s="112"/>
      <c r="L1253" s="112"/>
      <c r="M1253" s="141" t="s">
        <v>864</v>
      </c>
      <c r="N1253" s="112" t="s">
        <v>517</v>
      </c>
      <c r="O1253" s="142" t="n">
        <v>2.16</v>
      </c>
    </row>
    <row r="1254" customFormat="false" ht="12" hidden="false" customHeight="true" outlineLevel="0" collapsed="false">
      <c r="A1254" s="1"/>
      <c r="B1254" s="112" t="s">
        <v>6321</v>
      </c>
      <c r="C1254" s="112"/>
      <c r="D1254" s="112"/>
      <c r="E1254" s="112"/>
      <c r="F1254" s="112"/>
      <c r="G1254" s="112"/>
      <c r="H1254" s="112"/>
      <c r="I1254" s="112"/>
      <c r="J1254" s="112"/>
      <c r="K1254" s="112"/>
      <c r="L1254" s="112"/>
      <c r="M1254" s="141" t="s">
        <v>864</v>
      </c>
      <c r="N1254" s="112" t="s">
        <v>517</v>
      </c>
      <c r="O1254" s="142" t="n">
        <v>3</v>
      </c>
    </row>
    <row r="1255" customFormat="false" ht="12" hidden="false" customHeight="true" outlineLevel="0" collapsed="false">
      <c r="A1255" s="1"/>
      <c r="B1255" s="112" t="s">
        <v>6322</v>
      </c>
      <c r="C1255" s="112"/>
      <c r="D1255" s="112"/>
      <c r="E1255" s="112"/>
      <c r="F1255" s="112"/>
      <c r="G1255" s="112"/>
      <c r="H1255" s="112"/>
      <c r="I1255" s="112"/>
      <c r="J1255" s="112"/>
      <c r="K1255" s="112"/>
      <c r="L1255" s="112"/>
      <c r="M1255" s="141" t="s">
        <v>864</v>
      </c>
      <c r="N1255" s="112" t="s">
        <v>517</v>
      </c>
      <c r="O1255" s="142" t="n">
        <v>3.88</v>
      </c>
    </row>
    <row r="1256" customFormat="false" ht="12" hidden="false" customHeight="true" outlineLevel="0" collapsed="false">
      <c r="A1256" s="1"/>
      <c r="B1256" s="112" t="s">
        <v>6323</v>
      </c>
      <c r="C1256" s="112"/>
      <c r="D1256" s="112"/>
      <c r="E1256" s="112"/>
      <c r="F1256" s="112"/>
      <c r="G1256" s="112"/>
      <c r="H1256" s="112"/>
      <c r="I1256" s="112"/>
      <c r="J1256" s="112"/>
      <c r="K1256" s="112"/>
      <c r="L1256" s="112"/>
      <c r="M1256" s="141" t="s">
        <v>864</v>
      </c>
      <c r="N1256" s="112" t="s">
        <v>517</v>
      </c>
      <c r="O1256" s="142" t="n">
        <v>5.19</v>
      </c>
    </row>
    <row r="1257" customFormat="false" ht="12" hidden="false" customHeight="true" outlineLevel="0" collapsed="false">
      <c r="A1257" s="1"/>
      <c r="B1257" s="112" t="s">
        <v>6324</v>
      </c>
      <c r="C1257" s="112"/>
      <c r="D1257" s="112"/>
      <c r="E1257" s="112"/>
      <c r="F1257" s="112"/>
      <c r="G1257" s="112"/>
      <c r="H1257" s="112"/>
      <c r="I1257" s="112"/>
      <c r="J1257" s="112"/>
      <c r="K1257" s="112"/>
      <c r="L1257" s="112"/>
      <c r="M1257" s="141" t="s">
        <v>864</v>
      </c>
      <c r="N1257" s="112" t="s">
        <v>517</v>
      </c>
      <c r="O1257" s="142" t="n">
        <v>6.53</v>
      </c>
    </row>
    <row r="1258" customFormat="false" ht="12" hidden="false" customHeight="true" outlineLevel="0" collapsed="false">
      <c r="A1258" s="1"/>
      <c r="B1258" s="112" t="s">
        <v>6325</v>
      </c>
      <c r="C1258" s="112"/>
      <c r="D1258" s="112"/>
      <c r="E1258" s="112"/>
      <c r="F1258" s="112"/>
      <c r="G1258" s="112"/>
      <c r="H1258" s="112"/>
      <c r="I1258" s="112"/>
      <c r="J1258" s="112"/>
      <c r="K1258" s="112"/>
      <c r="L1258" s="112"/>
      <c r="M1258" s="141" t="s">
        <v>864</v>
      </c>
      <c r="N1258" s="112" t="s">
        <v>517</v>
      </c>
      <c r="O1258" s="142" t="n">
        <v>8.69</v>
      </c>
    </row>
    <row r="1259" customFormat="false" ht="12" hidden="false" customHeight="true" outlineLevel="0" collapsed="false">
      <c r="A1259" s="1"/>
      <c r="B1259" s="112" t="s">
        <v>6379</v>
      </c>
      <c r="C1259" s="112"/>
      <c r="D1259" s="112"/>
      <c r="E1259" s="112"/>
      <c r="F1259" s="112"/>
      <c r="G1259" s="112"/>
      <c r="H1259" s="112"/>
      <c r="I1259" s="112"/>
      <c r="J1259" s="112"/>
      <c r="K1259" s="112"/>
      <c r="L1259" s="112"/>
      <c r="M1259" s="141" t="s">
        <v>864</v>
      </c>
      <c r="N1259" s="112" t="s">
        <v>517</v>
      </c>
      <c r="O1259" s="142" t="n">
        <v>11.57</v>
      </c>
    </row>
    <row r="1260" customFormat="false" ht="12" hidden="false" customHeight="true" outlineLevel="0" collapsed="false">
      <c r="A1260" s="1"/>
      <c r="B1260" s="112" t="s">
        <v>6380</v>
      </c>
      <c r="C1260" s="112"/>
      <c r="D1260" s="112"/>
      <c r="E1260" s="112"/>
      <c r="F1260" s="112"/>
      <c r="G1260" s="112"/>
      <c r="H1260" s="112"/>
      <c r="I1260" s="112"/>
      <c r="J1260" s="112"/>
      <c r="K1260" s="112"/>
      <c r="L1260" s="112"/>
      <c r="M1260" s="141" t="s">
        <v>864</v>
      </c>
      <c r="N1260" s="112" t="s">
        <v>517</v>
      </c>
      <c r="O1260" s="142" t="n">
        <v>14.64</v>
      </c>
    </row>
    <row r="1261" customFormat="false" ht="12" hidden="false" customHeight="true" outlineLevel="0" collapsed="false">
      <c r="A1261" s="1"/>
      <c r="B1261" s="112" t="s">
        <v>6381</v>
      </c>
      <c r="C1261" s="112"/>
      <c r="D1261" s="112"/>
      <c r="E1261" s="112"/>
      <c r="F1261" s="112"/>
      <c r="G1261" s="112"/>
      <c r="H1261" s="112"/>
      <c r="I1261" s="112"/>
      <c r="J1261" s="112"/>
      <c r="K1261" s="112"/>
      <c r="L1261" s="112"/>
      <c r="M1261" s="141" t="s">
        <v>864</v>
      </c>
      <c r="N1261" s="112" t="s">
        <v>517</v>
      </c>
      <c r="O1261" s="142" t="n">
        <v>2.14</v>
      </c>
    </row>
    <row r="1262" customFormat="false" ht="12" hidden="false" customHeight="true" outlineLevel="0" collapsed="false">
      <c r="A1262" s="1"/>
      <c r="B1262" s="112" t="s">
        <v>6382</v>
      </c>
      <c r="C1262" s="112"/>
      <c r="D1262" s="112"/>
      <c r="E1262" s="112"/>
      <c r="F1262" s="112"/>
      <c r="G1262" s="112"/>
      <c r="H1262" s="112"/>
      <c r="I1262" s="112"/>
      <c r="J1262" s="112"/>
      <c r="K1262" s="112"/>
      <c r="L1262" s="112"/>
      <c r="M1262" s="141" t="s">
        <v>864</v>
      </c>
      <c r="N1262" s="112" t="s">
        <v>517</v>
      </c>
      <c r="O1262" s="142" t="n">
        <v>2.6</v>
      </c>
    </row>
    <row r="1263" customFormat="false" ht="12" hidden="false" customHeight="true" outlineLevel="0" collapsed="false">
      <c r="A1263" s="1"/>
      <c r="B1263" s="112" t="s">
        <v>6383</v>
      </c>
      <c r="C1263" s="112"/>
      <c r="D1263" s="112"/>
      <c r="E1263" s="112"/>
      <c r="F1263" s="112"/>
      <c r="G1263" s="112"/>
      <c r="H1263" s="112"/>
      <c r="I1263" s="112"/>
      <c r="J1263" s="112"/>
      <c r="K1263" s="112"/>
      <c r="L1263" s="112"/>
      <c r="M1263" s="141" t="s">
        <v>864</v>
      </c>
      <c r="N1263" s="112" t="s">
        <v>517</v>
      </c>
      <c r="O1263" s="142" t="n">
        <v>3.23</v>
      </c>
    </row>
    <row r="1264" customFormat="false" ht="12" hidden="false" customHeight="true" outlineLevel="0" collapsed="false">
      <c r="A1264" s="1"/>
      <c r="B1264" s="112" t="s">
        <v>6384</v>
      </c>
      <c r="C1264" s="112"/>
      <c r="D1264" s="112"/>
      <c r="E1264" s="112"/>
      <c r="F1264" s="112"/>
      <c r="G1264" s="112"/>
      <c r="H1264" s="112"/>
      <c r="I1264" s="112"/>
      <c r="J1264" s="112"/>
      <c r="K1264" s="112"/>
      <c r="L1264" s="112"/>
      <c r="M1264" s="141" t="s">
        <v>864</v>
      </c>
      <c r="N1264" s="112" t="s">
        <v>517</v>
      </c>
      <c r="O1264" s="142" t="n">
        <v>4.09</v>
      </c>
    </row>
    <row r="1265" customFormat="false" ht="12" hidden="false" customHeight="true" outlineLevel="0" collapsed="false">
      <c r="A1265" s="1"/>
      <c r="B1265" s="112" t="s">
        <v>6385</v>
      </c>
      <c r="C1265" s="112"/>
      <c r="D1265" s="112"/>
      <c r="E1265" s="112"/>
      <c r="F1265" s="112"/>
      <c r="G1265" s="112"/>
      <c r="H1265" s="112"/>
      <c r="I1265" s="112"/>
      <c r="J1265" s="112"/>
      <c r="K1265" s="112"/>
      <c r="L1265" s="112"/>
      <c r="M1265" s="141" t="s">
        <v>864</v>
      </c>
      <c r="N1265" s="112" t="s">
        <v>517</v>
      </c>
      <c r="O1265" s="142" t="n">
        <v>5.67</v>
      </c>
    </row>
    <row r="1266" customFormat="false" ht="12" hidden="false" customHeight="true" outlineLevel="0" collapsed="false">
      <c r="A1266" s="1"/>
      <c r="B1266" s="112" t="s">
        <v>6386</v>
      </c>
      <c r="C1266" s="112"/>
      <c r="D1266" s="112"/>
      <c r="E1266" s="112"/>
      <c r="F1266" s="112"/>
      <c r="G1266" s="112"/>
      <c r="H1266" s="112"/>
      <c r="I1266" s="112"/>
      <c r="J1266" s="112"/>
      <c r="K1266" s="112"/>
      <c r="L1266" s="112"/>
      <c r="M1266" s="141" t="s">
        <v>864</v>
      </c>
      <c r="N1266" s="112" t="s">
        <v>517</v>
      </c>
      <c r="O1266" s="142" t="n">
        <v>7.51</v>
      </c>
    </row>
    <row r="1267" customFormat="false" ht="12" hidden="false" customHeight="true" outlineLevel="0" collapsed="false">
      <c r="A1267" s="1"/>
      <c r="B1267" s="112" t="s">
        <v>6387</v>
      </c>
      <c r="C1267" s="112"/>
      <c r="D1267" s="112"/>
      <c r="E1267" s="112"/>
      <c r="F1267" s="112"/>
      <c r="G1267" s="112"/>
      <c r="H1267" s="112"/>
      <c r="I1267" s="112"/>
      <c r="J1267" s="112"/>
      <c r="K1267" s="112"/>
      <c r="L1267" s="112"/>
      <c r="M1267" s="141" t="s">
        <v>864</v>
      </c>
      <c r="N1267" s="112" t="s">
        <v>517</v>
      </c>
      <c r="O1267" s="142" t="n">
        <v>10.13</v>
      </c>
    </row>
    <row r="1268" customFormat="false" ht="12" hidden="false" customHeight="true" outlineLevel="0" collapsed="false">
      <c r="A1268" s="1"/>
      <c r="B1268" s="138"/>
      <c r="C1268" s="138"/>
      <c r="D1268" s="138"/>
      <c r="E1268" s="138"/>
      <c r="F1268" s="138"/>
      <c r="G1268" s="138"/>
      <c r="H1268" s="138"/>
      <c r="I1268" s="138"/>
      <c r="J1268" s="138"/>
      <c r="K1268" s="138"/>
      <c r="L1268" s="138"/>
      <c r="M1268" s="139"/>
      <c r="N1268" s="138"/>
      <c r="O1268" s="140"/>
    </row>
    <row r="1269" customFormat="false" ht="12" hidden="false" customHeight="true" outlineLevel="0" collapsed="false">
      <c r="A1269" s="91"/>
      <c r="N1269" s="138"/>
      <c r="O1269" s="140"/>
    </row>
    <row r="1270" customFormat="false" ht="12" hidden="false" customHeight="true" outlineLevel="0" collapsed="false">
      <c r="A1270" s="1"/>
      <c r="B1270" s="138"/>
      <c r="C1270" s="138"/>
      <c r="D1270" s="138"/>
      <c r="E1270" s="138"/>
      <c r="F1270" s="138"/>
      <c r="G1270" s="138"/>
      <c r="H1270" s="138"/>
      <c r="I1270" s="138"/>
      <c r="J1270" s="138"/>
      <c r="K1270" s="138"/>
      <c r="L1270" s="138"/>
      <c r="M1270" s="139"/>
      <c r="N1270" s="138"/>
      <c r="O1270" s="140"/>
    </row>
    <row r="1271" customFormat="false" ht="12" hidden="false" customHeight="true" outlineLevel="0" collapsed="false">
      <c r="A1271" s="3" t="s">
        <v>6296</v>
      </c>
      <c r="B1271" s="138"/>
      <c r="C1271" s="138"/>
      <c r="D1271" s="138"/>
      <c r="E1271" s="138"/>
      <c r="F1271" s="138"/>
      <c r="G1271" s="125" t="n">
        <v>39813</v>
      </c>
      <c r="H1271" s="125"/>
      <c r="I1271" s="138"/>
      <c r="J1271" s="138"/>
      <c r="K1271" s="138"/>
      <c r="L1271" s="138"/>
      <c r="M1271" s="139" t="n">
        <v>18</v>
      </c>
      <c r="N1271" s="138"/>
      <c r="O1271" s="140"/>
    </row>
    <row r="1272" customFormat="false" ht="12" hidden="false" customHeight="true" outlineLevel="0" collapsed="false">
      <c r="A1272" s="1"/>
      <c r="B1272" s="103"/>
      <c r="C1272" s="103"/>
      <c r="D1272" s="103"/>
      <c r="E1272" s="103"/>
      <c r="F1272" s="103"/>
      <c r="G1272" s="103"/>
      <c r="H1272" s="103"/>
      <c r="I1272" s="103"/>
      <c r="J1272" s="103"/>
      <c r="K1272" s="103"/>
      <c r="L1272" s="103"/>
      <c r="M1272" s="31"/>
      <c r="N1272" s="103"/>
      <c r="O1272" s="136"/>
    </row>
    <row r="1273" customFormat="false" ht="12" hidden="false" customHeight="true" outlineLevel="0" collapsed="false">
      <c r="A1273" s="1"/>
      <c r="B1273" s="103"/>
      <c r="C1273" s="103"/>
      <c r="D1273" s="103"/>
      <c r="E1273" s="103"/>
      <c r="F1273" s="103"/>
      <c r="G1273" s="103"/>
      <c r="H1273" s="103"/>
      <c r="I1273" s="103"/>
      <c r="J1273" s="103"/>
      <c r="K1273" s="103"/>
      <c r="L1273" s="103"/>
      <c r="M1273" s="31"/>
      <c r="N1273" s="103"/>
      <c r="O1273" s="136"/>
    </row>
    <row r="1274" customFormat="false" ht="12" hidden="false" customHeight="true" outlineLevel="0" collapsed="false">
      <c r="A1274" s="1"/>
      <c r="B1274" s="103"/>
      <c r="C1274" s="103"/>
      <c r="D1274" s="103"/>
      <c r="E1274" s="103"/>
      <c r="F1274" s="103"/>
      <c r="G1274" s="103"/>
      <c r="H1274" s="103"/>
      <c r="I1274" s="103"/>
      <c r="J1274" s="103"/>
      <c r="K1274" s="103"/>
      <c r="L1274" s="103"/>
      <c r="M1274" s="31"/>
      <c r="N1274" s="103"/>
      <c r="O1274" s="136"/>
    </row>
    <row r="1275" customFormat="false" ht="12" hidden="false" customHeight="true" outlineLevel="0" collapsed="false">
      <c r="A1275" s="1"/>
      <c r="B1275" s="110" t="s">
        <v>6388</v>
      </c>
      <c r="C1275" s="110"/>
      <c r="D1275" s="110"/>
      <c r="E1275" s="110"/>
      <c r="F1275" s="110"/>
      <c r="G1275" s="110"/>
      <c r="H1275" s="110"/>
      <c r="I1275" s="110"/>
      <c r="J1275" s="110"/>
      <c r="K1275" s="110"/>
      <c r="L1275" s="110"/>
      <c r="M1275" s="134" t="s">
        <v>864</v>
      </c>
      <c r="N1275" s="110" t="s">
        <v>517</v>
      </c>
      <c r="O1275" s="135" t="n">
        <v>13.01</v>
      </c>
    </row>
    <row r="1276" customFormat="false" ht="12" hidden="false" customHeight="true" outlineLevel="0" collapsed="false">
      <c r="A1276" s="1"/>
      <c r="B1276" s="112" t="s">
        <v>6389</v>
      </c>
      <c r="C1276" s="112"/>
      <c r="D1276" s="112"/>
      <c r="E1276" s="112"/>
      <c r="F1276" s="112"/>
      <c r="G1276" s="112"/>
      <c r="H1276" s="112"/>
      <c r="I1276" s="112"/>
      <c r="J1276" s="112"/>
      <c r="K1276" s="112"/>
      <c r="L1276" s="112"/>
      <c r="M1276" s="141" t="s">
        <v>864</v>
      </c>
      <c r="N1276" s="112" t="s">
        <v>517</v>
      </c>
      <c r="O1276" s="142" t="n">
        <v>2.44</v>
      </c>
    </row>
    <row r="1277" customFormat="false" ht="12" hidden="false" customHeight="true" outlineLevel="0" collapsed="false">
      <c r="A1277" s="1"/>
      <c r="B1277" s="112" t="s">
        <v>7073</v>
      </c>
      <c r="C1277" s="112"/>
      <c r="D1277" s="112"/>
      <c r="E1277" s="112"/>
      <c r="F1277" s="112"/>
      <c r="G1277" s="112"/>
      <c r="H1277" s="112"/>
      <c r="I1277" s="112"/>
      <c r="J1277" s="112"/>
      <c r="K1277" s="112"/>
      <c r="L1277" s="112"/>
      <c r="M1277" s="141" t="s">
        <v>864</v>
      </c>
      <c r="N1277" s="112" t="s">
        <v>517</v>
      </c>
      <c r="O1277" s="142" t="n">
        <v>3.08</v>
      </c>
    </row>
    <row r="1278" customFormat="false" ht="12" hidden="false" customHeight="true" outlineLevel="0" collapsed="false">
      <c r="A1278" s="1"/>
      <c r="B1278" s="112" t="s">
        <v>6391</v>
      </c>
      <c r="C1278" s="112"/>
      <c r="D1278" s="112"/>
      <c r="E1278" s="112"/>
      <c r="F1278" s="112"/>
      <c r="G1278" s="112"/>
      <c r="H1278" s="112"/>
      <c r="I1278" s="112"/>
      <c r="J1278" s="112"/>
      <c r="K1278" s="112"/>
      <c r="L1278" s="112"/>
      <c r="M1278" s="141" t="s">
        <v>864</v>
      </c>
      <c r="N1278" s="112" t="s">
        <v>517</v>
      </c>
      <c r="O1278" s="142" t="n">
        <v>3.83</v>
      </c>
    </row>
    <row r="1279" customFormat="false" ht="12" hidden="false" customHeight="true" outlineLevel="0" collapsed="false">
      <c r="A1279" s="1"/>
      <c r="B1279" s="112" t="s">
        <v>6392</v>
      </c>
      <c r="C1279" s="112"/>
      <c r="D1279" s="112"/>
      <c r="E1279" s="112"/>
      <c r="F1279" s="112"/>
      <c r="G1279" s="112"/>
      <c r="H1279" s="112"/>
      <c r="I1279" s="112"/>
      <c r="J1279" s="112"/>
      <c r="K1279" s="112"/>
      <c r="L1279" s="112"/>
      <c r="M1279" s="141" t="s">
        <v>864</v>
      </c>
      <c r="N1279" s="112" t="s">
        <v>517</v>
      </c>
      <c r="O1279" s="142" t="n">
        <v>4.81</v>
      </c>
    </row>
    <row r="1280" customFormat="false" ht="12" hidden="false" customHeight="true" outlineLevel="0" collapsed="false">
      <c r="A1280" s="1"/>
      <c r="B1280" s="112" t="s">
        <v>6393</v>
      </c>
      <c r="C1280" s="112"/>
      <c r="D1280" s="112"/>
      <c r="E1280" s="112"/>
      <c r="F1280" s="112"/>
      <c r="G1280" s="112"/>
      <c r="H1280" s="112"/>
      <c r="I1280" s="112"/>
      <c r="J1280" s="112"/>
      <c r="K1280" s="112"/>
      <c r="L1280" s="112"/>
      <c r="M1280" s="141" t="s">
        <v>864</v>
      </c>
      <c r="N1280" s="112" t="s">
        <v>517</v>
      </c>
      <c r="O1280" s="142" t="n">
        <v>7.06</v>
      </c>
    </row>
    <row r="1281" customFormat="false" ht="12" hidden="false" customHeight="true" outlineLevel="0" collapsed="false">
      <c r="A1281" s="1"/>
      <c r="B1281" s="112" t="s">
        <v>6394</v>
      </c>
      <c r="C1281" s="112"/>
      <c r="D1281" s="112"/>
      <c r="E1281" s="112"/>
      <c r="F1281" s="112"/>
      <c r="G1281" s="112"/>
      <c r="H1281" s="112"/>
      <c r="I1281" s="112"/>
      <c r="J1281" s="112"/>
      <c r="K1281" s="112"/>
      <c r="L1281" s="112"/>
      <c r="M1281" s="141" t="s">
        <v>864</v>
      </c>
      <c r="N1281" s="112" t="s">
        <v>517</v>
      </c>
      <c r="O1281" s="142" t="n">
        <v>9.49</v>
      </c>
    </row>
    <row r="1282" customFormat="false" ht="12" hidden="false" customHeight="true" outlineLevel="0" collapsed="false">
      <c r="A1282" s="1"/>
      <c r="B1282" s="112" t="s">
        <v>6395</v>
      </c>
      <c r="C1282" s="112"/>
      <c r="D1282" s="112"/>
      <c r="E1282" s="112"/>
      <c r="F1282" s="112"/>
      <c r="G1282" s="112"/>
      <c r="H1282" s="112"/>
      <c r="I1282" s="112"/>
      <c r="J1282" s="112"/>
      <c r="K1282" s="112"/>
      <c r="L1282" s="112"/>
      <c r="M1282" s="141" t="s">
        <v>864</v>
      </c>
      <c r="N1282" s="112" t="s">
        <v>517</v>
      </c>
      <c r="O1282" s="142" t="n">
        <v>13.71</v>
      </c>
    </row>
    <row r="1283" customFormat="false" ht="12" hidden="false" customHeight="true" outlineLevel="0" collapsed="false">
      <c r="A1283" s="1"/>
      <c r="B1283" s="112" t="s">
        <v>6396</v>
      </c>
      <c r="C1283" s="112"/>
      <c r="D1283" s="112"/>
      <c r="E1283" s="112"/>
      <c r="F1283" s="112"/>
      <c r="G1283" s="112"/>
      <c r="H1283" s="112"/>
      <c r="I1283" s="112"/>
      <c r="J1283" s="112"/>
      <c r="K1283" s="112"/>
      <c r="L1283" s="112"/>
      <c r="M1283" s="141" t="s">
        <v>864</v>
      </c>
      <c r="N1283" s="112" t="s">
        <v>517</v>
      </c>
      <c r="O1283" s="142" t="n">
        <v>17.83</v>
      </c>
    </row>
    <row r="1284" customFormat="false" ht="12" hidden="false" customHeight="true" outlineLevel="0" collapsed="false">
      <c r="A1284" s="1"/>
      <c r="B1284" s="112" t="s">
        <v>6397</v>
      </c>
      <c r="C1284" s="112"/>
      <c r="D1284" s="112"/>
      <c r="E1284" s="112"/>
      <c r="F1284" s="112"/>
      <c r="G1284" s="112"/>
      <c r="H1284" s="112"/>
      <c r="I1284" s="112"/>
      <c r="J1284" s="112"/>
      <c r="K1284" s="112"/>
      <c r="L1284" s="112"/>
      <c r="M1284" s="141" t="s">
        <v>864</v>
      </c>
      <c r="N1284" s="112" t="s">
        <v>517</v>
      </c>
      <c r="O1284" s="142" t="n">
        <v>3.13</v>
      </c>
    </row>
    <row r="1285" customFormat="false" ht="12" hidden="false" customHeight="true" outlineLevel="0" collapsed="false">
      <c r="A1285" s="1"/>
      <c r="B1285" s="112" t="s">
        <v>6398</v>
      </c>
      <c r="C1285" s="112"/>
      <c r="D1285" s="112"/>
      <c r="E1285" s="112"/>
      <c r="F1285" s="112"/>
      <c r="G1285" s="112"/>
      <c r="H1285" s="112"/>
      <c r="I1285" s="112"/>
      <c r="J1285" s="112"/>
      <c r="K1285" s="112"/>
      <c r="L1285" s="112"/>
      <c r="M1285" s="141" t="s">
        <v>864</v>
      </c>
      <c r="N1285" s="112" t="s">
        <v>517</v>
      </c>
      <c r="O1285" s="142" t="n">
        <v>3.8</v>
      </c>
    </row>
    <row r="1286" customFormat="false" ht="12" hidden="false" customHeight="true" outlineLevel="0" collapsed="false">
      <c r="A1286" s="1"/>
      <c r="B1286" s="112" t="s">
        <v>6399</v>
      </c>
      <c r="C1286" s="112"/>
      <c r="D1286" s="112"/>
      <c r="E1286" s="112"/>
      <c r="F1286" s="112"/>
      <c r="G1286" s="112"/>
      <c r="H1286" s="112"/>
      <c r="I1286" s="112"/>
      <c r="J1286" s="112"/>
      <c r="K1286" s="112"/>
      <c r="L1286" s="112"/>
      <c r="M1286" s="141" t="s">
        <v>864</v>
      </c>
      <c r="N1286" s="112" t="s">
        <v>517</v>
      </c>
      <c r="O1286" s="142" t="n">
        <v>4.68</v>
      </c>
    </row>
    <row r="1287" customFormat="false" ht="12" hidden="false" customHeight="true" outlineLevel="0" collapsed="false">
      <c r="A1287" s="1"/>
      <c r="B1287" s="112" t="s">
        <v>6400</v>
      </c>
      <c r="C1287" s="112"/>
      <c r="D1287" s="112"/>
      <c r="E1287" s="112"/>
      <c r="F1287" s="112"/>
      <c r="G1287" s="112"/>
      <c r="H1287" s="112"/>
      <c r="I1287" s="112"/>
      <c r="J1287" s="112"/>
      <c r="K1287" s="112"/>
      <c r="L1287" s="112"/>
      <c r="M1287" s="141" t="s">
        <v>864</v>
      </c>
      <c r="N1287" s="112" t="s">
        <v>517</v>
      </c>
      <c r="O1287" s="142" t="n">
        <v>5.93</v>
      </c>
    </row>
    <row r="1288" customFormat="false" ht="12" hidden="false" customHeight="true" outlineLevel="0" collapsed="false">
      <c r="A1288" s="1"/>
      <c r="B1288" s="112" t="s">
        <v>6401</v>
      </c>
      <c r="C1288" s="112"/>
      <c r="D1288" s="112"/>
      <c r="E1288" s="112"/>
      <c r="F1288" s="112"/>
      <c r="G1288" s="112"/>
      <c r="H1288" s="112"/>
      <c r="I1288" s="112"/>
      <c r="J1288" s="112"/>
      <c r="K1288" s="112"/>
      <c r="L1288" s="112"/>
      <c r="M1288" s="141" t="s">
        <v>864</v>
      </c>
      <c r="N1288" s="112" t="s">
        <v>517</v>
      </c>
      <c r="O1288" s="142" t="n">
        <v>8.97</v>
      </c>
    </row>
    <row r="1289" customFormat="false" ht="12" hidden="false" customHeight="true" outlineLevel="0" collapsed="false">
      <c r="A1289" s="1"/>
      <c r="B1289" s="112" t="s">
        <v>6402</v>
      </c>
      <c r="C1289" s="112"/>
      <c r="D1289" s="112"/>
      <c r="E1289" s="112"/>
      <c r="F1289" s="112"/>
      <c r="G1289" s="112"/>
      <c r="H1289" s="112"/>
      <c r="I1289" s="112"/>
      <c r="J1289" s="112"/>
      <c r="K1289" s="112"/>
      <c r="L1289" s="112"/>
      <c r="M1289" s="141" t="s">
        <v>864</v>
      </c>
      <c r="N1289" s="112" t="s">
        <v>517</v>
      </c>
      <c r="O1289" s="142" t="n">
        <v>12.27</v>
      </c>
    </row>
    <row r="1290" customFormat="false" ht="12" hidden="false" customHeight="true" outlineLevel="0" collapsed="false">
      <c r="A1290" s="1"/>
      <c r="B1290" s="112" t="s">
        <v>6403</v>
      </c>
      <c r="C1290" s="112"/>
      <c r="D1290" s="112"/>
      <c r="E1290" s="112"/>
      <c r="F1290" s="112"/>
      <c r="G1290" s="112"/>
      <c r="H1290" s="112"/>
      <c r="I1290" s="112"/>
      <c r="J1290" s="112"/>
      <c r="K1290" s="112"/>
      <c r="L1290" s="112"/>
      <c r="M1290" s="141" t="s">
        <v>864</v>
      </c>
      <c r="N1290" s="112" t="s">
        <v>517</v>
      </c>
      <c r="O1290" s="142" t="n">
        <v>17.23</v>
      </c>
    </row>
    <row r="1291" customFormat="false" ht="12" hidden="false" customHeight="true" outlineLevel="0" collapsed="false">
      <c r="A1291" s="1"/>
      <c r="B1291" s="112" t="s">
        <v>6404</v>
      </c>
      <c r="C1291" s="112"/>
      <c r="D1291" s="112"/>
      <c r="E1291" s="112"/>
      <c r="F1291" s="112"/>
      <c r="G1291" s="112"/>
      <c r="H1291" s="112"/>
      <c r="I1291" s="112"/>
      <c r="J1291" s="112"/>
      <c r="K1291" s="112"/>
      <c r="L1291" s="112"/>
      <c r="M1291" s="141" t="s">
        <v>864</v>
      </c>
      <c r="N1291" s="112" t="s">
        <v>517</v>
      </c>
      <c r="O1291" s="142" t="n">
        <v>21.26</v>
      </c>
    </row>
    <row r="1292" customFormat="false" ht="12" hidden="false" customHeight="true" outlineLevel="0" collapsed="false">
      <c r="A1292" s="1"/>
      <c r="B1292" s="112" t="s">
        <v>6405</v>
      </c>
      <c r="C1292" s="112"/>
      <c r="D1292" s="112"/>
      <c r="E1292" s="112"/>
      <c r="F1292" s="112"/>
      <c r="G1292" s="112"/>
      <c r="H1292" s="112"/>
      <c r="I1292" s="112"/>
      <c r="J1292" s="112"/>
      <c r="K1292" s="112"/>
      <c r="L1292" s="112"/>
      <c r="M1292" s="141" t="s">
        <v>864</v>
      </c>
      <c r="N1292" s="112" t="s">
        <v>517</v>
      </c>
      <c r="O1292" s="142" t="n">
        <v>3.57</v>
      </c>
    </row>
    <row r="1293" customFormat="false" ht="12" hidden="false" customHeight="true" outlineLevel="0" collapsed="false">
      <c r="A1293" s="1"/>
      <c r="B1293" s="112" t="s">
        <v>6406</v>
      </c>
      <c r="C1293" s="112"/>
      <c r="D1293" s="112"/>
      <c r="E1293" s="112"/>
      <c r="F1293" s="112"/>
      <c r="G1293" s="112"/>
      <c r="H1293" s="112"/>
      <c r="I1293" s="112"/>
      <c r="J1293" s="112"/>
      <c r="K1293" s="112"/>
      <c r="L1293" s="112"/>
      <c r="M1293" s="141" t="s">
        <v>864</v>
      </c>
      <c r="N1293" s="112" t="s">
        <v>517</v>
      </c>
      <c r="O1293" s="142" t="n">
        <v>4.33</v>
      </c>
    </row>
    <row r="1294" customFormat="false" ht="12" hidden="false" customHeight="true" outlineLevel="0" collapsed="false">
      <c r="A1294" s="1"/>
      <c r="B1294" s="112" t="s">
        <v>6407</v>
      </c>
      <c r="C1294" s="112"/>
      <c r="D1294" s="112"/>
      <c r="E1294" s="112"/>
      <c r="F1294" s="112"/>
      <c r="G1294" s="112"/>
      <c r="H1294" s="112"/>
      <c r="I1294" s="112"/>
      <c r="J1294" s="112"/>
      <c r="K1294" s="112"/>
      <c r="L1294" s="112"/>
      <c r="M1294" s="141" t="s">
        <v>864</v>
      </c>
      <c r="N1294" s="112" t="s">
        <v>517</v>
      </c>
      <c r="O1294" s="142" t="n">
        <v>5.57</v>
      </c>
    </row>
    <row r="1295" customFormat="false" ht="12" hidden="false" customHeight="true" outlineLevel="0" collapsed="false">
      <c r="A1295" s="1"/>
      <c r="B1295" s="112" t="s">
        <v>6408</v>
      </c>
      <c r="C1295" s="112"/>
      <c r="D1295" s="112"/>
      <c r="E1295" s="112"/>
      <c r="F1295" s="112"/>
      <c r="G1295" s="112"/>
      <c r="H1295" s="112"/>
      <c r="I1295" s="112"/>
      <c r="J1295" s="112"/>
      <c r="K1295" s="112"/>
      <c r="L1295" s="112"/>
      <c r="M1295" s="141" t="s">
        <v>864</v>
      </c>
      <c r="N1295" s="112" t="s">
        <v>517</v>
      </c>
      <c r="O1295" s="142" t="n">
        <v>7.19</v>
      </c>
    </row>
    <row r="1296" customFormat="false" ht="12" hidden="false" customHeight="true" outlineLevel="0" collapsed="false">
      <c r="A1296" s="1"/>
      <c r="B1296" s="112" t="s">
        <v>6409</v>
      </c>
      <c r="C1296" s="112"/>
      <c r="D1296" s="112"/>
      <c r="E1296" s="112"/>
      <c r="F1296" s="112"/>
      <c r="G1296" s="112"/>
      <c r="H1296" s="112"/>
      <c r="I1296" s="112"/>
      <c r="J1296" s="112"/>
      <c r="K1296" s="112"/>
      <c r="L1296" s="112"/>
      <c r="M1296" s="141" t="s">
        <v>864</v>
      </c>
      <c r="N1296" s="112" t="s">
        <v>517</v>
      </c>
      <c r="O1296" s="142" t="n">
        <v>11.18</v>
      </c>
    </row>
    <row r="1297" customFormat="false" ht="12" hidden="false" customHeight="true" outlineLevel="0" collapsed="false">
      <c r="A1297" s="1"/>
      <c r="B1297" s="112" t="s">
        <v>6410</v>
      </c>
      <c r="C1297" s="112"/>
      <c r="D1297" s="112"/>
      <c r="E1297" s="112"/>
      <c r="F1297" s="112"/>
      <c r="G1297" s="112"/>
      <c r="H1297" s="112"/>
      <c r="I1297" s="112"/>
      <c r="J1297" s="112"/>
      <c r="K1297" s="112"/>
      <c r="L1297" s="112"/>
      <c r="M1297" s="141" t="s">
        <v>864</v>
      </c>
      <c r="N1297" s="112" t="s">
        <v>517</v>
      </c>
      <c r="O1297" s="142" t="n">
        <v>15.61</v>
      </c>
    </row>
    <row r="1298" customFormat="false" ht="12" hidden="false" customHeight="true" outlineLevel="0" collapsed="false">
      <c r="A1298" s="137"/>
      <c r="B1298" s="150" t="s">
        <v>6411</v>
      </c>
      <c r="C1298" s="150"/>
      <c r="D1298" s="150"/>
      <c r="E1298" s="150"/>
      <c r="F1298" s="150"/>
      <c r="G1298" s="150"/>
      <c r="H1298" s="150"/>
      <c r="I1298" s="150"/>
      <c r="J1298" s="150"/>
      <c r="K1298" s="150"/>
      <c r="L1298" s="150"/>
      <c r="M1298" s="160" t="s">
        <v>864</v>
      </c>
      <c r="N1298" s="150" t="s">
        <v>517</v>
      </c>
      <c r="O1298" s="161" t="n">
        <v>22.1</v>
      </c>
    </row>
    <row r="1299" customFormat="false" ht="12" hidden="false" customHeight="true" outlineLevel="0" collapsed="false">
      <c r="A1299" s="130"/>
      <c r="B1299" s="130"/>
      <c r="C1299" s="130"/>
      <c r="D1299" s="130"/>
      <c r="E1299" s="130"/>
      <c r="F1299" s="130"/>
      <c r="G1299" s="130"/>
      <c r="H1299" s="130"/>
      <c r="I1299" s="130"/>
      <c r="J1299" s="130"/>
      <c r="K1299" s="130"/>
      <c r="L1299" s="130"/>
      <c r="M1299" s="130"/>
      <c r="N1299" s="130"/>
      <c r="O1299" s="130"/>
    </row>
    <row r="1300" customFormat="false" ht="12" hidden="false" customHeight="true" outlineLevel="0" collapsed="false">
      <c r="A1300" s="2" t="s">
        <v>7074</v>
      </c>
      <c r="B1300" s="29" t="s">
        <v>6413</v>
      </c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31"/>
      <c r="N1300" s="103"/>
      <c r="O1300" s="136"/>
    </row>
    <row r="1301" customFormat="false" ht="12" hidden="false" customHeight="true" outlineLevel="0" collapsed="false">
      <c r="A1301" s="1"/>
      <c r="B1301" s="103" t="s">
        <v>7075</v>
      </c>
      <c r="C1301" s="103"/>
      <c r="D1301" s="103"/>
      <c r="E1301" s="103"/>
      <c r="F1301" s="103"/>
      <c r="G1301" s="103"/>
      <c r="H1301" s="103"/>
      <c r="I1301" s="103"/>
      <c r="J1301" s="103"/>
      <c r="K1301" s="103"/>
      <c r="L1301" s="103"/>
      <c r="M1301" s="31"/>
      <c r="N1301" s="103"/>
      <c r="O1301" s="136"/>
    </row>
    <row r="1302" customFormat="false" ht="12" hidden="false" customHeight="true" outlineLevel="0" collapsed="false">
      <c r="A1302" s="1"/>
      <c r="B1302" s="103" t="s">
        <v>7076</v>
      </c>
      <c r="C1302" s="103"/>
      <c r="D1302" s="103"/>
      <c r="E1302" s="103"/>
      <c r="F1302" s="103"/>
      <c r="G1302" s="103"/>
      <c r="H1302" s="103"/>
      <c r="I1302" s="103"/>
      <c r="J1302" s="103"/>
      <c r="K1302" s="103"/>
      <c r="L1302" s="103"/>
      <c r="M1302" s="31"/>
      <c r="N1302" s="103"/>
      <c r="O1302" s="136"/>
    </row>
    <row r="1303" customFormat="false" ht="12" hidden="false" customHeight="true" outlineLevel="0" collapsed="false">
      <c r="A1303" s="1"/>
      <c r="B1303" s="103" t="s">
        <v>7077</v>
      </c>
      <c r="C1303" s="103"/>
      <c r="D1303" s="103"/>
      <c r="E1303" s="103"/>
      <c r="F1303" s="103"/>
      <c r="G1303" s="103"/>
      <c r="H1303" s="103"/>
      <c r="I1303" s="103"/>
      <c r="J1303" s="103"/>
      <c r="K1303" s="103"/>
      <c r="L1303" s="103"/>
      <c r="M1303" s="31"/>
      <c r="N1303" s="103"/>
      <c r="O1303" s="136"/>
    </row>
    <row r="1304" customFormat="false" ht="12" hidden="false" customHeight="true" outlineLevel="0" collapsed="false">
      <c r="A1304" s="1"/>
      <c r="B1304" s="103" t="s">
        <v>6417</v>
      </c>
      <c r="C1304" s="103"/>
      <c r="D1304" s="103"/>
      <c r="E1304" s="103"/>
      <c r="F1304" s="103"/>
      <c r="G1304" s="103"/>
      <c r="H1304" s="103"/>
      <c r="I1304" s="103"/>
      <c r="J1304" s="103"/>
      <c r="K1304" s="103"/>
      <c r="L1304" s="103"/>
      <c r="M1304" s="31"/>
      <c r="N1304" s="103"/>
      <c r="O1304" s="136"/>
    </row>
    <row r="1305" customFormat="false" ht="12" hidden="false" customHeight="true" outlineLevel="0" collapsed="false">
      <c r="A1305" s="1"/>
      <c r="B1305" s="110" t="s">
        <v>6418</v>
      </c>
      <c r="C1305" s="110"/>
      <c r="D1305" s="110"/>
      <c r="E1305" s="110"/>
      <c r="F1305" s="110"/>
      <c r="G1305" s="110"/>
      <c r="H1305" s="110"/>
      <c r="I1305" s="110"/>
      <c r="J1305" s="110"/>
      <c r="K1305" s="110"/>
      <c r="L1305" s="110"/>
      <c r="M1305" s="134" t="s">
        <v>864</v>
      </c>
      <c r="N1305" s="110" t="s">
        <v>517</v>
      </c>
      <c r="O1305" s="135" t="n">
        <v>1.19</v>
      </c>
    </row>
    <row r="1306" customFormat="false" ht="12" hidden="false" customHeight="true" outlineLevel="0" collapsed="false">
      <c r="A1306" s="1"/>
      <c r="B1306" s="112" t="s">
        <v>6419</v>
      </c>
      <c r="C1306" s="112"/>
      <c r="D1306" s="112"/>
      <c r="E1306" s="112"/>
      <c r="F1306" s="112"/>
      <c r="G1306" s="112"/>
      <c r="H1306" s="112"/>
      <c r="I1306" s="112"/>
      <c r="J1306" s="112"/>
      <c r="K1306" s="112"/>
      <c r="L1306" s="112"/>
      <c r="M1306" s="141" t="s">
        <v>864</v>
      </c>
      <c r="N1306" s="112" t="s">
        <v>517</v>
      </c>
      <c r="O1306" s="142" t="n">
        <v>1.56</v>
      </c>
    </row>
    <row r="1307" customFormat="false" ht="12" hidden="false" customHeight="true" outlineLevel="0" collapsed="false">
      <c r="A1307" s="1"/>
      <c r="B1307" s="112" t="s">
        <v>6420</v>
      </c>
      <c r="C1307" s="112"/>
      <c r="D1307" s="112"/>
      <c r="E1307" s="112"/>
      <c r="F1307" s="112"/>
      <c r="G1307" s="112"/>
      <c r="H1307" s="112"/>
      <c r="I1307" s="112"/>
      <c r="J1307" s="112"/>
      <c r="K1307" s="112"/>
      <c r="L1307" s="112"/>
      <c r="M1307" s="141" t="s">
        <v>864</v>
      </c>
      <c r="N1307" s="112" t="s">
        <v>517</v>
      </c>
      <c r="O1307" s="142" t="n">
        <v>2.31</v>
      </c>
    </row>
    <row r="1308" customFormat="false" ht="12" hidden="false" customHeight="true" outlineLevel="0" collapsed="false">
      <c r="A1308" s="1"/>
      <c r="B1308" s="112" t="s">
        <v>6421</v>
      </c>
      <c r="C1308" s="112"/>
      <c r="D1308" s="112"/>
      <c r="E1308" s="112"/>
      <c r="F1308" s="112"/>
      <c r="G1308" s="112"/>
      <c r="H1308" s="112"/>
      <c r="I1308" s="112"/>
      <c r="J1308" s="112"/>
      <c r="K1308" s="112"/>
      <c r="L1308" s="112"/>
      <c r="M1308" s="141" t="s">
        <v>864</v>
      </c>
      <c r="N1308" s="112" t="s">
        <v>517</v>
      </c>
      <c r="O1308" s="142" t="n">
        <v>3.44</v>
      </c>
    </row>
    <row r="1309" customFormat="false" ht="12" hidden="false" customHeight="true" outlineLevel="0" collapsed="false">
      <c r="A1309" s="1"/>
      <c r="B1309" s="112" t="s">
        <v>6422</v>
      </c>
      <c r="C1309" s="112"/>
      <c r="D1309" s="112"/>
      <c r="E1309" s="112"/>
      <c r="F1309" s="112"/>
      <c r="G1309" s="112"/>
      <c r="H1309" s="112"/>
      <c r="I1309" s="112"/>
      <c r="J1309" s="112"/>
      <c r="K1309" s="112"/>
      <c r="L1309" s="112"/>
      <c r="M1309" s="141" t="s">
        <v>864</v>
      </c>
      <c r="N1309" s="112" t="s">
        <v>517</v>
      </c>
      <c r="O1309" s="142" t="n">
        <v>4.05</v>
      </c>
    </row>
    <row r="1310" customFormat="false" ht="12" hidden="false" customHeight="true" outlineLevel="0" collapsed="false">
      <c r="A1310" s="1"/>
      <c r="B1310" s="112" t="s">
        <v>6423</v>
      </c>
      <c r="C1310" s="112"/>
      <c r="D1310" s="112"/>
      <c r="E1310" s="112"/>
      <c r="F1310" s="112"/>
      <c r="G1310" s="112"/>
      <c r="H1310" s="112"/>
      <c r="I1310" s="112"/>
      <c r="J1310" s="112"/>
      <c r="K1310" s="112"/>
      <c r="L1310" s="112"/>
      <c r="M1310" s="141" t="s">
        <v>864</v>
      </c>
      <c r="N1310" s="112" t="s">
        <v>517</v>
      </c>
      <c r="O1310" s="142" t="n">
        <v>5.05</v>
      </c>
    </row>
    <row r="1311" customFormat="false" ht="12" hidden="false" customHeight="true" outlineLevel="0" collapsed="false">
      <c r="A1311" s="1"/>
      <c r="B1311" s="112" t="s">
        <v>6424</v>
      </c>
      <c r="C1311" s="112"/>
      <c r="D1311" s="112"/>
      <c r="E1311" s="112"/>
      <c r="F1311" s="112"/>
      <c r="G1311" s="112"/>
      <c r="H1311" s="112"/>
      <c r="I1311" s="112"/>
      <c r="J1311" s="112"/>
      <c r="K1311" s="112"/>
      <c r="L1311" s="112"/>
      <c r="M1311" s="141" t="s">
        <v>864</v>
      </c>
      <c r="N1311" s="112" t="s">
        <v>517</v>
      </c>
      <c r="O1311" s="142" t="n">
        <v>6.44</v>
      </c>
    </row>
    <row r="1312" customFormat="false" ht="12" hidden="false" customHeight="true" outlineLevel="0" collapsed="false">
      <c r="A1312" s="1"/>
      <c r="B1312" s="112" t="s">
        <v>6425</v>
      </c>
      <c r="C1312" s="112"/>
      <c r="D1312" s="112"/>
      <c r="E1312" s="112"/>
      <c r="F1312" s="112"/>
      <c r="G1312" s="112"/>
      <c r="H1312" s="112"/>
      <c r="I1312" s="112"/>
      <c r="J1312" s="112"/>
      <c r="K1312" s="112"/>
      <c r="L1312" s="112"/>
      <c r="M1312" s="141" t="s">
        <v>864</v>
      </c>
      <c r="N1312" s="112" t="s">
        <v>517</v>
      </c>
      <c r="O1312" s="142" t="n">
        <v>8.52</v>
      </c>
    </row>
    <row r="1313" customFormat="false" ht="12" hidden="false" customHeight="true" outlineLevel="0" collapsed="false">
      <c r="A1313" s="137"/>
      <c r="B1313" s="150" t="s">
        <v>6426</v>
      </c>
      <c r="C1313" s="150"/>
      <c r="D1313" s="150"/>
      <c r="E1313" s="150"/>
      <c r="F1313" s="150"/>
      <c r="G1313" s="150"/>
      <c r="H1313" s="150"/>
      <c r="I1313" s="150"/>
      <c r="J1313" s="150"/>
      <c r="K1313" s="150"/>
      <c r="L1313" s="150"/>
      <c r="M1313" s="160" t="s">
        <v>864</v>
      </c>
      <c r="N1313" s="150" t="s">
        <v>517</v>
      </c>
      <c r="O1313" s="161" t="n">
        <v>11.3</v>
      </c>
    </row>
    <row r="1314" customFormat="false" ht="12" hidden="false" customHeight="true" outlineLevel="0" collapsed="false">
      <c r="A1314" s="130"/>
      <c r="B1314" s="130"/>
      <c r="C1314" s="130"/>
      <c r="D1314" s="130"/>
      <c r="E1314" s="130"/>
      <c r="F1314" s="130"/>
      <c r="G1314" s="130"/>
      <c r="H1314" s="130"/>
      <c r="I1314" s="130"/>
      <c r="J1314" s="130"/>
      <c r="K1314" s="130"/>
      <c r="L1314" s="130"/>
      <c r="M1314" s="130"/>
      <c r="N1314" s="130"/>
      <c r="O1314" s="130"/>
    </row>
    <row r="1315" customFormat="false" ht="12" hidden="false" customHeight="true" outlineLevel="0" collapsed="false">
      <c r="A1315" s="2" t="s">
        <v>7078</v>
      </c>
      <c r="B1315" s="29" t="s">
        <v>6428</v>
      </c>
      <c r="C1315" s="29"/>
      <c r="D1315" s="29"/>
      <c r="E1315" s="29"/>
      <c r="F1315" s="29"/>
      <c r="G1315" s="29"/>
      <c r="H1315" s="29"/>
      <c r="I1315" s="29"/>
      <c r="J1315" s="29"/>
      <c r="K1315" s="29"/>
      <c r="L1315" s="29"/>
      <c r="M1315" s="31"/>
      <c r="N1315" s="103"/>
      <c r="O1315" s="136"/>
    </row>
    <row r="1316" customFormat="false" ht="12" hidden="false" customHeight="true" outlineLevel="0" collapsed="false">
      <c r="A1316" s="1"/>
      <c r="B1316" s="103" t="s">
        <v>7079</v>
      </c>
      <c r="C1316" s="103"/>
      <c r="D1316" s="103"/>
      <c r="E1316" s="103"/>
      <c r="F1316" s="103"/>
      <c r="G1316" s="103"/>
      <c r="H1316" s="103"/>
      <c r="I1316" s="103"/>
      <c r="J1316" s="103"/>
      <c r="K1316" s="103"/>
      <c r="L1316" s="103"/>
      <c r="M1316" s="31"/>
      <c r="N1316" s="103"/>
      <c r="O1316" s="136"/>
    </row>
    <row r="1317" customFormat="false" ht="12" hidden="false" customHeight="true" outlineLevel="0" collapsed="false">
      <c r="A1317" s="1"/>
      <c r="B1317" s="103" t="s">
        <v>7080</v>
      </c>
      <c r="C1317" s="103"/>
      <c r="D1317" s="103"/>
      <c r="E1317" s="103"/>
      <c r="F1317" s="103"/>
      <c r="G1317" s="103"/>
      <c r="H1317" s="103"/>
      <c r="I1317" s="103"/>
      <c r="J1317" s="103"/>
      <c r="K1317" s="103"/>
      <c r="L1317" s="103"/>
      <c r="M1317" s="31"/>
      <c r="N1317" s="103"/>
      <c r="O1317" s="136"/>
    </row>
    <row r="1318" customFormat="false" ht="12" hidden="false" customHeight="true" outlineLevel="0" collapsed="false">
      <c r="A1318" s="1"/>
      <c r="B1318" s="103" t="s">
        <v>6431</v>
      </c>
      <c r="C1318" s="103"/>
      <c r="D1318" s="103"/>
      <c r="E1318" s="103"/>
      <c r="F1318" s="103"/>
      <c r="G1318" s="103"/>
      <c r="H1318" s="103"/>
      <c r="I1318" s="103"/>
      <c r="J1318" s="103"/>
      <c r="K1318" s="103"/>
      <c r="L1318" s="103"/>
      <c r="M1318" s="31"/>
      <c r="N1318" s="103"/>
      <c r="O1318" s="136"/>
    </row>
    <row r="1319" customFormat="false" ht="12" hidden="false" customHeight="true" outlineLevel="0" collapsed="false">
      <c r="A1319" s="1"/>
      <c r="B1319" s="110" t="s">
        <v>6432</v>
      </c>
      <c r="C1319" s="110"/>
      <c r="D1319" s="110"/>
      <c r="E1319" s="110"/>
      <c r="F1319" s="110"/>
      <c r="G1319" s="110"/>
      <c r="H1319" s="110"/>
      <c r="I1319" s="110"/>
      <c r="J1319" s="110"/>
      <c r="K1319" s="110"/>
      <c r="L1319" s="110"/>
      <c r="M1319" s="134" t="s">
        <v>864</v>
      </c>
      <c r="N1319" s="110" t="s">
        <v>517</v>
      </c>
      <c r="O1319" s="135" t="n">
        <v>2.42</v>
      </c>
    </row>
    <row r="1320" customFormat="false" ht="12" hidden="false" customHeight="true" outlineLevel="0" collapsed="false">
      <c r="A1320" s="1"/>
      <c r="B1320" s="112" t="s">
        <v>6433</v>
      </c>
      <c r="C1320" s="112"/>
      <c r="D1320" s="112"/>
      <c r="E1320" s="112"/>
      <c r="F1320" s="112"/>
      <c r="G1320" s="112"/>
      <c r="H1320" s="112"/>
      <c r="I1320" s="112"/>
      <c r="J1320" s="112"/>
      <c r="K1320" s="112"/>
      <c r="L1320" s="112"/>
      <c r="M1320" s="141" t="s">
        <v>864</v>
      </c>
      <c r="N1320" s="112" t="s">
        <v>517</v>
      </c>
      <c r="O1320" s="142" t="n">
        <v>3.1</v>
      </c>
    </row>
    <row r="1321" customFormat="false" ht="12" hidden="false" customHeight="true" outlineLevel="0" collapsed="false">
      <c r="A1321" s="1"/>
      <c r="B1321" s="112" t="s">
        <v>6434</v>
      </c>
      <c r="C1321" s="112"/>
      <c r="D1321" s="112"/>
      <c r="E1321" s="112"/>
      <c r="F1321" s="112"/>
      <c r="G1321" s="112"/>
      <c r="H1321" s="112"/>
      <c r="I1321" s="112"/>
      <c r="J1321" s="112"/>
      <c r="K1321" s="112"/>
      <c r="L1321" s="112"/>
      <c r="M1321" s="141" t="s">
        <v>864</v>
      </c>
      <c r="N1321" s="112" t="s">
        <v>517</v>
      </c>
      <c r="O1321" s="142" t="n">
        <v>3.68</v>
      </c>
    </row>
    <row r="1322" customFormat="false" ht="12" hidden="false" customHeight="true" outlineLevel="0" collapsed="false">
      <c r="A1322" s="1"/>
      <c r="B1322" s="112" t="s">
        <v>6435</v>
      </c>
      <c r="C1322" s="112"/>
      <c r="D1322" s="112"/>
      <c r="E1322" s="112"/>
      <c r="F1322" s="112"/>
      <c r="G1322" s="112"/>
      <c r="H1322" s="112"/>
      <c r="I1322" s="112"/>
      <c r="J1322" s="112"/>
      <c r="K1322" s="112"/>
      <c r="L1322" s="112"/>
      <c r="M1322" s="141" t="s">
        <v>864</v>
      </c>
      <c r="N1322" s="112" t="s">
        <v>517</v>
      </c>
      <c r="O1322" s="142" t="n">
        <v>4.3</v>
      </c>
    </row>
    <row r="1323" customFormat="false" ht="12" hidden="false" customHeight="true" outlineLevel="0" collapsed="false">
      <c r="A1323" s="1"/>
      <c r="B1323" s="112" t="s">
        <v>6436</v>
      </c>
      <c r="C1323" s="112"/>
      <c r="D1323" s="112"/>
      <c r="E1323" s="112"/>
      <c r="F1323" s="112"/>
      <c r="G1323" s="112"/>
      <c r="H1323" s="112"/>
      <c r="I1323" s="112"/>
      <c r="J1323" s="112"/>
      <c r="K1323" s="112"/>
      <c r="L1323" s="112"/>
      <c r="M1323" s="141" t="s">
        <v>864</v>
      </c>
      <c r="N1323" s="112" t="s">
        <v>517</v>
      </c>
      <c r="O1323" s="142" t="n">
        <v>5.08</v>
      </c>
    </row>
    <row r="1324" customFormat="false" ht="12" hidden="false" customHeight="true" outlineLevel="0" collapsed="false">
      <c r="A1324" s="1"/>
      <c r="B1324" s="112" t="s">
        <v>6437</v>
      </c>
      <c r="C1324" s="112"/>
      <c r="D1324" s="112"/>
      <c r="E1324" s="112"/>
      <c r="F1324" s="112"/>
      <c r="G1324" s="112"/>
      <c r="H1324" s="112"/>
      <c r="I1324" s="112"/>
      <c r="J1324" s="112"/>
      <c r="K1324" s="112"/>
      <c r="L1324" s="112"/>
      <c r="M1324" s="141" t="s">
        <v>864</v>
      </c>
      <c r="N1324" s="112" t="s">
        <v>517</v>
      </c>
      <c r="O1324" s="142" t="n">
        <v>7.28</v>
      </c>
    </row>
    <row r="1325" customFormat="false" ht="12" hidden="false" customHeight="true" outlineLevel="0" collapsed="false">
      <c r="A1325" s="1"/>
      <c r="B1325" s="138" t="s">
        <v>7081</v>
      </c>
      <c r="C1325" s="138"/>
      <c r="D1325" s="138"/>
      <c r="E1325" s="138"/>
      <c r="F1325" s="138"/>
      <c r="G1325" s="138"/>
      <c r="H1325" s="138"/>
      <c r="I1325" s="138"/>
      <c r="J1325" s="138"/>
      <c r="K1325" s="138"/>
      <c r="L1325" s="138"/>
      <c r="M1325" s="139"/>
      <c r="N1325" s="138"/>
      <c r="O1325" s="140"/>
    </row>
    <row r="1326" customFormat="false" ht="12" hidden="false" customHeight="true" outlineLevel="0" collapsed="false">
      <c r="A1326" s="137"/>
      <c r="B1326" s="138" t="s">
        <v>7082</v>
      </c>
      <c r="C1326" s="138"/>
      <c r="D1326" s="138"/>
      <c r="E1326" s="138"/>
      <c r="F1326" s="138"/>
      <c r="G1326" s="138"/>
      <c r="H1326" s="138"/>
      <c r="I1326" s="138"/>
      <c r="J1326" s="138"/>
      <c r="K1326" s="138"/>
      <c r="L1326" s="138"/>
      <c r="M1326" s="139" t="s">
        <v>864</v>
      </c>
      <c r="N1326" s="138" t="s">
        <v>517</v>
      </c>
      <c r="O1326" s="140" t="n">
        <v>1.73</v>
      </c>
    </row>
    <row r="1327" customFormat="false" ht="12" hidden="false" customHeight="true" outlineLevel="0" collapsed="false">
      <c r="A1327" s="130"/>
      <c r="B1327" s="130"/>
      <c r="C1327" s="130"/>
      <c r="D1327" s="130"/>
      <c r="E1327" s="130"/>
      <c r="F1327" s="130"/>
      <c r="G1327" s="130"/>
      <c r="H1327" s="130"/>
      <c r="I1327" s="130"/>
      <c r="J1327" s="130"/>
      <c r="K1327" s="130"/>
      <c r="L1327" s="130"/>
      <c r="M1327" s="130"/>
      <c r="N1327" s="130"/>
      <c r="O1327" s="130"/>
    </row>
    <row r="1328" customFormat="false" ht="12" hidden="false" customHeight="true" outlineLevel="0" collapsed="false">
      <c r="A1328" s="2" t="s">
        <v>7083</v>
      </c>
      <c r="B1328" s="29" t="s">
        <v>6441</v>
      </c>
      <c r="C1328" s="29"/>
      <c r="D1328" s="29"/>
      <c r="E1328" s="29"/>
      <c r="F1328" s="29"/>
      <c r="G1328" s="29"/>
      <c r="H1328" s="29"/>
      <c r="I1328" s="29"/>
      <c r="J1328" s="29"/>
      <c r="K1328" s="29"/>
      <c r="L1328" s="29"/>
      <c r="M1328" s="31"/>
      <c r="N1328" s="103"/>
      <c r="O1328" s="136"/>
    </row>
    <row r="1329" customFormat="false" ht="12" hidden="false" customHeight="true" outlineLevel="0" collapsed="false">
      <c r="A1329" s="1"/>
      <c r="B1329" s="103" t="s">
        <v>7084</v>
      </c>
      <c r="C1329" s="103"/>
      <c r="D1329" s="103"/>
      <c r="E1329" s="103"/>
      <c r="F1329" s="103"/>
      <c r="G1329" s="103"/>
      <c r="H1329" s="103"/>
      <c r="I1329" s="103"/>
      <c r="J1329" s="103"/>
      <c r="K1329" s="103"/>
      <c r="L1329" s="103"/>
      <c r="M1329" s="31"/>
      <c r="N1329" s="103"/>
      <c r="O1329" s="136"/>
    </row>
    <row r="1330" customFormat="false" ht="12" hidden="false" customHeight="true" outlineLevel="0" collapsed="false">
      <c r="A1330" s="1"/>
      <c r="B1330" s="103" t="s">
        <v>7085</v>
      </c>
      <c r="C1330" s="103"/>
      <c r="D1330" s="103"/>
      <c r="E1330" s="103"/>
      <c r="F1330" s="103"/>
      <c r="G1330" s="103"/>
      <c r="H1330" s="103"/>
      <c r="I1330" s="103"/>
      <c r="J1330" s="103"/>
      <c r="K1330" s="103"/>
      <c r="L1330" s="103"/>
      <c r="M1330" s="31"/>
      <c r="N1330" s="103"/>
      <c r="O1330" s="136"/>
    </row>
    <row r="1331" customFormat="false" ht="12" hidden="false" customHeight="true" outlineLevel="0" collapsed="false">
      <c r="A1331" s="1"/>
      <c r="B1331" s="103" t="s">
        <v>7086</v>
      </c>
      <c r="C1331" s="103"/>
      <c r="D1331" s="103"/>
      <c r="E1331" s="103"/>
      <c r="F1331" s="103"/>
      <c r="G1331" s="103"/>
      <c r="H1331" s="103"/>
      <c r="I1331" s="103"/>
      <c r="J1331" s="103"/>
      <c r="K1331" s="103"/>
      <c r="L1331" s="103"/>
      <c r="M1331" s="31"/>
      <c r="N1331" s="103"/>
      <c r="O1331" s="136"/>
    </row>
    <row r="1332" customFormat="false" ht="12" hidden="false" customHeight="true" outlineLevel="0" collapsed="false">
      <c r="A1332" s="1"/>
      <c r="B1332" s="110" t="s">
        <v>6444</v>
      </c>
      <c r="C1332" s="110"/>
      <c r="D1332" s="110"/>
      <c r="E1332" s="110"/>
      <c r="F1332" s="110"/>
      <c r="G1332" s="110"/>
      <c r="H1332" s="110"/>
      <c r="I1332" s="110"/>
      <c r="J1332" s="110"/>
      <c r="K1332" s="110"/>
      <c r="L1332" s="110"/>
      <c r="M1332" s="134" t="s">
        <v>864</v>
      </c>
      <c r="N1332" s="110" t="s">
        <v>517</v>
      </c>
      <c r="O1332" s="135" t="n">
        <v>1.82</v>
      </c>
    </row>
    <row r="1333" customFormat="false" ht="12" hidden="false" customHeight="true" outlineLevel="0" collapsed="false">
      <c r="A1333" s="1"/>
      <c r="B1333" s="112" t="s">
        <v>6445</v>
      </c>
      <c r="C1333" s="112"/>
      <c r="D1333" s="112"/>
      <c r="E1333" s="112"/>
      <c r="F1333" s="112"/>
      <c r="G1333" s="112"/>
      <c r="H1333" s="112"/>
      <c r="I1333" s="112"/>
      <c r="J1333" s="112"/>
      <c r="K1333" s="112"/>
      <c r="L1333" s="112"/>
      <c r="M1333" s="141" t="s">
        <v>864</v>
      </c>
      <c r="N1333" s="112" t="s">
        <v>517</v>
      </c>
      <c r="O1333" s="142" t="n">
        <v>2.12</v>
      </c>
    </row>
    <row r="1334" customFormat="false" ht="12" hidden="false" customHeight="true" outlineLevel="0" collapsed="false">
      <c r="A1334" s="137"/>
      <c r="B1334" s="112" t="s">
        <v>6446</v>
      </c>
      <c r="C1334" s="112"/>
      <c r="D1334" s="112"/>
      <c r="E1334" s="112"/>
      <c r="F1334" s="112"/>
      <c r="G1334" s="112"/>
      <c r="H1334" s="112"/>
      <c r="I1334" s="112"/>
      <c r="J1334" s="112"/>
      <c r="K1334" s="112"/>
      <c r="L1334" s="112"/>
      <c r="M1334" s="141" t="s">
        <v>864</v>
      </c>
      <c r="N1334" s="112" t="s">
        <v>517</v>
      </c>
      <c r="O1334" s="142" t="n">
        <v>2.54</v>
      </c>
    </row>
    <row r="1335" customFormat="false" ht="12" hidden="false" customHeight="true" outlineLevel="0" collapsed="false">
      <c r="A1335" s="1"/>
      <c r="B1335" s="138"/>
      <c r="C1335" s="138"/>
      <c r="D1335" s="138"/>
      <c r="E1335" s="138"/>
      <c r="F1335" s="138"/>
      <c r="G1335" s="138"/>
      <c r="H1335" s="138"/>
      <c r="I1335" s="138"/>
      <c r="J1335" s="138"/>
      <c r="K1335" s="138"/>
      <c r="L1335" s="138"/>
      <c r="M1335" s="139"/>
      <c r="N1335" s="138"/>
      <c r="O1335" s="140"/>
    </row>
    <row r="1336" customFormat="false" ht="12" hidden="false" customHeight="true" outlineLevel="0" collapsed="false">
      <c r="A1336" s="1"/>
      <c r="B1336" s="138"/>
      <c r="C1336" s="138"/>
      <c r="D1336" s="138"/>
      <c r="E1336" s="138"/>
      <c r="F1336" s="138"/>
      <c r="G1336" s="138"/>
      <c r="H1336" s="138"/>
      <c r="I1336" s="138"/>
      <c r="J1336" s="138"/>
      <c r="K1336" s="138"/>
      <c r="L1336" s="138"/>
      <c r="M1336" s="139"/>
      <c r="N1336" s="138"/>
      <c r="O1336" s="140"/>
    </row>
    <row r="1337" customFormat="false" ht="12" hidden="false" customHeight="true" outlineLevel="0" collapsed="false">
      <c r="A1337" s="1"/>
      <c r="B1337" s="138"/>
      <c r="C1337" s="138"/>
      <c r="D1337" s="138"/>
      <c r="E1337" s="138"/>
      <c r="F1337" s="138"/>
      <c r="G1337" s="138"/>
      <c r="H1337" s="138"/>
      <c r="I1337" s="138"/>
      <c r="J1337" s="138"/>
      <c r="K1337" s="138"/>
      <c r="L1337" s="138"/>
      <c r="M1337" s="139"/>
      <c r="N1337" s="138"/>
      <c r="O1337" s="140"/>
    </row>
    <row r="1338" customFormat="false" ht="12" hidden="false" customHeight="true" outlineLevel="0" collapsed="false">
      <c r="A1338" s="3" t="s">
        <v>6211</v>
      </c>
      <c r="B1338" s="103"/>
      <c r="C1338" s="103"/>
      <c r="D1338" s="103"/>
      <c r="E1338" s="103"/>
      <c r="F1338" s="103"/>
      <c r="G1338" s="125" t="n">
        <v>39813</v>
      </c>
      <c r="H1338" s="125"/>
      <c r="I1338" s="103"/>
      <c r="J1338" s="103"/>
      <c r="K1338" s="103"/>
      <c r="L1338" s="103"/>
      <c r="M1338" s="31" t="n">
        <v>19</v>
      </c>
      <c r="N1338" s="103"/>
      <c r="O1338" s="136"/>
    </row>
    <row r="1339" customFormat="false" ht="12" hidden="false" customHeight="true" outlineLevel="0" collapsed="false">
      <c r="A1339" s="1"/>
      <c r="B1339" s="103"/>
      <c r="C1339" s="103"/>
      <c r="D1339" s="103"/>
      <c r="E1339" s="103"/>
      <c r="F1339" s="103"/>
      <c r="G1339" s="103"/>
      <c r="H1339" s="103"/>
      <c r="I1339" s="103"/>
      <c r="J1339" s="103"/>
      <c r="K1339" s="103"/>
      <c r="L1339" s="103"/>
      <c r="M1339" s="31"/>
      <c r="N1339" s="103"/>
      <c r="O1339" s="136"/>
    </row>
    <row r="1340" customFormat="false" ht="12" hidden="false" customHeight="true" outlineLevel="0" collapsed="false">
      <c r="B1340" s="103"/>
      <c r="C1340" s="103"/>
      <c r="D1340" s="103"/>
      <c r="E1340" s="103"/>
      <c r="F1340" s="103"/>
      <c r="G1340" s="103"/>
      <c r="H1340" s="103"/>
      <c r="I1340" s="103"/>
      <c r="J1340" s="103"/>
      <c r="K1340" s="103"/>
      <c r="L1340" s="103"/>
      <c r="M1340" s="31"/>
      <c r="N1340" s="103"/>
      <c r="O1340" s="136"/>
    </row>
    <row r="1341" customFormat="false" ht="12" hidden="false" customHeight="true" outlineLevel="0" collapsed="false">
      <c r="B1341" s="103"/>
      <c r="C1341" s="103"/>
      <c r="D1341" s="103"/>
      <c r="E1341" s="103"/>
      <c r="F1341" s="103"/>
      <c r="G1341" s="103"/>
      <c r="H1341" s="103"/>
      <c r="I1341" s="103"/>
      <c r="J1341" s="103"/>
      <c r="K1341" s="103"/>
      <c r="L1341" s="103"/>
      <c r="M1341" s="31"/>
      <c r="N1341" s="103"/>
      <c r="O1341" s="136"/>
    </row>
    <row r="1342" customFormat="false" ht="12" hidden="false" customHeight="true" outlineLevel="0" collapsed="false">
      <c r="A1342" s="1"/>
      <c r="B1342" s="110" t="s">
        <v>6447</v>
      </c>
      <c r="C1342" s="110"/>
      <c r="D1342" s="110"/>
      <c r="E1342" s="110"/>
      <c r="F1342" s="110"/>
      <c r="G1342" s="110"/>
      <c r="H1342" s="110"/>
      <c r="I1342" s="110"/>
      <c r="J1342" s="110"/>
      <c r="K1342" s="110"/>
      <c r="L1342" s="110"/>
      <c r="M1342" s="134" t="s">
        <v>864</v>
      </c>
      <c r="N1342" s="110" t="s">
        <v>517</v>
      </c>
      <c r="O1342" s="135" t="n">
        <v>3.21</v>
      </c>
    </row>
    <row r="1343" customFormat="false" ht="12" hidden="false" customHeight="true" outlineLevel="0" collapsed="false">
      <c r="A1343" s="1"/>
      <c r="B1343" s="112" t="s">
        <v>6448</v>
      </c>
      <c r="C1343" s="112"/>
      <c r="D1343" s="112"/>
      <c r="E1343" s="112"/>
      <c r="F1343" s="112"/>
      <c r="G1343" s="112"/>
      <c r="H1343" s="112"/>
      <c r="I1343" s="112"/>
      <c r="J1343" s="112"/>
      <c r="K1343" s="112"/>
      <c r="L1343" s="112"/>
      <c r="M1343" s="141" t="s">
        <v>864</v>
      </c>
      <c r="N1343" s="112" t="s">
        <v>517</v>
      </c>
      <c r="O1343" s="142" t="n">
        <v>3.51</v>
      </c>
    </row>
    <row r="1344" customFormat="false" ht="12" hidden="false" customHeight="true" outlineLevel="0" collapsed="false">
      <c r="A1344" s="1"/>
      <c r="B1344" s="112" t="s">
        <v>6449</v>
      </c>
      <c r="C1344" s="112"/>
      <c r="D1344" s="112"/>
      <c r="E1344" s="112"/>
      <c r="F1344" s="112"/>
      <c r="G1344" s="112"/>
      <c r="H1344" s="112"/>
      <c r="I1344" s="112"/>
      <c r="J1344" s="112"/>
      <c r="K1344" s="112"/>
      <c r="L1344" s="112"/>
      <c r="M1344" s="141" t="s">
        <v>864</v>
      </c>
      <c r="N1344" s="112" t="s">
        <v>517</v>
      </c>
      <c r="O1344" s="142" t="n">
        <v>4.13</v>
      </c>
    </row>
    <row r="1345" customFormat="false" ht="12" hidden="false" customHeight="true" outlineLevel="0" collapsed="false">
      <c r="A1345" s="137"/>
      <c r="B1345" s="150" t="s">
        <v>6450</v>
      </c>
      <c r="C1345" s="150"/>
      <c r="D1345" s="150"/>
      <c r="E1345" s="150"/>
      <c r="F1345" s="150"/>
      <c r="G1345" s="150"/>
      <c r="H1345" s="150"/>
      <c r="I1345" s="150"/>
      <c r="J1345" s="150"/>
      <c r="K1345" s="150"/>
      <c r="L1345" s="150"/>
      <c r="M1345" s="160" t="s">
        <v>864</v>
      </c>
      <c r="N1345" s="150" t="s">
        <v>517</v>
      </c>
      <c r="O1345" s="161" t="n">
        <v>5.13</v>
      </c>
    </row>
    <row r="1346" customFormat="false" ht="12" hidden="false" customHeight="true" outlineLevel="0" collapsed="false">
      <c r="A1346" s="130"/>
      <c r="B1346" s="130"/>
      <c r="C1346" s="130"/>
      <c r="D1346" s="130"/>
      <c r="E1346" s="130"/>
      <c r="F1346" s="130"/>
      <c r="G1346" s="130"/>
      <c r="H1346" s="130"/>
      <c r="I1346" s="130"/>
      <c r="J1346" s="130"/>
      <c r="K1346" s="130"/>
      <c r="L1346" s="130"/>
      <c r="M1346" s="130"/>
      <c r="N1346" s="130"/>
      <c r="O1346" s="130"/>
    </row>
    <row r="1347" customFormat="false" ht="12" hidden="false" customHeight="true" outlineLevel="0" collapsed="false">
      <c r="A1347" s="2" t="s">
        <v>7087</v>
      </c>
      <c r="B1347" s="29" t="s">
        <v>6452</v>
      </c>
      <c r="C1347" s="29"/>
      <c r="D1347" s="29"/>
      <c r="E1347" s="29"/>
      <c r="F1347" s="29"/>
      <c r="G1347" s="29"/>
      <c r="H1347" s="29"/>
      <c r="I1347" s="29"/>
      <c r="J1347" s="29"/>
      <c r="K1347" s="29"/>
      <c r="L1347" s="29"/>
      <c r="M1347" s="31"/>
      <c r="N1347" s="103"/>
      <c r="O1347" s="136"/>
    </row>
    <row r="1348" customFormat="false" ht="12" hidden="false" customHeight="true" outlineLevel="0" collapsed="false">
      <c r="A1348" s="1"/>
      <c r="B1348" s="103" t="s">
        <v>7088</v>
      </c>
      <c r="C1348" s="103"/>
      <c r="D1348" s="103"/>
      <c r="E1348" s="103"/>
      <c r="F1348" s="103"/>
      <c r="G1348" s="103"/>
      <c r="H1348" s="103"/>
      <c r="I1348" s="103"/>
      <c r="J1348" s="103"/>
      <c r="K1348" s="103"/>
      <c r="L1348" s="103"/>
      <c r="M1348" s="31"/>
      <c r="N1348" s="103"/>
      <c r="O1348" s="136"/>
    </row>
    <row r="1349" customFormat="false" ht="12" hidden="false" customHeight="true" outlineLevel="0" collapsed="false">
      <c r="A1349" s="1"/>
      <c r="B1349" s="103" t="s">
        <v>7089</v>
      </c>
      <c r="C1349" s="103"/>
      <c r="D1349" s="103"/>
      <c r="E1349" s="103"/>
      <c r="F1349" s="103"/>
      <c r="G1349" s="103"/>
      <c r="H1349" s="103"/>
      <c r="I1349" s="103"/>
      <c r="J1349" s="103"/>
      <c r="K1349" s="103"/>
      <c r="L1349" s="103"/>
      <c r="M1349" s="31"/>
      <c r="N1349" s="103"/>
      <c r="O1349" s="136"/>
    </row>
    <row r="1350" customFormat="false" ht="12" hidden="false" customHeight="true" outlineLevel="0" collapsed="false">
      <c r="A1350" s="1"/>
      <c r="B1350" s="103" t="s">
        <v>7090</v>
      </c>
      <c r="C1350" s="103"/>
      <c r="D1350" s="103"/>
      <c r="E1350" s="103"/>
      <c r="F1350" s="103"/>
      <c r="G1350" s="103"/>
      <c r="H1350" s="103"/>
      <c r="I1350" s="103"/>
      <c r="J1350" s="103"/>
      <c r="K1350" s="103"/>
      <c r="L1350" s="103"/>
      <c r="M1350" s="31"/>
      <c r="N1350" s="103"/>
      <c r="O1350" s="136"/>
    </row>
    <row r="1351" customFormat="false" ht="12" hidden="false" customHeight="true" outlineLevel="0" collapsed="false">
      <c r="A1351" s="1"/>
      <c r="B1351" s="103" t="s">
        <v>7091</v>
      </c>
      <c r="C1351" s="103"/>
      <c r="D1351" s="103"/>
      <c r="E1351" s="103"/>
      <c r="F1351" s="103"/>
      <c r="G1351" s="103"/>
      <c r="H1351" s="103"/>
      <c r="I1351" s="103"/>
      <c r="J1351" s="103"/>
      <c r="K1351" s="103"/>
      <c r="L1351" s="103"/>
      <c r="M1351" s="31"/>
      <c r="N1351" s="103"/>
      <c r="O1351" s="136"/>
    </row>
    <row r="1352" customFormat="false" ht="12" hidden="false" customHeight="true" outlineLevel="0" collapsed="false">
      <c r="A1352" s="1"/>
      <c r="B1352" s="103" t="s">
        <v>7092</v>
      </c>
      <c r="C1352" s="103"/>
      <c r="D1352" s="103"/>
      <c r="E1352" s="103"/>
      <c r="F1352" s="103"/>
      <c r="G1352" s="103"/>
      <c r="H1352" s="103"/>
      <c r="I1352" s="103"/>
      <c r="J1352" s="103"/>
      <c r="K1352" s="103"/>
      <c r="L1352" s="103"/>
      <c r="M1352" s="31"/>
      <c r="N1352" s="103"/>
      <c r="O1352" s="136"/>
    </row>
    <row r="1353" customFormat="false" ht="12" hidden="false" customHeight="true" outlineLevel="0" collapsed="false">
      <c r="A1353" s="1"/>
      <c r="B1353" s="110" t="s">
        <v>6458</v>
      </c>
      <c r="C1353" s="110"/>
      <c r="D1353" s="110"/>
      <c r="E1353" s="110"/>
      <c r="F1353" s="110"/>
      <c r="G1353" s="110"/>
      <c r="H1353" s="110"/>
      <c r="I1353" s="110"/>
      <c r="J1353" s="110"/>
      <c r="K1353" s="110"/>
      <c r="L1353" s="110"/>
      <c r="M1353" s="134" t="s">
        <v>864</v>
      </c>
      <c r="N1353" s="110" t="s">
        <v>517</v>
      </c>
      <c r="O1353" s="135" t="n">
        <v>2.76</v>
      </c>
    </row>
    <row r="1354" customFormat="false" ht="12" hidden="false" customHeight="true" outlineLevel="0" collapsed="false">
      <c r="A1354" s="1"/>
      <c r="B1354" s="112" t="s">
        <v>6459</v>
      </c>
      <c r="C1354" s="112"/>
      <c r="D1354" s="112"/>
      <c r="E1354" s="112"/>
      <c r="F1354" s="112"/>
      <c r="G1354" s="112"/>
      <c r="H1354" s="112"/>
      <c r="I1354" s="112"/>
      <c r="J1354" s="112"/>
      <c r="K1354" s="112"/>
      <c r="L1354" s="112"/>
      <c r="M1354" s="141" t="s">
        <v>864</v>
      </c>
      <c r="N1354" s="112" t="s">
        <v>517</v>
      </c>
      <c r="O1354" s="142" t="n">
        <v>3.32</v>
      </c>
    </row>
    <row r="1355" customFormat="false" ht="12" hidden="false" customHeight="true" outlineLevel="0" collapsed="false">
      <c r="A1355" s="1"/>
      <c r="B1355" s="112" t="s">
        <v>6460</v>
      </c>
      <c r="C1355" s="112"/>
      <c r="D1355" s="112"/>
      <c r="E1355" s="112"/>
      <c r="F1355" s="112"/>
      <c r="G1355" s="112"/>
      <c r="H1355" s="112"/>
      <c r="I1355" s="112"/>
      <c r="J1355" s="112"/>
      <c r="K1355" s="112"/>
      <c r="L1355" s="112"/>
      <c r="M1355" s="141" t="s">
        <v>864</v>
      </c>
      <c r="N1355" s="112" t="s">
        <v>517</v>
      </c>
      <c r="O1355" s="142" t="n">
        <v>4.01</v>
      </c>
    </row>
    <row r="1356" customFormat="false" ht="12" hidden="false" customHeight="true" outlineLevel="0" collapsed="false">
      <c r="A1356" s="1"/>
      <c r="B1356" s="112" t="s">
        <v>6461</v>
      </c>
      <c r="C1356" s="112"/>
      <c r="D1356" s="112"/>
      <c r="E1356" s="112"/>
      <c r="F1356" s="112"/>
      <c r="G1356" s="112"/>
      <c r="H1356" s="112"/>
      <c r="I1356" s="112"/>
      <c r="J1356" s="112"/>
      <c r="K1356" s="112"/>
      <c r="L1356" s="112"/>
      <c r="M1356" s="141" t="s">
        <v>864</v>
      </c>
      <c r="N1356" s="112" t="s">
        <v>517</v>
      </c>
      <c r="O1356" s="142" t="n">
        <v>5.39</v>
      </c>
    </row>
    <row r="1357" customFormat="false" ht="12" hidden="false" customHeight="true" outlineLevel="0" collapsed="false">
      <c r="A1357" s="1"/>
      <c r="B1357" s="112" t="s">
        <v>6462</v>
      </c>
      <c r="C1357" s="112"/>
      <c r="D1357" s="112"/>
      <c r="E1357" s="112"/>
      <c r="F1357" s="112"/>
      <c r="G1357" s="112"/>
      <c r="H1357" s="112"/>
      <c r="I1357" s="112"/>
      <c r="J1357" s="112"/>
      <c r="K1357" s="112"/>
      <c r="L1357" s="112"/>
      <c r="M1357" s="141" t="s">
        <v>864</v>
      </c>
      <c r="N1357" s="112" t="s">
        <v>517</v>
      </c>
      <c r="O1357" s="142" t="n">
        <v>6.89</v>
      </c>
    </row>
    <row r="1358" customFormat="false" ht="12" hidden="false" customHeight="true" outlineLevel="0" collapsed="false">
      <c r="A1358" s="137"/>
      <c r="B1358" s="150" t="s">
        <v>6463</v>
      </c>
      <c r="C1358" s="150"/>
      <c r="D1358" s="150"/>
      <c r="E1358" s="150"/>
      <c r="F1358" s="150"/>
      <c r="G1358" s="150"/>
      <c r="H1358" s="150"/>
      <c r="I1358" s="150"/>
      <c r="J1358" s="150"/>
      <c r="K1358" s="150"/>
      <c r="L1358" s="150"/>
      <c r="M1358" s="160" t="s">
        <v>864</v>
      </c>
      <c r="N1358" s="150" t="s">
        <v>517</v>
      </c>
      <c r="O1358" s="161" t="n">
        <v>8.57</v>
      </c>
    </row>
    <row r="1359" customFormat="false" ht="12" hidden="false" customHeight="true" outlineLevel="0" collapsed="false">
      <c r="A1359" s="130"/>
      <c r="B1359" s="130"/>
      <c r="C1359" s="130"/>
      <c r="D1359" s="130"/>
      <c r="E1359" s="130"/>
      <c r="F1359" s="130"/>
      <c r="G1359" s="130"/>
      <c r="H1359" s="130"/>
      <c r="I1359" s="130"/>
      <c r="J1359" s="130"/>
      <c r="K1359" s="130"/>
      <c r="L1359" s="130"/>
      <c r="M1359" s="130"/>
      <c r="N1359" s="130"/>
      <c r="O1359" s="130"/>
    </row>
    <row r="1360" customFormat="false" ht="12" hidden="false" customHeight="true" outlineLevel="0" collapsed="false">
      <c r="A1360" s="2" t="s">
        <v>7093</v>
      </c>
      <c r="B1360" s="29" t="s">
        <v>6465</v>
      </c>
      <c r="C1360" s="29"/>
      <c r="D1360" s="29"/>
      <c r="E1360" s="29"/>
      <c r="F1360" s="29"/>
      <c r="G1360" s="29"/>
      <c r="H1360" s="29"/>
      <c r="I1360" s="29"/>
      <c r="J1360" s="29"/>
      <c r="K1360" s="29"/>
      <c r="L1360" s="29"/>
      <c r="M1360" s="31"/>
      <c r="N1360" s="103"/>
      <c r="O1360" s="136"/>
    </row>
    <row r="1361" customFormat="false" ht="12" hidden="false" customHeight="true" outlineLevel="0" collapsed="false">
      <c r="A1361" s="1"/>
      <c r="B1361" s="103" t="s">
        <v>7094</v>
      </c>
      <c r="C1361" s="103"/>
      <c r="D1361" s="103"/>
      <c r="E1361" s="103"/>
      <c r="F1361" s="103"/>
      <c r="G1361" s="103"/>
      <c r="H1361" s="103"/>
      <c r="I1361" s="103"/>
      <c r="J1361" s="103"/>
      <c r="K1361" s="103"/>
      <c r="L1361" s="103"/>
      <c r="M1361" s="31"/>
      <c r="N1361" s="103"/>
      <c r="O1361" s="136"/>
    </row>
    <row r="1362" customFormat="false" ht="12" hidden="false" customHeight="true" outlineLevel="0" collapsed="false">
      <c r="A1362" s="1"/>
      <c r="B1362" s="103" t="s">
        <v>7095</v>
      </c>
      <c r="C1362" s="103"/>
      <c r="D1362" s="103"/>
      <c r="E1362" s="103"/>
      <c r="F1362" s="103"/>
      <c r="G1362" s="103"/>
      <c r="H1362" s="103"/>
      <c r="I1362" s="103"/>
      <c r="J1362" s="103"/>
      <c r="K1362" s="103"/>
      <c r="L1362" s="103"/>
      <c r="M1362" s="31"/>
      <c r="N1362" s="103"/>
      <c r="O1362" s="136"/>
    </row>
    <row r="1363" customFormat="false" ht="12" hidden="false" customHeight="true" outlineLevel="0" collapsed="false">
      <c r="A1363" s="1"/>
      <c r="B1363" s="103" t="s">
        <v>7096</v>
      </c>
      <c r="C1363" s="103"/>
      <c r="D1363" s="103"/>
      <c r="E1363" s="103"/>
      <c r="F1363" s="103"/>
      <c r="G1363" s="103"/>
      <c r="H1363" s="103"/>
      <c r="I1363" s="103"/>
      <c r="J1363" s="103"/>
      <c r="K1363" s="103"/>
      <c r="L1363" s="103"/>
      <c r="M1363" s="31"/>
      <c r="N1363" s="103"/>
      <c r="O1363" s="136"/>
    </row>
    <row r="1364" customFormat="false" ht="12" hidden="false" customHeight="true" outlineLevel="0" collapsed="false">
      <c r="A1364" s="1"/>
      <c r="B1364" s="103" t="s">
        <v>6469</v>
      </c>
      <c r="C1364" s="103"/>
      <c r="D1364" s="103"/>
      <c r="E1364" s="103"/>
      <c r="F1364" s="103"/>
      <c r="G1364" s="103"/>
      <c r="H1364" s="103"/>
      <c r="I1364" s="103"/>
      <c r="J1364" s="103"/>
      <c r="K1364" s="103"/>
      <c r="L1364" s="103"/>
      <c r="M1364" s="31"/>
      <c r="N1364" s="103"/>
      <c r="O1364" s="136"/>
    </row>
    <row r="1365" customFormat="false" ht="12" hidden="false" customHeight="true" outlineLevel="0" collapsed="false">
      <c r="A1365" s="1"/>
      <c r="B1365" s="110" t="s">
        <v>6470</v>
      </c>
      <c r="C1365" s="110"/>
      <c r="D1365" s="110"/>
      <c r="E1365" s="110"/>
      <c r="F1365" s="110"/>
      <c r="G1365" s="110"/>
      <c r="H1365" s="110"/>
      <c r="I1365" s="110"/>
      <c r="J1365" s="110"/>
      <c r="K1365" s="110"/>
      <c r="L1365" s="110"/>
      <c r="M1365" s="134" t="s">
        <v>864</v>
      </c>
      <c r="N1365" s="110" t="s">
        <v>517</v>
      </c>
      <c r="O1365" s="135" t="n">
        <v>5.31</v>
      </c>
    </row>
    <row r="1366" customFormat="false" ht="12" hidden="false" customHeight="true" outlineLevel="0" collapsed="false">
      <c r="A1366" s="1"/>
      <c r="B1366" s="112" t="s">
        <v>6471</v>
      </c>
      <c r="C1366" s="112"/>
      <c r="D1366" s="112"/>
      <c r="E1366" s="112"/>
      <c r="F1366" s="112"/>
      <c r="G1366" s="112"/>
      <c r="H1366" s="112"/>
      <c r="I1366" s="112"/>
      <c r="J1366" s="112"/>
      <c r="K1366" s="112"/>
      <c r="L1366" s="112"/>
      <c r="M1366" s="141" t="s">
        <v>864</v>
      </c>
      <c r="N1366" s="112" t="s">
        <v>517</v>
      </c>
      <c r="O1366" s="142" t="n">
        <v>6.14</v>
      </c>
    </row>
    <row r="1367" customFormat="false" ht="12" hidden="false" customHeight="true" outlineLevel="0" collapsed="false">
      <c r="A1367" s="1"/>
      <c r="B1367" s="112" t="s">
        <v>6472</v>
      </c>
      <c r="C1367" s="112"/>
      <c r="D1367" s="112"/>
      <c r="E1367" s="112"/>
      <c r="F1367" s="112"/>
      <c r="G1367" s="112"/>
      <c r="H1367" s="112"/>
      <c r="I1367" s="112"/>
      <c r="J1367" s="112"/>
      <c r="K1367" s="112"/>
      <c r="L1367" s="112"/>
      <c r="M1367" s="141" t="s">
        <v>864</v>
      </c>
      <c r="N1367" s="112" t="s">
        <v>517</v>
      </c>
      <c r="O1367" s="142" t="n">
        <v>7.52</v>
      </c>
    </row>
    <row r="1368" customFormat="false" ht="12" hidden="false" customHeight="true" outlineLevel="0" collapsed="false">
      <c r="A1368" s="1"/>
      <c r="B1368" s="112" t="s">
        <v>6473</v>
      </c>
      <c r="C1368" s="112"/>
      <c r="D1368" s="112"/>
      <c r="E1368" s="112"/>
      <c r="F1368" s="112"/>
      <c r="G1368" s="112"/>
      <c r="H1368" s="112"/>
      <c r="I1368" s="112"/>
      <c r="J1368" s="112"/>
      <c r="K1368" s="112"/>
      <c r="L1368" s="112"/>
      <c r="M1368" s="141" t="s">
        <v>864</v>
      </c>
      <c r="N1368" s="112" t="s">
        <v>517</v>
      </c>
      <c r="O1368" s="142" t="n">
        <v>8.88</v>
      </c>
    </row>
    <row r="1369" customFormat="false" ht="12" hidden="false" customHeight="true" outlineLevel="0" collapsed="false">
      <c r="A1369" s="1"/>
      <c r="B1369" s="112" t="s">
        <v>6474</v>
      </c>
      <c r="C1369" s="112"/>
      <c r="D1369" s="112"/>
      <c r="E1369" s="112"/>
      <c r="F1369" s="112"/>
      <c r="G1369" s="112"/>
      <c r="H1369" s="112"/>
      <c r="I1369" s="112"/>
      <c r="J1369" s="112"/>
      <c r="K1369" s="112"/>
      <c r="L1369" s="112"/>
      <c r="M1369" s="141" t="s">
        <v>864</v>
      </c>
      <c r="N1369" s="112" t="s">
        <v>517</v>
      </c>
      <c r="O1369" s="142" t="n">
        <v>10.91</v>
      </c>
    </row>
    <row r="1370" customFormat="false" ht="12" hidden="false" customHeight="true" outlineLevel="0" collapsed="false">
      <c r="A1370" s="137"/>
      <c r="B1370" s="150" t="s">
        <v>6475</v>
      </c>
      <c r="C1370" s="150"/>
      <c r="D1370" s="150"/>
      <c r="E1370" s="150"/>
      <c r="F1370" s="150"/>
      <c r="G1370" s="150"/>
      <c r="H1370" s="150"/>
      <c r="I1370" s="150"/>
      <c r="J1370" s="150"/>
      <c r="K1370" s="150"/>
      <c r="L1370" s="150"/>
      <c r="M1370" s="160" t="s">
        <v>864</v>
      </c>
      <c r="N1370" s="150" t="s">
        <v>517</v>
      </c>
      <c r="O1370" s="161" t="n">
        <v>17.81</v>
      </c>
    </row>
    <row r="1371" customFormat="false" ht="12" hidden="false" customHeight="true" outlineLevel="0" collapsed="false">
      <c r="A1371" s="130"/>
      <c r="B1371" s="130"/>
      <c r="C1371" s="130"/>
      <c r="D1371" s="130"/>
      <c r="E1371" s="130"/>
      <c r="F1371" s="130"/>
      <c r="G1371" s="130"/>
      <c r="H1371" s="130"/>
      <c r="I1371" s="130"/>
      <c r="J1371" s="130"/>
      <c r="K1371" s="130"/>
      <c r="L1371" s="130"/>
      <c r="M1371" s="130"/>
      <c r="N1371" s="130"/>
      <c r="O1371" s="130"/>
    </row>
    <row r="1372" customFormat="false" ht="12" hidden="false" customHeight="true" outlineLevel="0" collapsed="false">
      <c r="A1372" s="2" t="s">
        <v>7097</v>
      </c>
      <c r="B1372" s="29" t="s">
        <v>6477</v>
      </c>
      <c r="C1372" s="29"/>
      <c r="D1372" s="29"/>
      <c r="E1372" s="29"/>
      <c r="F1372" s="29"/>
      <c r="G1372" s="29"/>
      <c r="H1372" s="29"/>
      <c r="I1372" s="29"/>
      <c r="J1372" s="29"/>
      <c r="K1372" s="29"/>
      <c r="L1372" s="29"/>
      <c r="M1372" s="31"/>
      <c r="N1372" s="103"/>
      <c r="O1372" s="136"/>
    </row>
    <row r="1373" customFormat="false" ht="12" hidden="false" customHeight="true" outlineLevel="0" collapsed="false">
      <c r="A1373" s="1"/>
      <c r="B1373" s="103" t="s">
        <v>7098</v>
      </c>
      <c r="C1373" s="103"/>
      <c r="D1373" s="103"/>
      <c r="E1373" s="103"/>
      <c r="F1373" s="103"/>
      <c r="G1373" s="103"/>
      <c r="H1373" s="103"/>
      <c r="I1373" s="103"/>
      <c r="J1373" s="103"/>
      <c r="K1373" s="103"/>
      <c r="L1373" s="103"/>
      <c r="M1373" s="31"/>
      <c r="N1373" s="103"/>
      <c r="O1373" s="136"/>
    </row>
    <row r="1374" customFormat="false" ht="12" hidden="false" customHeight="true" outlineLevel="0" collapsed="false">
      <c r="A1374" s="1"/>
      <c r="B1374" s="103" t="s">
        <v>7099</v>
      </c>
      <c r="C1374" s="103"/>
      <c r="D1374" s="103"/>
      <c r="E1374" s="103"/>
      <c r="F1374" s="103"/>
      <c r="G1374" s="103"/>
      <c r="H1374" s="103"/>
      <c r="I1374" s="103"/>
      <c r="J1374" s="103"/>
      <c r="K1374" s="103"/>
      <c r="L1374" s="103"/>
      <c r="M1374" s="31"/>
      <c r="N1374" s="103"/>
      <c r="O1374" s="136"/>
    </row>
    <row r="1375" customFormat="false" ht="12" hidden="false" customHeight="true" outlineLevel="0" collapsed="false">
      <c r="A1375" s="1"/>
      <c r="B1375" s="103" t="s">
        <v>7100</v>
      </c>
      <c r="C1375" s="103"/>
      <c r="D1375" s="103"/>
      <c r="E1375" s="103"/>
      <c r="F1375" s="103"/>
      <c r="G1375" s="103"/>
      <c r="H1375" s="103"/>
      <c r="I1375" s="103"/>
      <c r="J1375" s="103"/>
      <c r="K1375" s="103"/>
      <c r="L1375" s="103"/>
      <c r="M1375" s="31"/>
      <c r="N1375" s="103"/>
      <c r="O1375" s="136"/>
    </row>
    <row r="1376" customFormat="false" ht="12" hidden="false" customHeight="true" outlineLevel="0" collapsed="false">
      <c r="A1376" s="1"/>
      <c r="B1376" s="110" t="s">
        <v>6482</v>
      </c>
      <c r="C1376" s="110"/>
      <c r="D1376" s="110"/>
      <c r="E1376" s="110"/>
      <c r="F1376" s="110"/>
      <c r="G1376" s="110"/>
      <c r="H1376" s="110"/>
      <c r="I1376" s="110"/>
      <c r="J1376" s="110"/>
      <c r="K1376" s="110"/>
      <c r="L1376" s="110"/>
      <c r="M1376" s="134" t="s">
        <v>864</v>
      </c>
      <c r="N1376" s="110" t="s">
        <v>517</v>
      </c>
      <c r="O1376" s="135" t="n">
        <v>2.21</v>
      </c>
    </row>
    <row r="1377" customFormat="false" ht="12" hidden="false" customHeight="true" outlineLevel="0" collapsed="false">
      <c r="A1377" s="1"/>
      <c r="B1377" s="112" t="s">
        <v>6483</v>
      </c>
      <c r="C1377" s="112"/>
      <c r="D1377" s="112"/>
      <c r="E1377" s="112"/>
      <c r="F1377" s="112"/>
      <c r="G1377" s="112"/>
      <c r="H1377" s="112"/>
      <c r="I1377" s="112"/>
      <c r="J1377" s="112"/>
      <c r="K1377" s="112"/>
      <c r="L1377" s="112"/>
      <c r="M1377" s="141" t="s">
        <v>864</v>
      </c>
      <c r="N1377" s="112" t="s">
        <v>517</v>
      </c>
      <c r="O1377" s="142" t="n">
        <v>2.37</v>
      </c>
    </row>
    <row r="1378" customFormat="false" ht="12" hidden="false" customHeight="true" outlineLevel="0" collapsed="false">
      <c r="A1378" s="1"/>
      <c r="B1378" s="112" t="s">
        <v>6484</v>
      </c>
      <c r="C1378" s="112"/>
      <c r="D1378" s="112"/>
      <c r="E1378" s="112"/>
      <c r="F1378" s="112"/>
      <c r="G1378" s="112"/>
      <c r="H1378" s="112"/>
      <c r="I1378" s="112"/>
      <c r="J1378" s="112"/>
      <c r="K1378" s="112"/>
      <c r="L1378" s="112"/>
      <c r="M1378" s="141" t="s">
        <v>864</v>
      </c>
      <c r="N1378" s="112" t="s">
        <v>517</v>
      </c>
      <c r="O1378" s="142" t="n">
        <v>2.86</v>
      </c>
    </row>
    <row r="1379" customFormat="false" ht="12" hidden="false" customHeight="true" outlineLevel="0" collapsed="false">
      <c r="A1379" s="1"/>
      <c r="B1379" s="112" t="s">
        <v>6485</v>
      </c>
      <c r="C1379" s="112"/>
      <c r="D1379" s="112"/>
      <c r="E1379" s="112"/>
      <c r="F1379" s="112"/>
      <c r="G1379" s="112"/>
      <c r="H1379" s="112"/>
      <c r="I1379" s="112"/>
      <c r="J1379" s="112"/>
      <c r="K1379" s="112"/>
      <c r="L1379" s="112"/>
      <c r="M1379" s="141" t="s">
        <v>864</v>
      </c>
      <c r="N1379" s="112" t="s">
        <v>517</v>
      </c>
      <c r="O1379" s="142" t="n">
        <v>3.43</v>
      </c>
    </row>
    <row r="1380" customFormat="false" ht="12" hidden="false" customHeight="true" outlineLevel="0" collapsed="false">
      <c r="A1380" s="1"/>
      <c r="B1380" s="112" t="s">
        <v>6486</v>
      </c>
      <c r="C1380" s="112"/>
      <c r="D1380" s="112"/>
      <c r="E1380" s="112"/>
      <c r="F1380" s="112"/>
      <c r="G1380" s="112"/>
      <c r="H1380" s="112"/>
      <c r="I1380" s="112"/>
      <c r="J1380" s="112"/>
      <c r="K1380" s="112"/>
      <c r="L1380" s="112"/>
      <c r="M1380" s="141" t="s">
        <v>864</v>
      </c>
      <c r="N1380" s="112" t="s">
        <v>517</v>
      </c>
      <c r="O1380" s="142" t="n">
        <v>3.7</v>
      </c>
    </row>
    <row r="1381" customFormat="false" ht="12" hidden="false" customHeight="true" outlineLevel="0" collapsed="false">
      <c r="A1381" s="1"/>
      <c r="B1381" s="112" t="s">
        <v>6487</v>
      </c>
      <c r="C1381" s="112"/>
      <c r="D1381" s="112"/>
      <c r="E1381" s="112"/>
      <c r="F1381" s="112"/>
      <c r="G1381" s="112"/>
      <c r="H1381" s="112"/>
      <c r="I1381" s="112"/>
      <c r="J1381" s="112"/>
      <c r="K1381" s="112"/>
      <c r="L1381" s="112"/>
      <c r="M1381" s="141" t="s">
        <v>864</v>
      </c>
      <c r="N1381" s="112" t="s">
        <v>517</v>
      </c>
      <c r="O1381" s="142" t="n">
        <v>4.06</v>
      </c>
    </row>
    <row r="1382" customFormat="false" ht="12" hidden="false" customHeight="true" outlineLevel="0" collapsed="false">
      <c r="A1382" s="1"/>
      <c r="B1382" s="112" t="s">
        <v>6488</v>
      </c>
      <c r="C1382" s="112"/>
      <c r="D1382" s="112"/>
      <c r="E1382" s="112"/>
      <c r="F1382" s="112"/>
      <c r="G1382" s="112"/>
      <c r="H1382" s="112"/>
      <c r="I1382" s="112"/>
      <c r="J1382" s="112"/>
      <c r="K1382" s="112"/>
      <c r="L1382" s="112"/>
      <c r="M1382" s="141" t="s">
        <v>864</v>
      </c>
      <c r="N1382" s="112" t="s">
        <v>517</v>
      </c>
      <c r="O1382" s="142" t="n">
        <v>4.45</v>
      </c>
    </row>
    <row r="1383" customFormat="false" ht="12" hidden="false" customHeight="true" outlineLevel="0" collapsed="false">
      <c r="A1383" s="137"/>
      <c r="B1383" s="150" t="s">
        <v>6489</v>
      </c>
      <c r="C1383" s="150"/>
      <c r="D1383" s="150"/>
      <c r="E1383" s="150"/>
      <c r="F1383" s="150"/>
      <c r="G1383" s="150"/>
      <c r="H1383" s="150"/>
      <c r="I1383" s="150"/>
      <c r="J1383" s="150"/>
      <c r="K1383" s="150"/>
      <c r="L1383" s="150"/>
      <c r="M1383" s="160" t="s">
        <v>864</v>
      </c>
      <c r="N1383" s="150" t="s">
        <v>517</v>
      </c>
      <c r="O1383" s="161" t="n">
        <v>4.85</v>
      </c>
    </row>
    <row r="1384" customFormat="false" ht="12" hidden="false" customHeight="true" outlineLevel="0" collapsed="false">
      <c r="A1384" s="130"/>
      <c r="B1384" s="130"/>
      <c r="C1384" s="130"/>
      <c r="D1384" s="130"/>
      <c r="E1384" s="130"/>
      <c r="F1384" s="130"/>
      <c r="G1384" s="130"/>
      <c r="H1384" s="130"/>
      <c r="I1384" s="130"/>
      <c r="J1384" s="130"/>
      <c r="K1384" s="130"/>
      <c r="L1384" s="130"/>
      <c r="M1384" s="130"/>
      <c r="N1384" s="130"/>
      <c r="O1384" s="130"/>
    </row>
    <row r="1385" customFormat="false" ht="12" hidden="false" customHeight="true" outlineLevel="0" collapsed="false">
      <c r="A1385" s="2" t="s">
        <v>7101</v>
      </c>
      <c r="B1385" s="29" t="s">
        <v>7102</v>
      </c>
      <c r="C1385" s="29"/>
      <c r="D1385" s="29"/>
      <c r="E1385" s="29"/>
      <c r="F1385" s="29"/>
      <c r="G1385" s="29"/>
      <c r="H1385" s="29"/>
      <c r="I1385" s="29"/>
      <c r="J1385" s="29"/>
      <c r="K1385" s="29"/>
      <c r="L1385" s="29"/>
      <c r="M1385" s="31"/>
      <c r="N1385" s="103"/>
      <c r="O1385" s="136"/>
    </row>
    <row r="1386" customFormat="false" ht="12" hidden="false" customHeight="true" outlineLevel="0" collapsed="false">
      <c r="A1386" s="1"/>
      <c r="B1386" s="103" t="s">
        <v>7103</v>
      </c>
      <c r="C1386" s="103"/>
      <c r="D1386" s="103"/>
      <c r="E1386" s="103"/>
      <c r="F1386" s="103"/>
      <c r="G1386" s="103"/>
      <c r="H1386" s="103"/>
      <c r="I1386" s="103"/>
      <c r="J1386" s="103"/>
      <c r="K1386" s="103"/>
      <c r="L1386" s="103"/>
      <c r="M1386" s="31"/>
      <c r="N1386" s="103"/>
      <c r="O1386" s="136"/>
    </row>
    <row r="1387" customFormat="false" ht="12" hidden="false" customHeight="true" outlineLevel="0" collapsed="false">
      <c r="A1387" s="1"/>
      <c r="B1387" s="103" t="s">
        <v>7104</v>
      </c>
      <c r="C1387" s="103"/>
      <c r="D1387" s="103"/>
      <c r="E1387" s="103"/>
      <c r="F1387" s="103"/>
      <c r="G1387" s="103"/>
      <c r="H1387" s="103"/>
      <c r="I1387" s="103"/>
      <c r="J1387" s="103"/>
      <c r="K1387" s="103"/>
      <c r="L1387" s="103"/>
      <c r="M1387" s="31"/>
      <c r="N1387" s="103"/>
      <c r="O1387" s="136"/>
    </row>
    <row r="1388" customFormat="false" ht="12" hidden="false" customHeight="true" outlineLevel="0" collapsed="false">
      <c r="A1388" s="1"/>
      <c r="B1388" s="103" t="s">
        <v>7105</v>
      </c>
      <c r="C1388" s="103"/>
      <c r="D1388" s="103"/>
      <c r="E1388" s="103"/>
      <c r="F1388" s="103"/>
      <c r="G1388" s="103"/>
      <c r="H1388" s="103"/>
      <c r="I1388" s="103"/>
      <c r="J1388" s="103"/>
      <c r="K1388" s="103"/>
      <c r="L1388" s="103"/>
      <c r="M1388" s="31"/>
      <c r="N1388" s="103"/>
      <c r="O1388" s="136"/>
    </row>
    <row r="1389" customFormat="false" ht="12" hidden="false" customHeight="true" outlineLevel="0" collapsed="false">
      <c r="A1389" s="1"/>
      <c r="B1389" s="103" t="s">
        <v>7106</v>
      </c>
      <c r="C1389" s="103"/>
      <c r="D1389" s="103"/>
      <c r="E1389" s="103"/>
      <c r="F1389" s="103"/>
      <c r="G1389" s="103"/>
      <c r="H1389" s="103"/>
      <c r="I1389" s="103"/>
      <c r="J1389" s="103"/>
      <c r="K1389" s="103"/>
      <c r="L1389" s="103"/>
      <c r="M1389" s="31"/>
      <c r="N1389" s="103"/>
      <c r="O1389" s="136"/>
    </row>
    <row r="1390" customFormat="false" ht="12" hidden="false" customHeight="true" outlineLevel="0" collapsed="false">
      <c r="A1390" s="1"/>
      <c r="B1390" s="110" t="s">
        <v>6497</v>
      </c>
      <c r="C1390" s="110"/>
      <c r="D1390" s="110"/>
      <c r="E1390" s="110"/>
      <c r="F1390" s="110"/>
      <c r="G1390" s="110"/>
      <c r="H1390" s="110"/>
      <c r="I1390" s="110"/>
      <c r="J1390" s="110"/>
      <c r="K1390" s="110"/>
      <c r="L1390" s="110"/>
      <c r="M1390" s="134" t="s">
        <v>864</v>
      </c>
      <c r="N1390" s="110" t="s">
        <v>517</v>
      </c>
      <c r="O1390" s="135" t="n">
        <v>4.55</v>
      </c>
    </row>
    <row r="1391" customFormat="false" ht="12" hidden="false" customHeight="true" outlineLevel="0" collapsed="false">
      <c r="A1391" s="1"/>
      <c r="B1391" s="112" t="s">
        <v>6498</v>
      </c>
      <c r="C1391" s="112"/>
      <c r="D1391" s="112"/>
      <c r="E1391" s="112"/>
      <c r="F1391" s="112"/>
      <c r="G1391" s="112"/>
      <c r="H1391" s="112"/>
      <c r="I1391" s="112"/>
      <c r="J1391" s="112"/>
      <c r="K1391" s="112"/>
      <c r="L1391" s="112"/>
      <c r="M1391" s="141" t="s">
        <v>864</v>
      </c>
      <c r="N1391" s="112" t="s">
        <v>517</v>
      </c>
      <c r="O1391" s="142" t="n">
        <v>6.33</v>
      </c>
    </row>
    <row r="1392" customFormat="false" ht="12" hidden="false" customHeight="true" outlineLevel="0" collapsed="false">
      <c r="A1392" s="1"/>
      <c r="B1392" s="112" t="s">
        <v>6499</v>
      </c>
      <c r="C1392" s="112"/>
      <c r="D1392" s="112"/>
      <c r="E1392" s="112"/>
      <c r="F1392" s="112"/>
      <c r="G1392" s="112"/>
      <c r="H1392" s="112"/>
      <c r="I1392" s="112"/>
      <c r="J1392" s="112"/>
      <c r="K1392" s="112"/>
      <c r="L1392" s="112"/>
      <c r="M1392" s="141" t="s">
        <v>864</v>
      </c>
      <c r="N1392" s="112" t="s">
        <v>517</v>
      </c>
      <c r="O1392" s="142" t="n">
        <v>7.73</v>
      </c>
    </row>
    <row r="1393" customFormat="false" ht="12" hidden="false" customHeight="true" outlineLevel="0" collapsed="false">
      <c r="A1393" s="1"/>
      <c r="B1393" s="112" t="s">
        <v>6500</v>
      </c>
      <c r="C1393" s="112"/>
      <c r="D1393" s="112"/>
      <c r="E1393" s="112"/>
      <c r="F1393" s="112"/>
      <c r="G1393" s="112"/>
      <c r="H1393" s="112"/>
      <c r="I1393" s="112"/>
      <c r="J1393" s="112"/>
      <c r="K1393" s="112"/>
      <c r="L1393" s="112"/>
      <c r="M1393" s="141" t="s">
        <v>864</v>
      </c>
      <c r="N1393" s="112" t="s">
        <v>517</v>
      </c>
      <c r="O1393" s="142" t="n">
        <v>9.42</v>
      </c>
    </row>
    <row r="1394" customFormat="false" ht="12" hidden="false" customHeight="true" outlineLevel="0" collapsed="false">
      <c r="A1394" s="1"/>
      <c r="B1394" s="112" t="s">
        <v>6501</v>
      </c>
      <c r="C1394" s="112"/>
      <c r="D1394" s="112"/>
      <c r="E1394" s="112"/>
      <c r="F1394" s="112"/>
      <c r="G1394" s="112"/>
      <c r="H1394" s="112"/>
      <c r="I1394" s="112"/>
      <c r="J1394" s="112"/>
      <c r="K1394" s="112"/>
      <c r="L1394" s="112"/>
      <c r="M1394" s="141" t="s">
        <v>864</v>
      </c>
      <c r="N1394" s="112" t="s">
        <v>517</v>
      </c>
      <c r="O1394" s="142" t="n">
        <v>10.4</v>
      </c>
    </row>
    <row r="1395" customFormat="false" ht="12" hidden="false" customHeight="true" outlineLevel="0" collapsed="false">
      <c r="A1395" s="1"/>
      <c r="B1395" s="112" t="s">
        <v>6502</v>
      </c>
      <c r="C1395" s="112"/>
      <c r="D1395" s="112"/>
      <c r="E1395" s="112"/>
      <c r="F1395" s="112"/>
      <c r="G1395" s="112"/>
      <c r="H1395" s="112"/>
      <c r="I1395" s="112"/>
      <c r="J1395" s="112"/>
      <c r="K1395" s="112"/>
      <c r="L1395" s="112"/>
      <c r="M1395" s="141" t="s">
        <v>864</v>
      </c>
      <c r="N1395" s="112" t="s">
        <v>517</v>
      </c>
      <c r="O1395" s="142" t="n">
        <v>15.29</v>
      </c>
    </row>
    <row r="1396" customFormat="false" ht="12" hidden="false" customHeight="true" outlineLevel="0" collapsed="false">
      <c r="A1396" s="137"/>
      <c r="B1396" s="150" t="s">
        <v>6503</v>
      </c>
      <c r="C1396" s="150"/>
      <c r="D1396" s="150"/>
      <c r="E1396" s="150"/>
      <c r="F1396" s="150"/>
      <c r="G1396" s="150"/>
      <c r="H1396" s="150"/>
      <c r="I1396" s="150"/>
      <c r="J1396" s="150"/>
      <c r="K1396" s="150"/>
      <c r="L1396" s="150"/>
      <c r="M1396" s="160" t="s">
        <v>864</v>
      </c>
      <c r="N1396" s="150" t="s">
        <v>517</v>
      </c>
      <c r="O1396" s="161" t="n">
        <v>20.21</v>
      </c>
    </row>
    <row r="1397" customFormat="false" ht="12" hidden="false" customHeight="true" outlineLevel="0" collapsed="false">
      <c r="A1397" s="130"/>
      <c r="B1397" s="130"/>
      <c r="C1397" s="130"/>
      <c r="D1397" s="130"/>
      <c r="E1397" s="130"/>
      <c r="F1397" s="130"/>
      <c r="G1397" s="130"/>
      <c r="H1397" s="130"/>
      <c r="I1397" s="130"/>
      <c r="J1397" s="130"/>
      <c r="K1397" s="130"/>
      <c r="L1397" s="130"/>
      <c r="M1397" s="130"/>
      <c r="N1397" s="130"/>
      <c r="O1397" s="130"/>
    </row>
    <row r="1398" customFormat="false" ht="12" hidden="false" customHeight="true" outlineLevel="0" collapsed="false">
      <c r="A1398" s="2" t="s">
        <v>7107</v>
      </c>
      <c r="B1398" s="29" t="s">
        <v>6505</v>
      </c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31"/>
      <c r="N1398" s="103"/>
      <c r="O1398" s="136"/>
    </row>
    <row r="1399" customFormat="false" ht="12" hidden="false" customHeight="true" outlineLevel="0" collapsed="false">
      <c r="A1399" s="1"/>
      <c r="B1399" s="103" t="s">
        <v>7108</v>
      </c>
      <c r="C1399" s="103"/>
      <c r="D1399" s="103"/>
      <c r="E1399" s="103"/>
      <c r="F1399" s="103"/>
      <c r="G1399" s="103"/>
      <c r="H1399" s="103"/>
      <c r="I1399" s="103"/>
      <c r="J1399" s="103"/>
      <c r="K1399" s="103"/>
      <c r="L1399" s="103"/>
      <c r="M1399" s="31"/>
      <c r="N1399" s="103"/>
      <c r="O1399" s="136"/>
    </row>
    <row r="1400" customFormat="false" ht="12" hidden="false" customHeight="true" outlineLevel="0" collapsed="false">
      <c r="A1400" s="1"/>
      <c r="B1400" s="103" t="s">
        <v>7109</v>
      </c>
      <c r="C1400" s="103"/>
      <c r="D1400" s="103"/>
      <c r="E1400" s="103"/>
      <c r="F1400" s="103"/>
      <c r="G1400" s="103"/>
      <c r="H1400" s="103"/>
      <c r="I1400" s="103"/>
      <c r="J1400" s="103"/>
      <c r="K1400" s="103"/>
      <c r="L1400" s="103"/>
      <c r="M1400" s="31"/>
      <c r="N1400" s="103"/>
      <c r="O1400" s="136"/>
    </row>
    <row r="1401" customFormat="false" ht="12" hidden="false" customHeight="true" outlineLevel="0" collapsed="false">
      <c r="A1401" s="1"/>
      <c r="B1401" s="103" t="s">
        <v>6508</v>
      </c>
      <c r="C1401" s="103"/>
      <c r="D1401" s="103"/>
      <c r="E1401" s="103"/>
      <c r="F1401" s="103"/>
      <c r="G1401" s="103"/>
      <c r="H1401" s="103"/>
      <c r="I1401" s="103"/>
      <c r="J1401" s="103"/>
      <c r="K1401" s="103"/>
      <c r="L1401" s="103"/>
      <c r="M1401" s="31"/>
      <c r="N1401" s="103"/>
      <c r="O1401" s="136"/>
    </row>
    <row r="1402" customFormat="false" ht="12" hidden="false" customHeight="true" outlineLevel="0" collapsed="false">
      <c r="A1402" s="1"/>
      <c r="B1402" s="103" t="s">
        <v>6509</v>
      </c>
      <c r="C1402" s="103"/>
      <c r="D1402" s="103"/>
      <c r="E1402" s="103"/>
      <c r="F1402" s="103"/>
      <c r="G1402" s="103"/>
      <c r="H1402" s="103"/>
      <c r="I1402" s="103"/>
      <c r="J1402" s="103"/>
      <c r="K1402" s="103"/>
      <c r="L1402" s="103"/>
      <c r="M1402" s="31"/>
      <c r="N1402" s="103"/>
      <c r="O1402" s="136"/>
    </row>
    <row r="1403" customFormat="false" ht="12" hidden="false" customHeight="true" outlineLevel="0" collapsed="false">
      <c r="A1403" s="1"/>
      <c r="B1403" s="110" t="s">
        <v>6510</v>
      </c>
      <c r="C1403" s="110"/>
      <c r="D1403" s="110"/>
      <c r="E1403" s="110"/>
      <c r="F1403" s="110"/>
      <c r="G1403" s="110"/>
      <c r="H1403" s="110"/>
      <c r="I1403" s="110"/>
      <c r="J1403" s="110"/>
      <c r="K1403" s="110"/>
      <c r="L1403" s="110"/>
      <c r="M1403" s="134" t="s">
        <v>864</v>
      </c>
      <c r="N1403" s="110" t="s">
        <v>517</v>
      </c>
      <c r="O1403" s="135" t="n">
        <v>22.19</v>
      </c>
    </row>
    <row r="1404" customFormat="false" ht="12" hidden="false" customHeight="true" outlineLevel="0" collapsed="false">
      <c r="A1404" s="1"/>
      <c r="B1404" s="103"/>
      <c r="C1404" s="103"/>
      <c r="D1404" s="103"/>
      <c r="E1404" s="103"/>
      <c r="F1404" s="103"/>
      <c r="G1404" s="103"/>
      <c r="H1404" s="103"/>
      <c r="I1404" s="103"/>
      <c r="J1404" s="103"/>
      <c r="K1404" s="103"/>
      <c r="L1404" s="103"/>
      <c r="M1404" s="31"/>
      <c r="N1404" s="103"/>
      <c r="O1404" s="136"/>
    </row>
    <row r="1405" customFormat="false" ht="12" hidden="false" customHeight="true" outlineLevel="0" collapsed="false">
      <c r="A1405" s="162" t="s">
        <v>6296</v>
      </c>
      <c r="B1405" s="103"/>
      <c r="C1405" s="103"/>
      <c r="D1405" s="103"/>
      <c r="E1405" s="103"/>
      <c r="F1405" s="103"/>
      <c r="G1405" s="125" t="n">
        <v>39813</v>
      </c>
      <c r="H1405" s="125"/>
      <c r="I1405" s="103"/>
      <c r="J1405" s="103"/>
      <c r="K1405" s="103"/>
      <c r="L1405" s="103"/>
      <c r="M1405" s="31" t="n">
        <v>20</v>
      </c>
      <c r="N1405" s="103"/>
      <c r="O1405" s="136"/>
    </row>
    <row r="1406" customFormat="false" ht="12" hidden="false" customHeight="true" outlineLevel="0" collapsed="false">
      <c r="B1406" s="103"/>
      <c r="C1406" s="103"/>
      <c r="D1406" s="103"/>
      <c r="E1406" s="103"/>
      <c r="F1406" s="103"/>
      <c r="G1406" s="103"/>
      <c r="H1406" s="103"/>
      <c r="I1406" s="103"/>
      <c r="J1406" s="103"/>
      <c r="K1406" s="103"/>
      <c r="L1406" s="103"/>
      <c r="M1406" s="31"/>
      <c r="N1406" s="103"/>
      <c r="O1406" s="136"/>
    </row>
    <row r="1407" customFormat="false" ht="12" hidden="false" customHeight="true" outlineLevel="0" collapsed="false">
      <c r="A1407" s="1"/>
      <c r="B1407" s="103"/>
      <c r="C1407" s="103"/>
      <c r="D1407" s="103"/>
      <c r="E1407" s="103"/>
      <c r="F1407" s="103"/>
      <c r="G1407" s="103"/>
      <c r="H1407" s="103"/>
      <c r="I1407" s="103"/>
      <c r="J1407" s="103"/>
      <c r="K1407" s="103"/>
      <c r="L1407" s="103"/>
      <c r="M1407" s="31"/>
      <c r="N1407" s="103"/>
      <c r="O1407" s="136"/>
    </row>
    <row r="1408" customFormat="false" ht="12" hidden="false" customHeight="true" outlineLevel="0" collapsed="false">
      <c r="A1408" s="1"/>
      <c r="B1408" s="103"/>
      <c r="C1408" s="103"/>
      <c r="D1408" s="103"/>
      <c r="E1408" s="103"/>
      <c r="F1408" s="103"/>
      <c r="G1408" s="103"/>
      <c r="H1408" s="103"/>
      <c r="I1408" s="103"/>
      <c r="J1408" s="103"/>
      <c r="K1408" s="103"/>
      <c r="L1408" s="103"/>
      <c r="M1408" s="31"/>
      <c r="N1408" s="103"/>
      <c r="O1408" s="136"/>
    </row>
    <row r="1409" customFormat="false" ht="12" hidden="false" customHeight="true" outlineLevel="0" collapsed="false">
      <c r="A1409" s="1"/>
      <c r="B1409" s="110" t="s">
        <v>6511</v>
      </c>
      <c r="C1409" s="110"/>
      <c r="D1409" s="110"/>
      <c r="E1409" s="110"/>
      <c r="F1409" s="110"/>
      <c r="G1409" s="110"/>
      <c r="H1409" s="110"/>
      <c r="I1409" s="110"/>
      <c r="J1409" s="110"/>
      <c r="K1409" s="110"/>
      <c r="L1409" s="110"/>
      <c r="M1409" s="134" t="s">
        <v>864</v>
      </c>
      <c r="N1409" s="110" t="s">
        <v>517</v>
      </c>
      <c r="O1409" s="135" t="n">
        <v>27.35</v>
      </c>
    </row>
    <row r="1410" customFormat="false" ht="12" hidden="false" customHeight="true" outlineLevel="0" collapsed="false">
      <c r="A1410" s="1"/>
      <c r="B1410" s="112" t="s">
        <v>6512</v>
      </c>
      <c r="C1410" s="112"/>
      <c r="D1410" s="112"/>
      <c r="E1410" s="112"/>
      <c r="F1410" s="112"/>
      <c r="G1410" s="112"/>
      <c r="H1410" s="112"/>
      <c r="I1410" s="112"/>
      <c r="J1410" s="112"/>
      <c r="K1410" s="112"/>
      <c r="L1410" s="112"/>
      <c r="M1410" s="141" t="s">
        <v>864</v>
      </c>
      <c r="N1410" s="112" t="s">
        <v>517</v>
      </c>
      <c r="O1410" s="142" t="n">
        <v>32.46</v>
      </c>
    </row>
    <row r="1411" customFormat="false" ht="12" hidden="false" customHeight="true" outlineLevel="0" collapsed="false">
      <c r="A1411" s="1"/>
      <c r="B1411" s="112" t="s">
        <v>6513</v>
      </c>
      <c r="C1411" s="112"/>
      <c r="D1411" s="112"/>
      <c r="E1411" s="112"/>
      <c r="F1411" s="112"/>
      <c r="G1411" s="112"/>
      <c r="H1411" s="112"/>
      <c r="I1411" s="112"/>
      <c r="J1411" s="112"/>
      <c r="K1411" s="112"/>
      <c r="L1411" s="112"/>
      <c r="M1411" s="141" t="s">
        <v>864</v>
      </c>
      <c r="N1411" s="112" t="s">
        <v>517</v>
      </c>
      <c r="O1411" s="142" t="n">
        <v>40.01</v>
      </c>
    </row>
    <row r="1412" customFormat="false" ht="12" hidden="false" customHeight="true" outlineLevel="0" collapsed="false">
      <c r="A1412" s="137"/>
      <c r="B1412" s="150" t="s">
        <v>6514</v>
      </c>
      <c r="C1412" s="150"/>
      <c r="D1412" s="150"/>
      <c r="E1412" s="150"/>
      <c r="F1412" s="150"/>
      <c r="G1412" s="150"/>
      <c r="H1412" s="150"/>
      <c r="I1412" s="150"/>
      <c r="J1412" s="150"/>
      <c r="K1412" s="150"/>
      <c r="L1412" s="150"/>
      <c r="M1412" s="160" t="s">
        <v>864</v>
      </c>
      <c r="N1412" s="150" t="s">
        <v>517</v>
      </c>
      <c r="O1412" s="161" t="n">
        <v>5.3</v>
      </c>
    </row>
    <row r="1413" customFormat="false" ht="12" hidden="false" customHeight="true" outlineLevel="0" collapsed="false">
      <c r="A1413" s="130"/>
      <c r="B1413" s="130"/>
      <c r="C1413" s="130"/>
      <c r="D1413" s="130"/>
      <c r="E1413" s="130"/>
      <c r="F1413" s="130"/>
      <c r="G1413" s="130"/>
      <c r="H1413" s="130"/>
      <c r="I1413" s="130"/>
      <c r="J1413" s="130"/>
      <c r="K1413" s="130"/>
      <c r="L1413" s="130"/>
      <c r="M1413" s="130"/>
      <c r="N1413" s="130"/>
      <c r="O1413" s="130"/>
    </row>
    <row r="1414" customFormat="false" ht="12" hidden="false" customHeight="true" outlineLevel="0" collapsed="false">
      <c r="A1414" s="2" t="s">
        <v>7110</v>
      </c>
      <c r="B1414" s="29" t="s">
        <v>6516</v>
      </c>
      <c r="C1414" s="103"/>
      <c r="D1414" s="103"/>
      <c r="E1414" s="103"/>
      <c r="F1414" s="103"/>
      <c r="G1414" s="103"/>
      <c r="H1414" s="103"/>
      <c r="I1414" s="103"/>
      <c r="J1414" s="103"/>
      <c r="K1414" s="103"/>
      <c r="L1414" s="103"/>
      <c r="M1414" s="31"/>
      <c r="N1414" s="103"/>
      <c r="O1414" s="136"/>
    </row>
    <row r="1415" customFormat="false" ht="12" hidden="false" customHeight="true" outlineLevel="0" collapsed="false">
      <c r="A1415" s="1"/>
      <c r="B1415" s="103" t="s">
        <v>7111</v>
      </c>
      <c r="C1415" s="103"/>
      <c r="D1415" s="103"/>
      <c r="E1415" s="103"/>
      <c r="F1415" s="103"/>
      <c r="G1415" s="103"/>
      <c r="H1415" s="103"/>
      <c r="I1415" s="103"/>
      <c r="J1415" s="103"/>
      <c r="K1415" s="103"/>
      <c r="L1415" s="103"/>
      <c r="M1415" s="31"/>
      <c r="N1415" s="103"/>
      <c r="O1415" s="136"/>
    </row>
    <row r="1416" customFormat="false" ht="12" hidden="false" customHeight="true" outlineLevel="0" collapsed="false">
      <c r="A1416" s="1"/>
      <c r="B1416" s="103" t="s">
        <v>7112</v>
      </c>
      <c r="C1416" s="103"/>
      <c r="D1416" s="103"/>
      <c r="E1416" s="103"/>
      <c r="F1416" s="103"/>
      <c r="G1416" s="103"/>
      <c r="H1416" s="103"/>
      <c r="I1416" s="103"/>
      <c r="J1416" s="103"/>
      <c r="K1416" s="103"/>
      <c r="L1416" s="103"/>
      <c r="M1416" s="31"/>
      <c r="N1416" s="103"/>
      <c r="O1416" s="136"/>
    </row>
    <row r="1417" customFormat="false" ht="12" hidden="false" customHeight="true" outlineLevel="0" collapsed="false">
      <c r="A1417" s="1"/>
      <c r="B1417" s="103" t="s">
        <v>7113</v>
      </c>
      <c r="C1417" s="103"/>
      <c r="D1417" s="103"/>
      <c r="E1417" s="103"/>
      <c r="F1417" s="103"/>
      <c r="G1417" s="103"/>
      <c r="H1417" s="103"/>
      <c r="I1417" s="103"/>
      <c r="J1417" s="103"/>
      <c r="K1417" s="103"/>
      <c r="L1417" s="103"/>
      <c r="M1417" s="31"/>
      <c r="N1417" s="103"/>
      <c r="O1417" s="136"/>
    </row>
    <row r="1418" customFormat="false" ht="12" hidden="false" customHeight="true" outlineLevel="0" collapsed="false">
      <c r="A1418" s="1"/>
      <c r="B1418" s="103" t="s">
        <v>6520</v>
      </c>
      <c r="C1418" s="103"/>
      <c r="D1418" s="103"/>
      <c r="E1418" s="103"/>
      <c r="F1418" s="103"/>
      <c r="G1418" s="103"/>
      <c r="H1418" s="103"/>
      <c r="I1418" s="103"/>
      <c r="J1418" s="103"/>
      <c r="K1418" s="103"/>
      <c r="L1418" s="103"/>
      <c r="M1418" s="31"/>
      <c r="N1418" s="103"/>
      <c r="O1418" s="136"/>
    </row>
    <row r="1419" customFormat="false" ht="12" hidden="false" customHeight="true" outlineLevel="0" collapsed="false">
      <c r="A1419" s="1"/>
      <c r="B1419" s="103" t="s">
        <v>6521</v>
      </c>
      <c r="C1419" s="103"/>
      <c r="D1419" s="103"/>
      <c r="E1419" s="103"/>
      <c r="F1419" s="103"/>
      <c r="G1419" s="103"/>
      <c r="H1419" s="103"/>
      <c r="I1419" s="103"/>
      <c r="J1419" s="103"/>
      <c r="K1419" s="103"/>
      <c r="L1419" s="103"/>
      <c r="M1419" s="31"/>
      <c r="N1419" s="103"/>
      <c r="O1419" s="136"/>
    </row>
    <row r="1420" customFormat="false" ht="12" hidden="false" customHeight="true" outlineLevel="0" collapsed="false">
      <c r="A1420" s="1"/>
      <c r="B1420" s="103" t="s">
        <v>6522</v>
      </c>
      <c r="C1420" s="103"/>
      <c r="D1420" s="103"/>
      <c r="E1420" s="103"/>
      <c r="F1420" s="103"/>
      <c r="G1420" s="103"/>
      <c r="H1420" s="103"/>
      <c r="I1420" s="103"/>
      <c r="J1420" s="103"/>
      <c r="K1420" s="103"/>
      <c r="L1420" s="103"/>
      <c r="M1420" s="31"/>
      <c r="N1420" s="103"/>
      <c r="O1420" s="136"/>
    </row>
    <row r="1421" customFormat="false" ht="12" hidden="false" customHeight="true" outlineLevel="0" collapsed="false">
      <c r="A1421" s="1"/>
      <c r="B1421" s="103"/>
      <c r="C1421" s="103"/>
      <c r="D1421" s="103"/>
      <c r="E1421" s="103"/>
      <c r="F1421" s="103"/>
      <c r="G1421" s="103"/>
      <c r="H1421" s="103"/>
      <c r="I1421" s="103"/>
      <c r="J1421" s="103"/>
      <c r="K1421" s="103"/>
      <c r="L1421" s="103"/>
      <c r="M1421" s="31"/>
      <c r="N1421" s="103"/>
      <c r="O1421" s="136"/>
    </row>
    <row r="1422" customFormat="false" ht="12" hidden="false" customHeight="true" outlineLevel="0" collapsed="false">
      <c r="A1422" s="1"/>
      <c r="B1422" s="110" t="s">
        <v>6523</v>
      </c>
      <c r="C1422" s="110"/>
      <c r="D1422" s="110"/>
      <c r="E1422" s="110"/>
      <c r="F1422" s="110"/>
      <c r="G1422" s="110"/>
      <c r="H1422" s="110"/>
      <c r="I1422" s="110"/>
      <c r="J1422" s="110"/>
      <c r="K1422" s="110"/>
      <c r="L1422" s="110"/>
      <c r="M1422" s="134"/>
      <c r="N1422" s="110"/>
      <c r="O1422" s="135"/>
    </row>
    <row r="1423" customFormat="false" ht="12" hidden="false" customHeight="true" outlineLevel="0" collapsed="false">
      <c r="A1423" s="1"/>
      <c r="B1423" s="112" t="s">
        <v>7114</v>
      </c>
      <c r="C1423" s="112"/>
      <c r="D1423" s="112"/>
      <c r="E1423" s="112"/>
      <c r="F1423" s="112"/>
      <c r="G1423" s="112"/>
      <c r="H1423" s="112"/>
      <c r="I1423" s="112"/>
      <c r="J1423" s="112"/>
      <c r="K1423" s="112"/>
      <c r="L1423" s="112"/>
      <c r="M1423" s="141"/>
      <c r="N1423" s="112"/>
      <c r="O1423" s="142"/>
    </row>
    <row r="1424" customFormat="false" ht="12" hidden="false" customHeight="true" outlineLevel="0" collapsed="false">
      <c r="A1424" s="1"/>
      <c r="B1424" s="112" t="s">
        <v>7115</v>
      </c>
      <c r="C1424" s="112"/>
      <c r="D1424" s="112"/>
      <c r="E1424" s="112"/>
      <c r="F1424" s="112"/>
      <c r="G1424" s="112"/>
      <c r="H1424" s="112"/>
      <c r="I1424" s="112"/>
      <c r="J1424" s="112"/>
      <c r="K1424" s="112"/>
      <c r="L1424" s="112"/>
      <c r="M1424" s="141"/>
      <c r="N1424" s="112"/>
      <c r="O1424" s="142"/>
    </row>
    <row r="1425" customFormat="false" ht="12" hidden="false" customHeight="true" outlineLevel="0" collapsed="false">
      <c r="A1425" s="1"/>
      <c r="B1425" s="103"/>
      <c r="C1425" s="103"/>
      <c r="D1425" s="103"/>
      <c r="E1425" s="103"/>
      <c r="F1425" s="103"/>
      <c r="G1425" s="103"/>
      <c r="H1425" s="103"/>
      <c r="I1425" s="103"/>
      <c r="J1425" s="103"/>
      <c r="K1425" s="103"/>
      <c r="L1425" s="103"/>
      <c r="M1425" s="31"/>
      <c r="N1425" s="103"/>
      <c r="O1425" s="136"/>
    </row>
    <row r="1426" customFormat="false" ht="12" hidden="false" customHeight="true" outlineLevel="0" collapsed="false">
      <c r="A1426" s="1"/>
      <c r="B1426" s="103" t="s">
        <v>7116</v>
      </c>
      <c r="C1426" s="103"/>
      <c r="D1426" s="103"/>
      <c r="E1426" s="103"/>
      <c r="F1426" s="103"/>
      <c r="G1426" s="103"/>
      <c r="H1426" s="103"/>
      <c r="I1426" s="103"/>
      <c r="J1426" s="103"/>
      <c r="K1426" s="103"/>
      <c r="L1426" s="103"/>
      <c r="M1426" s="31"/>
      <c r="N1426" s="103"/>
      <c r="O1426" s="136"/>
    </row>
    <row r="1427" customFormat="false" ht="12" hidden="false" customHeight="true" outlineLevel="0" collapsed="false">
      <c r="A1427" s="1"/>
      <c r="B1427" s="103" t="s">
        <v>6527</v>
      </c>
      <c r="C1427" s="103"/>
      <c r="D1427" s="103"/>
      <c r="E1427" s="103"/>
      <c r="F1427" s="103"/>
      <c r="G1427" s="103"/>
      <c r="H1427" s="103"/>
      <c r="I1427" s="103"/>
      <c r="J1427" s="103"/>
      <c r="K1427" s="103"/>
      <c r="L1427" s="103"/>
      <c r="M1427" s="31"/>
      <c r="N1427" s="103"/>
      <c r="O1427" s="136"/>
    </row>
    <row r="1428" customFormat="false" ht="12" hidden="false" customHeight="true" outlineLevel="0" collapsed="false">
      <c r="A1428" s="26"/>
      <c r="H1428" s="361" t="s">
        <v>6528</v>
      </c>
      <c r="I1428" s="102"/>
      <c r="J1428" s="361" t="s">
        <v>6529</v>
      </c>
      <c r="K1428" s="102"/>
      <c r="L1428" s="361" t="s">
        <v>6530</v>
      </c>
      <c r="M1428" s="169"/>
      <c r="N1428" s="29"/>
      <c r="O1428" s="359"/>
    </row>
    <row r="1429" customFormat="false" ht="12" hidden="false" customHeight="true" outlineLevel="0" collapsed="false">
      <c r="A1429" s="26"/>
      <c r="B1429" s="98"/>
      <c r="C1429" s="98"/>
      <c r="D1429" s="98"/>
      <c r="E1429" s="98"/>
      <c r="F1429" s="98"/>
      <c r="G1429" s="98"/>
      <c r="H1429" s="335" t="s">
        <v>6531</v>
      </c>
      <c r="I1429" s="180"/>
      <c r="J1429" s="335" t="s">
        <v>6532</v>
      </c>
      <c r="K1429" s="180"/>
      <c r="L1429" s="335" t="s">
        <v>6533</v>
      </c>
      <c r="M1429" s="97"/>
      <c r="N1429" s="96"/>
      <c r="O1429" s="362"/>
    </row>
    <row r="1430" customFormat="false" ht="12" hidden="false" customHeight="true" outlineLevel="0" collapsed="false">
      <c r="A1430" s="1"/>
      <c r="B1430" s="110" t="s">
        <v>6534</v>
      </c>
      <c r="C1430" s="98"/>
      <c r="D1430" s="98"/>
      <c r="E1430" s="98"/>
      <c r="F1430" s="98"/>
      <c r="G1430" s="110" t="s">
        <v>2968</v>
      </c>
      <c r="H1430" s="110" t="n">
        <v>17.63</v>
      </c>
      <c r="I1430" s="98"/>
      <c r="J1430" s="110" t="n">
        <v>17.98</v>
      </c>
      <c r="K1430" s="98"/>
      <c r="L1430" s="110" t="n">
        <v>18.54</v>
      </c>
      <c r="M1430" s="134"/>
      <c r="N1430" s="110"/>
      <c r="O1430" s="135"/>
    </row>
    <row r="1431" customFormat="false" ht="12" hidden="false" customHeight="true" outlineLevel="0" collapsed="false">
      <c r="A1431" s="1"/>
      <c r="B1431" s="110" t="s">
        <v>6535</v>
      </c>
      <c r="C1431" s="98"/>
      <c r="D1431" s="98"/>
      <c r="E1431" s="98"/>
      <c r="F1431" s="98"/>
      <c r="G1431" s="110" t="s">
        <v>2968</v>
      </c>
      <c r="H1431" s="110" t="n">
        <v>20.53</v>
      </c>
      <c r="I1431" s="98"/>
      <c r="J1431" s="176" t="n">
        <v>20.91</v>
      </c>
      <c r="K1431" s="98"/>
      <c r="L1431" s="110" t="n">
        <v>21.27</v>
      </c>
      <c r="M1431" s="134"/>
      <c r="N1431" s="110"/>
      <c r="O1431" s="135"/>
    </row>
    <row r="1432" customFormat="false" ht="12" hidden="false" customHeight="true" outlineLevel="0" collapsed="false">
      <c r="A1432" s="1"/>
      <c r="B1432" s="110" t="s">
        <v>6536</v>
      </c>
      <c r="C1432" s="98"/>
      <c r="D1432" s="98"/>
      <c r="E1432" s="98"/>
      <c r="F1432" s="98"/>
      <c r="G1432" s="110" t="s">
        <v>2968</v>
      </c>
      <c r="H1432" s="176" t="n">
        <v>24.24</v>
      </c>
      <c r="I1432" s="98"/>
      <c r="J1432" s="110" t="n">
        <v>24.75</v>
      </c>
      <c r="K1432" s="98"/>
      <c r="L1432" s="110" t="n">
        <v>25.03</v>
      </c>
      <c r="M1432" s="134"/>
      <c r="N1432" s="110"/>
      <c r="O1432" s="135"/>
    </row>
    <row r="1433" customFormat="false" ht="12" hidden="false" customHeight="true" outlineLevel="0" collapsed="false">
      <c r="A1433" s="1"/>
      <c r="B1433" s="110" t="s">
        <v>6537</v>
      </c>
      <c r="C1433" s="98"/>
      <c r="D1433" s="98"/>
      <c r="E1433" s="98"/>
      <c r="F1433" s="98"/>
      <c r="G1433" s="110" t="s">
        <v>2968</v>
      </c>
      <c r="H1433" s="110" t="n">
        <v>28.52</v>
      </c>
      <c r="I1433" s="98"/>
      <c r="J1433" s="110" t="n">
        <v>29.18</v>
      </c>
      <c r="K1433" s="98"/>
      <c r="L1433" s="110" t="n">
        <v>29.98</v>
      </c>
      <c r="M1433" s="134"/>
      <c r="N1433" s="110"/>
      <c r="O1433" s="135"/>
    </row>
    <row r="1434" customFormat="false" ht="12" hidden="false" customHeight="true" outlineLevel="0" collapsed="false">
      <c r="A1434" s="1"/>
      <c r="B1434" s="110" t="s">
        <v>6538</v>
      </c>
      <c r="C1434" s="98"/>
      <c r="D1434" s="98"/>
      <c r="E1434" s="98"/>
      <c r="F1434" s="98"/>
      <c r="G1434" s="110" t="s">
        <v>2968</v>
      </c>
      <c r="H1434" s="110" t="n">
        <v>36.47</v>
      </c>
      <c r="I1434" s="98"/>
      <c r="J1434" s="110" t="n">
        <v>37.31</v>
      </c>
      <c r="K1434" s="98"/>
      <c r="L1434" s="110" t="n">
        <v>39.12</v>
      </c>
      <c r="M1434" s="134"/>
      <c r="N1434" s="110"/>
      <c r="O1434" s="135"/>
    </row>
    <row r="1435" customFormat="false" ht="12" hidden="false" customHeight="true" outlineLevel="0" collapsed="false">
      <c r="A1435" s="1"/>
      <c r="B1435" s="110" t="s">
        <v>6539</v>
      </c>
      <c r="C1435" s="98"/>
      <c r="D1435" s="98"/>
      <c r="E1435" s="98"/>
      <c r="F1435" s="98"/>
      <c r="G1435" s="110" t="s">
        <v>2968</v>
      </c>
      <c r="H1435" s="176" t="n">
        <v>13.15</v>
      </c>
      <c r="I1435" s="98"/>
      <c r="J1435" s="176" t="n">
        <v>13.15</v>
      </c>
      <c r="K1435" s="98"/>
      <c r="L1435" s="176" t="n">
        <v>13.15</v>
      </c>
      <c r="M1435" s="134"/>
      <c r="N1435" s="110"/>
      <c r="O1435" s="135"/>
    </row>
    <row r="1436" customFormat="false" ht="12" hidden="false" customHeight="true" outlineLevel="0" collapsed="false">
      <c r="A1436" s="1"/>
      <c r="B1436" s="110" t="s">
        <v>6540</v>
      </c>
      <c r="C1436" s="98"/>
      <c r="D1436" s="98"/>
      <c r="E1436" s="98"/>
      <c r="F1436" s="98"/>
      <c r="G1436" s="110" t="s">
        <v>2968</v>
      </c>
      <c r="H1436" s="176" t="n">
        <v>8.55</v>
      </c>
      <c r="I1436" s="98"/>
      <c r="J1436" s="176" t="n">
        <v>8.55</v>
      </c>
      <c r="K1436" s="98"/>
      <c r="L1436" s="110" t="n">
        <v>13.76</v>
      </c>
      <c r="M1436" s="134"/>
      <c r="N1436" s="110"/>
      <c r="O1436" s="135"/>
    </row>
    <row r="1437" customFormat="false" ht="12" hidden="false" customHeight="true" outlineLevel="0" collapsed="false">
      <c r="A1437" s="1"/>
      <c r="B1437" s="110" t="s">
        <v>6541</v>
      </c>
      <c r="C1437" s="98"/>
      <c r="D1437" s="98"/>
      <c r="E1437" s="98"/>
      <c r="F1437" s="98"/>
      <c r="G1437" s="110" t="s">
        <v>2968</v>
      </c>
      <c r="H1437" s="176" t="n">
        <v>8.96</v>
      </c>
      <c r="I1437" s="98"/>
      <c r="J1437" s="176" t="n">
        <v>8.96</v>
      </c>
      <c r="K1437" s="98"/>
      <c r="L1437" s="110" t="n">
        <v>15.06</v>
      </c>
      <c r="M1437" s="134"/>
      <c r="N1437" s="110"/>
      <c r="O1437" s="135"/>
    </row>
    <row r="1438" customFormat="false" ht="12" hidden="false" customHeight="true" outlineLevel="0" collapsed="false">
      <c r="A1438" s="1"/>
      <c r="B1438" s="110" t="s">
        <v>6542</v>
      </c>
      <c r="C1438" s="98"/>
      <c r="D1438" s="98"/>
      <c r="E1438" s="98"/>
      <c r="F1438" s="98"/>
      <c r="G1438" s="110" t="s">
        <v>2968</v>
      </c>
      <c r="H1438" s="110" t="n">
        <v>11.56</v>
      </c>
      <c r="I1438" s="98"/>
      <c r="J1438" s="110" t="n">
        <v>11.56</v>
      </c>
      <c r="K1438" s="98"/>
      <c r="L1438" s="110" t="n">
        <v>19.02</v>
      </c>
      <c r="M1438" s="134"/>
      <c r="N1438" s="110"/>
      <c r="O1438" s="135"/>
    </row>
    <row r="1439" customFormat="false" ht="12" hidden="false" customHeight="true" outlineLevel="0" collapsed="false">
      <c r="A1439" s="1"/>
      <c r="B1439" s="110" t="s">
        <v>6543</v>
      </c>
      <c r="C1439" s="98"/>
      <c r="D1439" s="98"/>
      <c r="E1439" s="98"/>
      <c r="F1439" s="98"/>
      <c r="G1439" s="110" t="s">
        <v>2968</v>
      </c>
      <c r="H1439" s="176" t="n">
        <v>13.69</v>
      </c>
      <c r="I1439" s="98"/>
      <c r="J1439" s="176" t="n">
        <v>13.69</v>
      </c>
      <c r="K1439" s="98"/>
      <c r="L1439" s="110" t="n">
        <v>22.51</v>
      </c>
      <c r="M1439" s="134"/>
      <c r="N1439" s="110"/>
      <c r="O1439" s="135"/>
    </row>
    <row r="1440" customFormat="false" ht="12" hidden="false" customHeight="true" outlineLevel="0" collapsed="false">
      <c r="A1440" s="1"/>
      <c r="B1440" s="110" t="s">
        <v>6544</v>
      </c>
      <c r="C1440" s="98"/>
      <c r="D1440" s="98"/>
      <c r="E1440" s="98"/>
      <c r="F1440" s="98"/>
      <c r="G1440" s="110" t="s">
        <v>2968</v>
      </c>
      <c r="H1440" s="110" t="n">
        <v>16.66</v>
      </c>
      <c r="I1440" s="98"/>
      <c r="J1440" s="110" t="n">
        <v>16.66</v>
      </c>
      <c r="K1440" s="98"/>
      <c r="L1440" s="110" t="n">
        <v>27.93</v>
      </c>
      <c r="M1440" s="134"/>
      <c r="N1440" s="110"/>
      <c r="O1440" s="135"/>
      <c r="P1440" s="147"/>
    </row>
    <row r="1441" customFormat="false" ht="12" hidden="false" customHeight="true" outlineLevel="0" collapsed="false">
      <c r="A1441" s="1"/>
      <c r="B1441" s="110" t="s">
        <v>1403</v>
      </c>
      <c r="C1441" s="98"/>
      <c r="D1441" s="98"/>
      <c r="E1441" s="98"/>
      <c r="F1441" s="98"/>
      <c r="G1441" s="110"/>
      <c r="H1441" s="110"/>
      <c r="I1441" s="98"/>
      <c r="J1441" s="110"/>
      <c r="K1441" s="98"/>
      <c r="L1441" s="110"/>
      <c r="M1441" s="134"/>
      <c r="N1441" s="110"/>
      <c r="O1441" s="135"/>
    </row>
    <row r="1442" customFormat="false" ht="12" hidden="false" customHeight="true" outlineLevel="0" collapsed="false">
      <c r="A1442" s="1"/>
      <c r="B1442" s="110" t="s">
        <v>1404</v>
      </c>
      <c r="C1442" s="98"/>
      <c r="D1442" s="98"/>
      <c r="E1442" s="98"/>
      <c r="F1442" s="98"/>
      <c r="G1442" s="110"/>
      <c r="H1442" s="110"/>
      <c r="I1442" s="98"/>
      <c r="J1442" s="110"/>
      <c r="K1442" s="98"/>
      <c r="L1442" s="110"/>
      <c r="M1442" s="134"/>
      <c r="N1442" s="110"/>
      <c r="O1442" s="135"/>
    </row>
    <row r="1443" customFormat="false" ht="12" hidden="false" customHeight="true" outlineLevel="0" collapsed="false">
      <c r="A1443" s="1"/>
      <c r="B1443" s="110" t="s">
        <v>6546</v>
      </c>
      <c r="C1443" s="98"/>
      <c r="D1443" s="98"/>
      <c r="E1443" s="98"/>
      <c r="F1443" s="98"/>
      <c r="G1443" s="110"/>
      <c r="H1443" s="110"/>
      <c r="I1443" s="98"/>
      <c r="J1443" s="110"/>
      <c r="K1443" s="98"/>
      <c r="L1443" s="110"/>
      <c r="M1443" s="134"/>
      <c r="N1443" s="110"/>
      <c r="O1443" s="135"/>
    </row>
    <row r="1444" customFormat="false" ht="12" hidden="false" customHeight="true" outlineLevel="0" collapsed="false">
      <c r="A1444" s="1"/>
      <c r="B1444" s="110" t="s">
        <v>1406</v>
      </c>
      <c r="C1444" s="98"/>
      <c r="D1444" s="98"/>
      <c r="E1444" s="98"/>
      <c r="F1444" s="98"/>
      <c r="G1444" s="110"/>
      <c r="H1444" s="110"/>
      <c r="I1444" s="98"/>
      <c r="J1444" s="110"/>
      <c r="K1444" s="98"/>
      <c r="L1444" s="110"/>
      <c r="M1444" s="134"/>
      <c r="N1444" s="110"/>
      <c r="O1444" s="135"/>
    </row>
    <row r="1445" customFormat="false" ht="12" hidden="false" customHeight="true" outlineLevel="0" collapsed="false">
      <c r="A1445" s="1"/>
      <c r="B1445" s="110" t="s">
        <v>6548</v>
      </c>
      <c r="C1445" s="98"/>
      <c r="D1445" s="98"/>
      <c r="E1445" s="98"/>
      <c r="F1445" s="98"/>
      <c r="G1445" s="110"/>
      <c r="H1445" s="110"/>
      <c r="I1445" s="98"/>
      <c r="J1445" s="110"/>
      <c r="K1445" s="98"/>
      <c r="L1445" s="110"/>
      <c r="M1445" s="134"/>
      <c r="N1445" s="110"/>
      <c r="O1445" s="135"/>
    </row>
    <row r="1446" customFormat="false" ht="12" hidden="false" customHeight="true" outlineLevel="0" collapsed="false">
      <c r="A1446" s="1"/>
      <c r="B1446" s="110" t="s">
        <v>6549</v>
      </c>
      <c r="C1446" s="98"/>
      <c r="D1446" s="98"/>
      <c r="E1446" s="98"/>
      <c r="F1446" s="98"/>
      <c r="G1446" s="110" t="s">
        <v>1445</v>
      </c>
      <c r="H1446" s="110" t="n">
        <v>7.86</v>
      </c>
      <c r="I1446" s="98"/>
      <c r="J1446" s="110" t="n">
        <v>7.86</v>
      </c>
      <c r="K1446" s="98"/>
      <c r="L1446" s="110" t="n">
        <v>7.86</v>
      </c>
      <c r="M1446" s="134"/>
      <c r="N1446" s="110"/>
      <c r="O1446" s="135"/>
    </row>
    <row r="1447" customFormat="false" ht="12" hidden="false" customHeight="true" outlineLevel="0" collapsed="false">
      <c r="A1447" s="1"/>
      <c r="B1447" s="110" t="s">
        <v>6550</v>
      </c>
      <c r="C1447" s="98"/>
      <c r="D1447" s="98"/>
      <c r="E1447" s="98"/>
      <c r="F1447" s="98"/>
      <c r="G1447" s="110" t="s">
        <v>1445</v>
      </c>
      <c r="H1447" s="110" t="n">
        <v>8.88</v>
      </c>
      <c r="I1447" s="98"/>
      <c r="J1447" s="110" t="n">
        <v>8.88</v>
      </c>
      <c r="K1447" s="98"/>
      <c r="L1447" s="110" t="n">
        <v>8.88</v>
      </c>
      <c r="M1447" s="134"/>
      <c r="N1447" s="110"/>
      <c r="O1447" s="135"/>
    </row>
    <row r="1448" customFormat="false" ht="12" hidden="false" customHeight="true" outlineLevel="0" collapsed="false">
      <c r="A1448" s="1"/>
      <c r="B1448" s="110" t="s">
        <v>6551</v>
      </c>
      <c r="C1448" s="98"/>
      <c r="D1448" s="98"/>
      <c r="E1448" s="98"/>
      <c r="F1448" s="98"/>
      <c r="G1448" s="110" t="s">
        <v>1445</v>
      </c>
      <c r="H1448" s="176" t="n">
        <v>9.9</v>
      </c>
      <c r="I1448" s="265"/>
      <c r="J1448" s="176" t="n">
        <v>9.9</v>
      </c>
      <c r="K1448" s="265"/>
      <c r="L1448" s="176" t="n">
        <v>9.9</v>
      </c>
      <c r="M1448" s="134"/>
      <c r="N1448" s="110"/>
      <c r="O1448" s="135"/>
    </row>
    <row r="1449" customFormat="false" ht="12" hidden="false" customHeight="true" outlineLevel="0" collapsed="false">
      <c r="A1449" s="1"/>
      <c r="B1449" s="110" t="s">
        <v>6552</v>
      </c>
      <c r="C1449" s="98"/>
      <c r="D1449" s="98"/>
      <c r="E1449" s="98"/>
      <c r="F1449" s="98"/>
      <c r="G1449" s="110" t="s">
        <v>1445</v>
      </c>
      <c r="H1449" s="110" t="n">
        <v>12.78</v>
      </c>
      <c r="I1449" s="98"/>
      <c r="J1449" s="110" t="n">
        <v>12.78</v>
      </c>
      <c r="K1449" s="98"/>
      <c r="L1449" s="110" t="n">
        <v>12.78</v>
      </c>
      <c r="M1449" s="134"/>
      <c r="N1449" s="110"/>
      <c r="O1449" s="135"/>
    </row>
    <row r="1450" customFormat="false" ht="12" hidden="false" customHeight="true" outlineLevel="0" collapsed="false">
      <c r="A1450" s="137"/>
      <c r="B1450" s="138" t="s">
        <v>6553</v>
      </c>
      <c r="C1450" s="147"/>
      <c r="D1450" s="147"/>
      <c r="E1450" s="147"/>
      <c r="F1450" s="147"/>
      <c r="G1450" s="138" t="s">
        <v>1445</v>
      </c>
      <c r="H1450" s="138" t="n">
        <v>14.55</v>
      </c>
      <c r="I1450" s="147"/>
      <c r="J1450" s="138" t="n">
        <v>14.55</v>
      </c>
      <c r="K1450" s="147"/>
      <c r="L1450" s="138" t="n">
        <v>14.55</v>
      </c>
      <c r="M1450" s="139"/>
      <c r="N1450" s="138"/>
      <c r="O1450" s="140"/>
    </row>
    <row r="1451" customFormat="false" ht="12" hidden="false" customHeight="true" outlineLevel="0" collapsed="false">
      <c r="A1451" s="130"/>
      <c r="B1451" s="130"/>
      <c r="C1451" s="130"/>
      <c r="D1451" s="130"/>
      <c r="E1451" s="130"/>
      <c r="F1451" s="130"/>
      <c r="G1451" s="130"/>
      <c r="H1451" s="130"/>
      <c r="I1451" s="130"/>
      <c r="J1451" s="130"/>
      <c r="K1451" s="130"/>
      <c r="L1451" s="130"/>
      <c r="M1451" s="130"/>
      <c r="N1451" s="130"/>
      <c r="O1451" s="130"/>
    </row>
    <row r="1452" customFormat="false" ht="12" hidden="false" customHeight="true" outlineLevel="0" collapsed="false">
      <c r="A1452" s="2" t="s">
        <v>7117</v>
      </c>
      <c r="B1452" s="29" t="s">
        <v>6555</v>
      </c>
      <c r="C1452" s="29"/>
      <c r="D1452" s="29"/>
      <c r="E1452" s="29"/>
      <c r="F1452" s="29"/>
      <c r="G1452" s="29"/>
      <c r="H1452" s="29"/>
      <c r="I1452" s="29"/>
      <c r="J1452" s="29"/>
      <c r="K1452" s="29"/>
      <c r="L1452" s="29"/>
      <c r="M1452" s="31"/>
      <c r="N1452" s="103"/>
      <c r="O1452" s="136"/>
    </row>
    <row r="1453" customFormat="false" ht="12" hidden="false" customHeight="true" outlineLevel="0" collapsed="false">
      <c r="A1453" s="1"/>
      <c r="B1453" s="103" t="s">
        <v>7118</v>
      </c>
      <c r="C1453" s="103"/>
      <c r="D1453" s="103"/>
      <c r="E1453" s="103"/>
      <c r="F1453" s="103"/>
      <c r="G1453" s="103"/>
      <c r="H1453" s="103"/>
      <c r="I1453" s="103"/>
      <c r="J1453" s="103"/>
      <c r="K1453" s="103"/>
      <c r="L1453" s="103"/>
      <c r="M1453" s="31"/>
      <c r="N1453" s="103"/>
      <c r="O1453" s="136"/>
    </row>
    <row r="1454" customFormat="false" ht="12" hidden="false" customHeight="true" outlineLevel="0" collapsed="false">
      <c r="A1454" s="1"/>
      <c r="B1454" s="103" t="s">
        <v>7119</v>
      </c>
      <c r="C1454" s="103"/>
      <c r="D1454" s="103"/>
      <c r="E1454" s="103"/>
      <c r="F1454" s="103"/>
      <c r="G1454" s="103"/>
      <c r="H1454" s="103"/>
      <c r="I1454" s="103"/>
      <c r="J1454" s="103"/>
      <c r="K1454" s="103"/>
      <c r="L1454" s="103"/>
      <c r="M1454" s="31"/>
      <c r="N1454" s="103"/>
      <c r="O1454" s="136"/>
    </row>
    <row r="1455" customFormat="false" ht="12" hidden="false" customHeight="true" outlineLevel="0" collapsed="false">
      <c r="A1455" s="1"/>
      <c r="B1455" s="103" t="s">
        <v>7120</v>
      </c>
      <c r="C1455" s="103"/>
      <c r="D1455" s="103"/>
      <c r="E1455" s="103"/>
      <c r="F1455" s="103"/>
      <c r="G1455" s="103"/>
      <c r="H1455" s="103"/>
      <c r="I1455" s="103"/>
      <c r="J1455" s="103"/>
      <c r="K1455" s="103"/>
      <c r="L1455" s="103"/>
      <c r="M1455" s="31"/>
      <c r="N1455" s="103"/>
      <c r="O1455" s="136"/>
    </row>
    <row r="1456" customFormat="false" ht="12" hidden="false" customHeight="true" outlineLevel="0" collapsed="false">
      <c r="A1456" s="1"/>
      <c r="B1456" s="110" t="s">
        <v>6559</v>
      </c>
      <c r="C1456" s="110"/>
      <c r="D1456" s="110"/>
      <c r="E1456" s="110"/>
      <c r="F1456" s="110"/>
      <c r="G1456" s="110"/>
      <c r="H1456" s="110"/>
      <c r="I1456" s="110"/>
      <c r="J1456" s="110"/>
      <c r="K1456" s="110"/>
      <c r="L1456" s="110"/>
      <c r="M1456" s="134" t="s">
        <v>864</v>
      </c>
      <c r="N1456" s="110" t="s">
        <v>517</v>
      </c>
      <c r="O1456" s="135" t="n">
        <v>4.01</v>
      </c>
    </row>
    <row r="1457" customFormat="false" ht="12" hidden="false" customHeight="true" outlineLevel="0" collapsed="false">
      <c r="A1457" s="1"/>
      <c r="B1457" s="112" t="s">
        <v>6560</v>
      </c>
      <c r="C1457" s="112"/>
      <c r="D1457" s="112"/>
      <c r="E1457" s="112"/>
      <c r="F1457" s="112"/>
      <c r="G1457" s="112"/>
      <c r="H1457" s="112"/>
      <c r="I1457" s="112"/>
      <c r="J1457" s="112"/>
      <c r="K1457" s="112"/>
      <c r="L1457" s="112"/>
      <c r="M1457" s="141" t="s">
        <v>864</v>
      </c>
      <c r="N1457" s="112" t="s">
        <v>517</v>
      </c>
      <c r="O1457" s="142" t="n">
        <v>4.38</v>
      </c>
    </row>
    <row r="1458" customFormat="false" ht="12" hidden="false" customHeight="true" outlineLevel="0" collapsed="false">
      <c r="A1458" s="1"/>
      <c r="B1458" s="112" t="s">
        <v>6561</v>
      </c>
      <c r="C1458" s="112"/>
      <c r="D1458" s="112"/>
      <c r="E1458" s="112"/>
      <c r="F1458" s="112"/>
      <c r="G1458" s="112"/>
      <c r="H1458" s="112"/>
      <c r="I1458" s="112"/>
      <c r="J1458" s="112"/>
      <c r="K1458" s="112"/>
      <c r="L1458" s="112"/>
      <c r="M1458" s="141" t="s">
        <v>864</v>
      </c>
      <c r="N1458" s="112" t="s">
        <v>517</v>
      </c>
      <c r="O1458" s="142" t="n">
        <v>5.42</v>
      </c>
    </row>
    <row r="1459" customFormat="false" ht="12" hidden="false" customHeight="true" outlineLevel="0" collapsed="false">
      <c r="A1459" s="1"/>
      <c r="B1459" s="112" t="s">
        <v>6562</v>
      </c>
      <c r="C1459" s="112"/>
      <c r="D1459" s="112"/>
      <c r="E1459" s="112"/>
      <c r="F1459" s="112"/>
      <c r="G1459" s="112"/>
      <c r="H1459" s="112"/>
      <c r="I1459" s="112"/>
      <c r="J1459" s="112"/>
      <c r="K1459" s="112"/>
      <c r="L1459" s="112"/>
      <c r="M1459" s="141" t="s">
        <v>864</v>
      </c>
      <c r="N1459" s="112" t="s">
        <v>517</v>
      </c>
      <c r="O1459" s="142" t="n">
        <v>6.05</v>
      </c>
    </row>
    <row r="1460" customFormat="false" ht="12" hidden="false" customHeight="true" outlineLevel="0" collapsed="false">
      <c r="A1460" s="1"/>
      <c r="B1460" s="112" t="s">
        <v>6563</v>
      </c>
      <c r="C1460" s="112"/>
      <c r="D1460" s="112"/>
      <c r="E1460" s="112"/>
      <c r="F1460" s="112"/>
      <c r="G1460" s="112"/>
      <c r="H1460" s="112"/>
      <c r="I1460" s="112"/>
      <c r="J1460" s="112"/>
      <c r="K1460" s="112"/>
      <c r="L1460" s="112"/>
      <c r="M1460" s="141" t="s">
        <v>864</v>
      </c>
      <c r="N1460" s="112" t="s">
        <v>517</v>
      </c>
      <c r="O1460" s="142" t="n">
        <v>6.99</v>
      </c>
    </row>
    <row r="1461" customFormat="false" ht="12" hidden="false" customHeight="true" outlineLevel="0" collapsed="false">
      <c r="A1461" s="1"/>
      <c r="B1461" s="112" t="s">
        <v>6564</v>
      </c>
      <c r="C1461" s="112"/>
      <c r="D1461" s="112"/>
      <c r="E1461" s="112"/>
      <c r="F1461" s="112"/>
      <c r="G1461" s="112"/>
      <c r="H1461" s="112"/>
      <c r="I1461" s="112"/>
      <c r="J1461" s="112"/>
      <c r="K1461" s="112"/>
      <c r="L1461" s="112"/>
      <c r="M1461" s="141" t="s">
        <v>864</v>
      </c>
      <c r="N1461" s="112" t="s">
        <v>517</v>
      </c>
      <c r="O1461" s="142" t="n">
        <v>8.1</v>
      </c>
    </row>
    <row r="1462" customFormat="false" ht="12" hidden="false" customHeight="true" outlineLevel="0" collapsed="false">
      <c r="A1462" s="1"/>
      <c r="B1462" s="112" t="s">
        <v>6565</v>
      </c>
      <c r="C1462" s="112"/>
      <c r="D1462" s="112"/>
      <c r="E1462" s="112"/>
      <c r="F1462" s="112"/>
      <c r="G1462" s="112"/>
      <c r="H1462" s="112"/>
      <c r="I1462" s="112"/>
      <c r="J1462" s="112"/>
      <c r="K1462" s="112"/>
      <c r="L1462" s="112"/>
      <c r="M1462" s="141" t="s">
        <v>864</v>
      </c>
      <c r="N1462" s="112" t="s">
        <v>517</v>
      </c>
      <c r="O1462" s="142" t="n">
        <v>9.33</v>
      </c>
    </row>
    <row r="1463" customFormat="false" ht="12" hidden="false" customHeight="true" outlineLevel="0" collapsed="false">
      <c r="A1463" s="1"/>
      <c r="B1463" s="112" t="s">
        <v>6566</v>
      </c>
      <c r="C1463" s="112"/>
      <c r="D1463" s="112"/>
      <c r="E1463" s="112"/>
      <c r="F1463" s="112"/>
      <c r="G1463" s="112"/>
      <c r="H1463" s="112"/>
      <c r="I1463" s="112"/>
      <c r="J1463" s="112"/>
      <c r="K1463" s="112"/>
      <c r="L1463" s="112"/>
      <c r="M1463" s="141" t="s">
        <v>864</v>
      </c>
      <c r="N1463" s="112" t="s">
        <v>517</v>
      </c>
      <c r="O1463" s="142" t="n">
        <v>10.94</v>
      </c>
    </row>
    <row r="1464" customFormat="false" ht="12" hidden="false" customHeight="true" outlineLevel="0" collapsed="false">
      <c r="A1464" s="1"/>
      <c r="B1464" s="112" t="s">
        <v>6567</v>
      </c>
      <c r="C1464" s="112"/>
      <c r="D1464" s="112"/>
      <c r="E1464" s="112"/>
      <c r="F1464" s="112"/>
      <c r="G1464" s="112"/>
      <c r="H1464" s="112"/>
      <c r="I1464" s="112"/>
      <c r="J1464" s="112"/>
      <c r="K1464" s="112"/>
      <c r="L1464" s="112"/>
      <c r="M1464" s="141" t="s">
        <v>864</v>
      </c>
      <c r="N1464" s="112" t="s">
        <v>517</v>
      </c>
      <c r="O1464" s="142" t="n">
        <v>12.71</v>
      </c>
    </row>
    <row r="1465" customFormat="false" ht="12" hidden="false" customHeight="true" outlineLevel="0" collapsed="false">
      <c r="A1465" s="137"/>
      <c r="B1465" s="138" t="s">
        <v>6568</v>
      </c>
      <c r="C1465" s="138"/>
      <c r="D1465" s="138"/>
      <c r="E1465" s="138"/>
      <c r="F1465" s="138"/>
      <c r="G1465" s="138"/>
      <c r="H1465" s="138"/>
      <c r="I1465" s="138"/>
      <c r="J1465" s="138"/>
      <c r="K1465" s="138"/>
      <c r="L1465" s="138"/>
      <c r="M1465" s="139" t="s">
        <v>864</v>
      </c>
      <c r="N1465" s="138" t="s">
        <v>517</v>
      </c>
      <c r="O1465" s="140" t="n">
        <v>16.26</v>
      </c>
    </row>
    <row r="1466" customFormat="false" ht="12" hidden="false" customHeight="true" outlineLevel="0" collapsed="false">
      <c r="A1466" s="130"/>
      <c r="B1466" s="130"/>
      <c r="C1466" s="130"/>
      <c r="D1466" s="130"/>
      <c r="E1466" s="130"/>
      <c r="F1466" s="130"/>
      <c r="G1466" s="130"/>
      <c r="H1466" s="130"/>
      <c r="I1466" s="130"/>
      <c r="J1466" s="130"/>
      <c r="K1466" s="130"/>
      <c r="L1466" s="130"/>
      <c r="M1466" s="130"/>
      <c r="N1466" s="130"/>
      <c r="O1466" s="130"/>
    </row>
    <row r="1467" customFormat="false" ht="12" hidden="false" customHeight="true" outlineLevel="0" collapsed="false">
      <c r="A1467" s="2" t="s">
        <v>7121</v>
      </c>
      <c r="B1467" s="29" t="s">
        <v>6570</v>
      </c>
      <c r="C1467" s="29"/>
      <c r="D1467" s="29"/>
      <c r="E1467" s="29"/>
      <c r="F1467" s="29"/>
      <c r="G1467" s="29"/>
      <c r="H1467" s="29"/>
      <c r="I1467" s="29"/>
      <c r="J1467" s="29"/>
      <c r="K1467" s="29"/>
      <c r="L1467" s="29"/>
      <c r="M1467" s="31"/>
      <c r="N1467" s="103"/>
      <c r="O1467" s="136"/>
    </row>
    <row r="1468" customFormat="false" ht="12" hidden="false" customHeight="true" outlineLevel="0" collapsed="false">
      <c r="A1468" s="1"/>
      <c r="B1468" s="103" t="s">
        <v>7122</v>
      </c>
      <c r="C1468" s="103"/>
      <c r="D1468" s="103"/>
      <c r="E1468" s="103"/>
      <c r="F1468" s="103"/>
      <c r="G1468" s="103"/>
      <c r="H1468" s="103"/>
      <c r="I1468" s="103"/>
      <c r="J1468" s="103"/>
      <c r="K1468" s="103"/>
      <c r="L1468" s="103"/>
      <c r="M1468" s="31"/>
      <c r="N1468" s="103"/>
      <c r="O1468" s="136"/>
    </row>
    <row r="1469" customFormat="false" ht="12" hidden="false" customHeight="true" outlineLevel="0" collapsed="false">
      <c r="A1469" s="1"/>
      <c r="B1469" s="103" t="s">
        <v>7123</v>
      </c>
      <c r="C1469" s="103"/>
      <c r="D1469" s="103"/>
      <c r="E1469" s="103"/>
      <c r="F1469" s="103"/>
      <c r="G1469" s="103"/>
      <c r="H1469" s="103"/>
      <c r="I1469" s="103"/>
      <c r="J1469" s="103"/>
      <c r="K1469" s="103"/>
      <c r="L1469" s="103"/>
      <c r="M1469" s="31"/>
      <c r="N1469" s="103"/>
      <c r="O1469" s="136"/>
    </row>
    <row r="1470" customFormat="false" ht="12" hidden="false" customHeight="true" outlineLevel="0" collapsed="false">
      <c r="A1470" s="1"/>
      <c r="B1470" s="103"/>
      <c r="C1470" s="103"/>
      <c r="D1470" s="103"/>
      <c r="E1470" s="103"/>
      <c r="F1470" s="103"/>
      <c r="G1470" s="103"/>
      <c r="H1470" s="103"/>
      <c r="I1470" s="103"/>
      <c r="J1470" s="103"/>
      <c r="K1470" s="103"/>
      <c r="L1470" s="103"/>
      <c r="M1470" s="31"/>
      <c r="N1470" s="103"/>
      <c r="O1470" s="136"/>
    </row>
    <row r="1471" customFormat="false" ht="12" hidden="false" customHeight="true" outlineLevel="0" collapsed="false">
      <c r="A1471" s="1"/>
      <c r="B1471" s="103"/>
      <c r="C1471" s="103"/>
      <c r="D1471" s="103"/>
      <c r="E1471" s="103"/>
      <c r="F1471" s="103"/>
      <c r="G1471" s="103"/>
      <c r="H1471" s="103"/>
      <c r="I1471" s="103"/>
      <c r="J1471" s="103"/>
      <c r="K1471" s="103"/>
      <c r="L1471" s="103"/>
      <c r="M1471" s="31"/>
      <c r="N1471" s="103"/>
      <c r="O1471" s="136"/>
    </row>
    <row r="1472" customFormat="false" ht="12.75" hidden="false" customHeight="true" outlineLevel="0" collapsed="false">
      <c r="A1472" s="3" t="s">
        <v>6211</v>
      </c>
      <c r="B1472" s="103"/>
      <c r="C1472" s="103"/>
      <c r="D1472" s="103"/>
      <c r="E1472" s="103"/>
      <c r="F1472" s="103"/>
      <c r="G1472" s="125" t="n">
        <v>39813</v>
      </c>
      <c r="H1472" s="125"/>
      <c r="I1472" s="103"/>
      <c r="J1472" s="103"/>
      <c r="K1472" s="103"/>
      <c r="L1472" s="103"/>
      <c r="M1472" s="31" t="n">
        <v>21</v>
      </c>
      <c r="N1472" s="103"/>
      <c r="O1472" s="136"/>
    </row>
    <row r="1473" customFormat="false" ht="12" hidden="false" customHeight="true" outlineLevel="0" collapsed="false">
      <c r="A1473" s="1"/>
      <c r="B1473" s="103"/>
      <c r="C1473" s="103"/>
      <c r="D1473" s="103"/>
      <c r="E1473" s="103"/>
      <c r="F1473" s="103"/>
      <c r="G1473" s="103"/>
      <c r="H1473" s="103"/>
      <c r="I1473" s="103"/>
      <c r="J1473" s="103"/>
      <c r="K1473" s="103"/>
      <c r="L1473" s="103"/>
      <c r="M1473" s="31"/>
      <c r="N1473" s="103"/>
      <c r="O1473" s="136"/>
    </row>
    <row r="1474" customFormat="false" ht="12" hidden="false" customHeight="true" outlineLevel="0" collapsed="false">
      <c r="B1474" s="103"/>
      <c r="C1474" s="103"/>
      <c r="D1474" s="103"/>
      <c r="E1474" s="103"/>
      <c r="F1474" s="103"/>
      <c r="G1474" s="103"/>
      <c r="H1474" s="103"/>
      <c r="I1474" s="103"/>
      <c r="J1474" s="103"/>
      <c r="K1474" s="103"/>
      <c r="L1474" s="103"/>
      <c r="M1474" s="31"/>
      <c r="N1474" s="103"/>
      <c r="O1474" s="136"/>
    </row>
    <row r="1475" customFormat="false" ht="12" hidden="false" customHeight="true" outlineLevel="0" collapsed="false">
      <c r="B1475" s="103"/>
      <c r="C1475" s="103"/>
      <c r="D1475" s="103"/>
      <c r="E1475" s="103"/>
      <c r="F1475" s="103"/>
      <c r="G1475" s="103"/>
      <c r="H1475" s="103"/>
      <c r="I1475" s="103"/>
      <c r="J1475" s="103"/>
      <c r="K1475" s="103"/>
      <c r="L1475" s="103"/>
      <c r="M1475" s="31"/>
      <c r="N1475" s="103"/>
      <c r="O1475" s="136"/>
    </row>
    <row r="1476" customFormat="false" ht="12" hidden="false" customHeight="true" outlineLevel="0" collapsed="false">
      <c r="A1476" s="1"/>
      <c r="B1476" s="103" t="s">
        <v>7124</v>
      </c>
      <c r="C1476" s="103"/>
      <c r="D1476" s="103"/>
      <c r="E1476" s="103"/>
      <c r="F1476" s="103"/>
      <c r="G1476" s="103"/>
      <c r="H1476" s="103"/>
      <c r="I1476" s="103"/>
      <c r="J1476" s="103"/>
      <c r="K1476" s="103"/>
      <c r="L1476" s="103"/>
      <c r="M1476" s="31"/>
      <c r="N1476" s="103"/>
      <c r="O1476" s="136"/>
    </row>
    <row r="1477" customFormat="false" ht="12" hidden="false" customHeight="true" outlineLevel="0" collapsed="false">
      <c r="A1477" s="1"/>
      <c r="B1477" s="103" t="s">
        <v>7125</v>
      </c>
      <c r="C1477" s="103"/>
      <c r="D1477" s="103"/>
      <c r="E1477" s="103"/>
      <c r="F1477" s="103"/>
      <c r="G1477" s="103"/>
      <c r="H1477" s="103"/>
      <c r="I1477" s="103"/>
      <c r="J1477" s="103"/>
      <c r="K1477" s="103"/>
      <c r="L1477" s="103"/>
      <c r="M1477" s="31"/>
      <c r="N1477" s="103"/>
      <c r="O1477" s="136"/>
    </row>
    <row r="1478" customFormat="false" ht="12" hidden="false" customHeight="true" outlineLevel="0" collapsed="false">
      <c r="A1478" s="1"/>
      <c r="B1478" s="110" t="s">
        <v>873</v>
      </c>
      <c r="C1478" s="110"/>
      <c r="D1478" s="110"/>
      <c r="E1478" s="110"/>
      <c r="F1478" s="110"/>
      <c r="G1478" s="110"/>
      <c r="H1478" s="110"/>
      <c r="I1478" s="110"/>
      <c r="J1478" s="110"/>
      <c r="K1478" s="110"/>
      <c r="L1478" s="110"/>
      <c r="M1478" s="134"/>
      <c r="N1478" s="110"/>
      <c r="O1478" s="135"/>
    </row>
    <row r="1479" customFormat="false" ht="12" hidden="false" customHeight="true" outlineLevel="0" collapsed="false">
      <c r="A1479" s="1"/>
      <c r="B1479" s="112" t="s">
        <v>6576</v>
      </c>
      <c r="C1479" s="112"/>
      <c r="D1479" s="112"/>
      <c r="E1479" s="112"/>
      <c r="F1479" s="112"/>
      <c r="G1479" s="112"/>
      <c r="H1479" s="112"/>
      <c r="I1479" s="112"/>
      <c r="J1479" s="112"/>
      <c r="K1479" s="112"/>
      <c r="L1479" s="112"/>
      <c r="M1479" s="141" t="s">
        <v>864</v>
      </c>
      <c r="N1479" s="112" t="s">
        <v>517</v>
      </c>
      <c r="O1479" s="142" t="n">
        <v>10.91</v>
      </c>
    </row>
    <row r="1480" customFormat="false" ht="12" hidden="false" customHeight="true" outlineLevel="0" collapsed="false">
      <c r="A1480" s="1"/>
      <c r="B1480" s="112" t="s">
        <v>6577</v>
      </c>
      <c r="C1480" s="112"/>
      <c r="D1480" s="112"/>
      <c r="E1480" s="112"/>
      <c r="F1480" s="112"/>
      <c r="G1480" s="112"/>
      <c r="H1480" s="112"/>
      <c r="I1480" s="112"/>
      <c r="J1480" s="112"/>
      <c r="K1480" s="112"/>
      <c r="L1480" s="112"/>
      <c r="M1480" s="141" t="s">
        <v>864</v>
      </c>
      <c r="N1480" s="112" t="s">
        <v>517</v>
      </c>
      <c r="O1480" s="142" t="n">
        <v>13.04</v>
      </c>
    </row>
    <row r="1481" customFormat="false" ht="12" hidden="false" customHeight="true" outlineLevel="0" collapsed="false">
      <c r="A1481" s="1"/>
      <c r="B1481" s="112" t="s">
        <v>6578</v>
      </c>
      <c r="C1481" s="112"/>
      <c r="D1481" s="112"/>
      <c r="E1481" s="112"/>
      <c r="F1481" s="112"/>
      <c r="G1481" s="112"/>
      <c r="H1481" s="112"/>
      <c r="I1481" s="112"/>
      <c r="J1481" s="112"/>
      <c r="K1481" s="112"/>
      <c r="L1481" s="112"/>
      <c r="M1481" s="141" t="s">
        <v>864</v>
      </c>
      <c r="N1481" s="112" t="s">
        <v>517</v>
      </c>
      <c r="O1481" s="142" t="n">
        <v>15.6</v>
      </c>
    </row>
    <row r="1482" customFormat="false" ht="12" hidden="false" customHeight="true" outlineLevel="0" collapsed="false">
      <c r="A1482" s="1"/>
      <c r="B1482" s="112" t="s">
        <v>6579</v>
      </c>
      <c r="C1482" s="112"/>
      <c r="D1482" s="112"/>
      <c r="E1482" s="112"/>
      <c r="F1482" s="112"/>
      <c r="G1482" s="112"/>
      <c r="H1482" s="112"/>
      <c r="I1482" s="112"/>
      <c r="J1482" s="112"/>
      <c r="K1482" s="112"/>
      <c r="L1482" s="112"/>
      <c r="M1482" s="141" t="s">
        <v>864</v>
      </c>
      <c r="N1482" s="112" t="s">
        <v>517</v>
      </c>
      <c r="O1482" s="142" t="n">
        <v>17.54</v>
      </c>
    </row>
    <row r="1483" customFormat="false" ht="12" hidden="false" customHeight="true" outlineLevel="0" collapsed="false">
      <c r="A1483" s="137"/>
      <c r="B1483" s="150" t="s">
        <v>6580</v>
      </c>
      <c r="C1483" s="150"/>
      <c r="D1483" s="150"/>
      <c r="E1483" s="150"/>
      <c r="F1483" s="150"/>
      <c r="G1483" s="150"/>
      <c r="H1483" s="150"/>
      <c r="I1483" s="150"/>
      <c r="J1483" s="150"/>
      <c r="K1483" s="150"/>
      <c r="L1483" s="150"/>
      <c r="M1483" s="160" t="s">
        <v>864</v>
      </c>
      <c r="N1483" s="150" t="s">
        <v>517</v>
      </c>
      <c r="O1483" s="161" t="n">
        <v>20.58</v>
      </c>
    </row>
    <row r="1484" customFormat="false" ht="12" hidden="false" customHeight="true" outlineLevel="0" collapsed="false">
      <c r="A1484" s="130"/>
      <c r="B1484" s="130"/>
      <c r="C1484" s="130"/>
      <c r="D1484" s="130"/>
      <c r="E1484" s="130"/>
      <c r="F1484" s="130"/>
      <c r="G1484" s="130"/>
      <c r="H1484" s="130"/>
      <c r="I1484" s="130"/>
      <c r="J1484" s="130"/>
      <c r="K1484" s="130"/>
      <c r="L1484" s="130"/>
      <c r="M1484" s="130"/>
      <c r="N1484" s="130"/>
      <c r="O1484" s="130"/>
    </row>
    <row r="1485" customFormat="false" ht="12" hidden="false" customHeight="true" outlineLevel="0" collapsed="false">
      <c r="A1485" s="2" t="s">
        <v>7126</v>
      </c>
      <c r="B1485" s="29" t="s">
        <v>6582</v>
      </c>
      <c r="C1485" s="29"/>
      <c r="D1485" s="29"/>
      <c r="E1485" s="29"/>
      <c r="F1485" s="29"/>
      <c r="G1485" s="29"/>
      <c r="H1485" s="29"/>
      <c r="I1485" s="29"/>
      <c r="J1485" s="29"/>
      <c r="K1485" s="29"/>
      <c r="L1485" s="29"/>
      <c r="M1485" s="31"/>
      <c r="N1485" s="103"/>
      <c r="O1485" s="136"/>
    </row>
    <row r="1486" customFormat="false" ht="12" hidden="false" customHeight="true" outlineLevel="0" collapsed="false">
      <c r="A1486" s="1"/>
      <c r="B1486" s="103" t="s">
        <v>7127</v>
      </c>
      <c r="C1486" s="103"/>
      <c r="D1486" s="103"/>
      <c r="E1486" s="103"/>
      <c r="F1486" s="103"/>
      <c r="G1486" s="103"/>
      <c r="H1486" s="103"/>
      <c r="I1486" s="103"/>
      <c r="J1486" s="103"/>
      <c r="K1486" s="103"/>
      <c r="L1486" s="103"/>
      <c r="M1486" s="31"/>
      <c r="N1486" s="103"/>
      <c r="O1486" s="136"/>
    </row>
    <row r="1487" customFormat="false" ht="12" hidden="false" customHeight="true" outlineLevel="0" collapsed="false">
      <c r="A1487" s="1"/>
      <c r="B1487" s="103" t="s">
        <v>7128</v>
      </c>
      <c r="C1487" s="103"/>
      <c r="D1487" s="103"/>
      <c r="E1487" s="103"/>
      <c r="F1487" s="103"/>
      <c r="G1487" s="103"/>
      <c r="H1487" s="103"/>
      <c r="I1487" s="103"/>
      <c r="J1487" s="103"/>
      <c r="K1487" s="103"/>
      <c r="L1487" s="103"/>
      <c r="M1487" s="31"/>
      <c r="N1487" s="103"/>
      <c r="O1487" s="136"/>
    </row>
    <row r="1488" customFormat="false" ht="12" hidden="false" customHeight="true" outlineLevel="0" collapsed="false">
      <c r="A1488" s="1"/>
      <c r="B1488" s="103" t="s">
        <v>7129</v>
      </c>
      <c r="C1488" s="103"/>
      <c r="D1488" s="103"/>
      <c r="E1488" s="103"/>
      <c r="F1488" s="103"/>
      <c r="G1488" s="103"/>
      <c r="H1488" s="103"/>
      <c r="I1488" s="103"/>
      <c r="J1488" s="103"/>
      <c r="K1488" s="103"/>
      <c r="L1488" s="103"/>
      <c r="M1488" s="31"/>
      <c r="N1488" s="103"/>
      <c r="O1488" s="136"/>
    </row>
    <row r="1489" customFormat="false" ht="12" hidden="false" customHeight="true" outlineLevel="0" collapsed="false">
      <c r="A1489" s="1"/>
      <c r="B1489" s="110" t="s">
        <v>6586</v>
      </c>
      <c r="C1489" s="110"/>
      <c r="D1489" s="110"/>
      <c r="E1489" s="110"/>
      <c r="F1489" s="110"/>
      <c r="G1489" s="110"/>
      <c r="H1489" s="110"/>
      <c r="I1489" s="110"/>
      <c r="J1489" s="110"/>
      <c r="K1489" s="110"/>
      <c r="L1489" s="110"/>
      <c r="M1489" s="134" t="s">
        <v>552</v>
      </c>
      <c r="N1489" s="110" t="s">
        <v>517</v>
      </c>
      <c r="O1489" s="135" t="n">
        <v>4.65</v>
      </c>
    </row>
    <row r="1490" customFormat="false" ht="12" hidden="false" customHeight="true" outlineLevel="0" collapsed="false">
      <c r="A1490" s="1"/>
      <c r="B1490" s="112" t="s">
        <v>6587</v>
      </c>
      <c r="C1490" s="112"/>
      <c r="D1490" s="112"/>
      <c r="E1490" s="112"/>
      <c r="F1490" s="112"/>
      <c r="G1490" s="112"/>
      <c r="H1490" s="112"/>
      <c r="I1490" s="112"/>
      <c r="J1490" s="112"/>
      <c r="K1490" s="112"/>
      <c r="L1490" s="112"/>
      <c r="M1490" s="141" t="s">
        <v>552</v>
      </c>
      <c r="N1490" s="112" t="s">
        <v>517</v>
      </c>
      <c r="O1490" s="142" t="n">
        <v>4.88</v>
      </c>
    </row>
    <row r="1491" customFormat="false" ht="12" hidden="false" customHeight="true" outlineLevel="0" collapsed="false">
      <c r="A1491" s="1"/>
      <c r="B1491" s="112" t="s">
        <v>6588</v>
      </c>
      <c r="C1491" s="112"/>
      <c r="D1491" s="112"/>
      <c r="E1491" s="112"/>
      <c r="F1491" s="112"/>
      <c r="G1491" s="112"/>
      <c r="H1491" s="112"/>
      <c r="I1491" s="112"/>
      <c r="J1491" s="112"/>
      <c r="K1491" s="112"/>
      <c r="L1491" s="112"/>
      <c r="M1491" s="141" t="s">
        <v>552</v>
      </c>
      <c r="N1491" s="112" t="s">
        <v>517</v>
      </c>
      <c r="O1491" s="142" t="n">
        <v>5.25</v>
      </c>
    </row>
    <row r="1492" customFormat="false" ht="12" hidden="false" customHeight="true" outlineLevel="0" collapsed="false">
      <c r="A1492" s="1"/>
      <c r="B1492" s="112" t="s">
        <v>6589</v>
      </c>
      <c r="C1492" s="112"/>
      <c r="D1492" s="112"/>
      <c r="E1492" s="112"/>
      <c r="F1492" s="112"/>
      <c r="G1492" s="112"/>
      <c r="H1492" s="112"/>
      <c r="I1492" s="112"/>
      <c r="J1492" s="112"/>
      <c r="K1492" s="112"/>
      <c r="L1492" s="112"/>
      <c r="M1492" s="141" t="s">
        <v>552</v>
      </c>
      <c r="N1492" s="112" t="s">
        <v>517</v>
      </c>
      <c r="O1492" s="142" t="n">
        <v>6.03</v>
      </c>
    </row>
    <row r="1493" customFormat="false" ht="12" hidden="false" customHeight="true" outlineLevel="0" collapsed="false">
      <c r="A1493" s="1"/>
      <c r="B1493" s="112" t="s">
        <v>6590</v>
      </c>
      <c r="C1493" s="112"/>
      <c r="D1493" s="112"/>
      <c r="E1493" s="112"/>
      <c r="F1493" s="112"/>
      <c r="G1493" s="112"/>
      <c r="H1493" s="112"/>
      <c r="I1493" s="112"/>
      <c r="J1493" s="112"/>
      <c r="K1493" s="112"/>
      <c r="L1493" s="112"/>
      <c r="M1493" s="141" t="s">
        <v>552</v>
      </c>
      <c r="N1493" s="112" t="s">
        <v>517</v>
      </c>
      <c r="O1493" s="142" t="n">
        <v>8.8</v>
      </c>
    </row>
    <row r="1494" customFormat="false" ht="12" hidden="false" customHeight="true" outlineLevel="0" collapsed="false">
      <c r="A1494" s="1"/>
      <c r="B1494" s="112" t="s">
        <v>6591</v>
      </c>
      <c r="C1494" s="112"/>
      <c r="D1494" s="112"/>
      <c r="E1494" s="112"/>
      <c r="F1494" s="112"/>
      <c r="G1494" s="112"/>
      <c r="H1494" s="112"/>
      <c r="I1494" s="112"/>
      <c r="J1494" s="112"/>
      <c r="K1494" s="112"/>
      <c r="L1494" s="112"/>
      <c r="M1494" s="141" t="s">
        <v>552</v>
      </c>
      <c r="N1494" s="112" t="s">
        <v>517</v>
      </c>
      <c r="O1494" s="142" t="n">
        <v>10.66</v>
      </c>
    </row>
    <row r="1495" customFormat="false" ht="12" hidden="false" customHeight="true" outlineLevel="0" collapsed="false">
      <c r="A1495" s="1"/>
      <c r="B1495" s="112" t="s">
        <v>6592</v>
      </c>
      <c r="C1495" s="112"/>
      <c r="D1495" s="112"/>
      <c r="E1495" s="112"/>
      <c r="F1495" s="112"/>
      <c r="G1495" s="112"/>
      <c r="H1495" s="112"/>
      <c r="I1495" s="112"/>
      <c r="J1495" s="112"/>
      <c r="K1495" s="112"/>
      <c r="L1495" s="112"/>
      <c r="M1495" s="141" t="s">
        <v>552</v>
      </c>
      <c r="N1495" s="112" t="s">
        <v>517</v>
      </c>
      <c r="O1495" s="142" t="n">
        <v>13.14</v>
      </c>
    </row>
    <row r="1496" customFormat="false" ht="12" hidden="false" customHeight="true" outlineLevel="0" collapsed="false">
      <c r="A1496" s="1"/>
      <c r="B1496" s="112" t="s">
        <v>6593</v>
      </c>
      <c r="C1496" s="112"/>
      <c r="D1496" s="112"/>
      <c r="E1496" s="112"/>
      <c r="F1496" s="112"/>
      <c r="G1496" s="112"/>
      <c r="H1496" s="112"/>
      <c r="I1496" s="112"/>
      <c r="J1496" s="112"/>
      <c r="K1496" s="112"/>
      <c r="L1496" s="112"/>
      <c r="M1496" s="141" t="s">
        <v>552</v>
      </c>
      <c r="N1496" s="112" t="s">
        <v>517</v>
      </c>
      <c r="O1496" s="142" t="n">
        <v>16.65</v>
      </c>
    </row>
    <row r="1497" customFormat="false" ht="12" hidden="false" customHeight="true" outlineLevel="0" collapsed="false">
      <c r="A1497" s="137"/>
      <c r="B1497" s="150" t="s">
        <v>6594</v>
      </c>
      <c r="C1497" s="150"/>
      <c r="D1497" s="150"/>
      <c r="E1497" s="150"/>
      <c r="F1497" s="150"/>
      <c r="G1497" s="150"/>
      <c r="H1497" s="150"/>
      <c r="I1497" s="150"/>
      <c r="J1497" s="150"/>
      <c r="K1497" s="150"/>
      <c r="L1497" s="150"/>
      <c r="M1497" s="160" t="s">
        <v>552</v>
      </c>
      <c r="N1497" s="150" t="s">
        <v>517</v>
      </c>
      <c r="O1497" s="161" t="n">
        <v>21.17</v>
      </c>
    </row>
    <row r="1498" customFormat="false" ht="12" hidden="false" customHeight="true" outlineLevel="0" collapsed="false">
      <c r="A1498" s="130"/>
      <c r="B1498" s="130"/>
      <c r="C1498" s="130"/>
      <c r="D1498" s="130"/>
      <c r="E1498" s="130"/>
      <c r="F1498" s="130"/>
      <c r="G1498" s="130"/>
      <c r="H1498" s="130"/>
      <c r="I1498" s="130"/>
      <c r="J1498" s="130"/>
      <c r="K1498" s="130"/>
      <c r="L1498" s="130"/>
      <c r="M1498" s="130"/>
      <c r="N1498" s="130"/>
      <c r="O1498" s="130"/>
    </row>
    <row r="1499" customFormat="false" ht="12" hidden="false" customHeight="true" outlineLevel="0" collapsed="false">
      <c r="A1499" s="2" t="s">
        <v>7130</v>
      </c>
      <c r="B1499" s="29" t="s">
        <v>6596</v>
      </c>
      <c r="C1499" s="29"/>
      <c r="D1499" s="29"/>
      <c r="E1499" s="29"/>
      <c r="F1499" s="29"/>
      <c r="G1499" s="29"/>
      <c r="H1499" s="29"/>
      <c r="I1499" s="29"/>
      <c r="J1499" s="29"/>
      <c r="K1499" s="29"/>
      <c r="L1499" s="29"/>
      <c r="M1499" s="31"/>
      <c r="N1499" s="103"/>
      <c r="O1499" s="136"/>
    </row>
    <row r="1500" customFormat="false" ht="12" hidden="false" customHeight="true" outlineLevel="0" collapsed="false">
      <c r="A1500" s="1"/>
      <c r="B1500" s="103" t="s">
        <v>7131</v>
      </c>
      <c r="C1500" s="103"/>
      <c r="D1500" s="103"/>
      <c r="E1500" s="103"/>
      <c r="F1500" s="103"/>
      <c r="G1500" s="103"/>
      <c r="H1500" s="103"/>
      <c r="I1500" s="103"/>
      <c r="J1500" s="103"/>
      <c r="K1500" s="103"/>
      <c r="L1500" s="103"/>
      <c r="M1500" s="31"/>
      <c r="N1500" s="103"/>
      <c r="O1500" s="136"/>
    </row>
    <row r="1501" customFormat="false" ht="12" hidden="false" customHeight="true" outlineLevel="0" collapsed="false">
      <c r="A1501" s="1"/>
      <c r="B1501" s="103" t="s">
        <v>7132</v>
      </c>
      <c r="C1501" s="103"/>
      <c r="D1501" s="103"/>
      <c r="E1501" s="103"/>
      <c r="F1501" s="103"/>
      <c r="G1501" s="103"/>
      <c r="H1501" s="103"/>
      <c r="I1501" s="103"/>
      <c r="J1501" s="103"/>
      <c r="K1501" s="103"/>
      <c r="L1501" s="103"/>
      <c r="M1501" s="31"/>
      <c r="N1501" s="103"/>
      <c r="O1501" s="136"/>
    </row>
    <row r="1502" customFormat="false" ht="12" hidden="false" customHeight="true" outlineLevel="0" collapsed="false">
      <c r="A1502" s="1"/>
      <c r="B1502" s="103" t="s">
        <v>7133</v>
      </c>
      <c r="C1502" s="103"/>
      <c r="D1502" s="103"/>
      <c r="E1502" s="103"/>
      <c r="F1502" s="103"/>
      <c r="G1502" s="103"/>
      <c r="H1502" s="103"/>
      <c r="I1502" s="103"/>
      <c r="J1502" s="103"/>
      <c r="K1502" s="103"/>
      <c r="L1502" s="103"/>
      <c r="M1502" s="31"/>
      <c r="N1502" s="103"/>
      <c r="O1502" s="136"/>
    </row>
    <row r="1503" customFormat="false" ht="12" hidden="false" customHeight="true" outlineLevel="0" collapsed="false">
      <c r="A1503" s="1"/>
      <c r="B1503" s="110" t="s">
        <v>873</v>
      </c>
      <c r="C1503" s="110"/>
      <c r="D1503" s="110"/>
      <c r="E1503" s="110"/>
      <c r="F1503" s="110"/>
      <c r="G1503" s="110"/>
      <c r="H1503" s="110"/>
      <c r="I1503" s="110"/>
      <c r="J1503" s="110"/>
      <c r="K1503" s="110"/>
      <c r="L1503" s="110"/>
      <c r="M1503" s="134"/>
      <c r="N1503" s="110"/>
      <c r="O1503" s="135"/>
    </row>
    <row r="1504" customFormat="false" ht="12" hidden="false" customHeight="true" outlineLevel="0" collapsed="false">
      <c r="A1504" s="1"/>
      <c r="B1504" s="112" t="s">
        <v>6600</v>
      </c>
      <c r="C1504" s="112"/>
      <c r="D1504" s="112"/>
      <c r="E1504" s="112"/>
      <c r="F1504" s="112"/>
      <c r="G1504" s="112"/>
      <c r="H1504" s="112"/>
      <c r="I1504" s="112"/>
      <c r="J1504" s="112"/>
      <c r="K1504" s="112"/>
      <c r="L1504" s="112"/>
      <c r="M1504" s="141" t="s">
        <v>552</v>
      </c>
      <c r="N1504" s="112" t="s">
        <v>517</v>
      </c>
      <c r="O1504" s="142" t="n">
        <v>6.82</v>
      </c>
    </row>
    <row r="1505" customFormat="false" ht="12" hidden="false" customHeight="true" outlineLevel="0" collapsed="false">
      <c r="A1505" s="1"/>
      <c r="B1505" s="112" t="s">
        <v>6601</v>
      </c>
      <c r="C1505" s="112"/>
      <c r="D1505" s="112"/>
      <c r="E1505" s="112"/>
      <c r="F1505" s="112"/>
      <c r="G1505" s="112"/>
      <c r="H1505" s="112"/>
      <c r="I1505" s="112"/>
      <c r="J1505" s="112"/>
      <c r="K1505" s="112"/>
      <c r="L1505" s="112"/>
      <c r="M1505" s="141" t="s">
        <v>552</v>
      </c>
      <c r="N1505" s="112" t="s">
        <v>517</v>
      </c>
      <c r="O1505" s="142" t="n">
        <v>9.24</v>
      </c>
    </row>
    <row r="1506" customFormat="false" ht="12" hidden="false" customHeight="true" outlineLevel="0" collapsed="false">
      <c r="A1506" s="1"/>
      <c r="B1506" s="112" t="s">
        <v>6602</v>
      </c>
      <c r="C1506" s="112"/>
      <c r="D1506" s="112"/>
      <c r="E1506" s="112"/>
      <c r="F1506" s="112"/>
      <c r="G1506" s="112"/>
      <c r="H1506" s="112"/>
      <c r="I1506" s="112"/>
      <c r="J1506" s="112"/>
      <c r="K1506" s="112"/>
      <c r="L1506" s="112"/>
      <c r="M1506" s="141" t="s">
        <v>552</v>
      </c>
      <c r="N1506" s="112" t="s">
        <v>517</v>
      </c>
      <c r="O1506" s="142" t="n">
        <v>13.13</v>
      </c>
    </row>
    <row r="1507" customFormat="false" ht="12" hidden="false" customHeight="true" outlineLevel="0" collapsed="false">
      <c r="A1507" s="1"/>
      <c r="B1507" s="112" t="s">
        <v>6603</v>
      </c>
      <c r="C1507" s="112"/>
      <c r="D1507" s="112"/>
      <c r="E1507" s="112"/>
      <c r="F1507" s="112"/>
      <c r="G1507" s="112"/>
      <c r="H1507" s="112"/>
      <c r="I1507" s="112"/>
      <c r="J1507" s="112"/>
      <c r="K1507" s="112"/>
      <c r="L1507" s="112"/>
      <c r="M1507" s="141" t="s">
        <v>552</v>
      </c>
      <c r="N1507" s="112" t="s">
        <v>517</v>
      </c>
      <c r="O1507" s="142" t="n">
        <v>18.47</v>
      </c>
    </row>
    <row r="1508" customFormat="false" ht="12" hidden="false" customHeight="true" outlineLevel="0" collapsed="false">
      <c r="A1508" s="1"/>
      <c r="B1508" s="112" t="s">
        <v>6604</v>
      </c>
      <c r="C1508" s="112"/>
      <c r="D1508" s="112"/>
      <c r="E1508" s="112"/>
      <c r="F1508" s="112"/>
      <c r="G1508" s="112"/>
      <c r="H1508" s="112"/>
      <c r="I1508" s="112"/>
      <c r="J1508" s="112"/>
      <c r="K1508" s="112"/>
      <c r="L1508" s="112"/>
      <c r="M1508" s="141" t="s">
        <v>552</v>
      </c>
      <c r="N1508" s="112" t="s">
        <v>517</v>
      </c>
      <c r="O1508" s="142" t="n">
        <v>29.07</v>
      </c>
    </row>
    <row r="1509" customFormat="false" ht="12" hidden="false" customHeight="true" outlineLevel="0" collapsed="false">
      <c r="A1509" s="1"/>
      <c r="B1509" s="112" t="s">
        <v>937</v>
      </c>
      <c r="C1509" s="112"/>
      <c r="D1509" s="112"/>
      <c r="E1509" s="112"/>
      <c r="F1509" s="112"/>
      <c r="G1509" s="112"/>
      <c r="H1509" s="112"/>
      <c r="I1509" s="112"/>
      <c r="J1509" s="112"/>
      <c r="K1509" s="112"/>
      <c r="L1509" s="112"/>
      <c r="M1509" s="141"/>
      <c r="N1509" s="112"/>
      <c r="O1509" s="142"/>
    </row>
    <row r="1510" customFormat="false" ht="12" hidden="false" customHeight="true" outlineLevel="0" collapsed="false">
      <c r="A1510" s="1"/>
      <c r="B1510" s="112" t="s">
        <v>6605</v>
      </c>
      <c r="C1510" s="112"/>
      <c r="D1510" s="112"/>
      <c r="E1510" s="112"/>
      <c r="F1510" s="112"/>
      <c r="G1510" s="112"/>
      <c r="H1510" s="112"/>
      <c r="I1510" s="112"/>
      <c r="J1510" s="112"/>
      <c r="K1510" s="112"/>
      <c r="L1510" s="112"/>
      <c r="M1510" s="141"/>
      <c r="N1510" s="112"/>
      <c r="O1510" s="142"/>
    </row>
    <row r="1511" customFormat="false" ht="12" hidden="false" customHeight="true" outlineLevel="0" collapsed="false">
      <c r="A1511" s="1"/>
      <c r="B1511" s="112" t="s">
        <v>1279</v>
      </c>
      <c r="C1511" s="112"/>
      <c r="D1511" s="112"/>
      <c r="E1511" s="112"/>
      <c r="F1511" s="112"/>
      <c r="G1511" s="112"/>
      <c r="H1511" s="112"/>
      <c r="I1511" s="112"/>
      <c r="J1511" s="112"/>
      <c r="K1511" s="112"/>
      <c r="L1511" s="112"/>
      <c r="M1511" s="141"/>
      <c r="N1511" s="112"/>
      <c r="O1511" s="142"/>
    </row>
    <row r="1512" customFormat="false" ht="12" hidden="false" customHeight="true" outlineLevel="0" collapsed="false">
      <c r="A1512" s="1"/>
      <c r="B1512" s="112" t="s">
        <v>6606</v>
      </c>
      <c r="C1512" s="112"/>
      <c r="D1512" s="112"/>
      <c r="E1512" s="112"/>
      <c r="F1512" s="112"/>
      <c r="G1512" s="112"/>
      <c r="H1512" s="112"/>
      <c r="I1512" s="112"/>
      <c r="J1512" s="112"/>
      <c r="K1512" s="112"/>
      <c r="L1512" s="112"/>
      <c r="M1512" s="141"/>
      <c r="N1512" s="112"/>
      <c r="O1512" s="142"/>
    </row>
    <row r="1513" customFormat="false" ht="12" hidden="false" customHeight="true" outlineLevel="0" collapsed="false">
      <c r="A1513" s="1"/>
      <c r="B1513" s="112" t="s">
        <v>6607</v>
      </c>
      <c r="C1513" s="112"/>
      <c r="D1513" s="112"/>
      <c r="E1513" s="112"/>
      <c r="F1513" s="112"/>
      <c r="G1513" s="112"/>
      <c r="H1513" s="112"/>
      <c r="I1513" s="112"/>
      <c r="J1513" s="112"/>
      <c r="K1513" s="112"/>
      <c r="L1513" s="112"/>
      <c r="M1513" s="141"/>
      <c r="N1513" s="112"/>
      <c r="O1513" s="142"/>
    </row>
    <row r="1514" customFormat="false" ht="12" hidden="false" customHeight="true" outlineLevel="0" collapsed="false">
      <c r="A1514" s="137"/>
      <c r="B1514" s="150" t="s">
        <v>6608</v>
      </c>
      <c r="C1514" s="150"/>
      <c r="D1514" s="150"/>
      <c r="E1514" s="150"/>
      <c r="F1514" s="150"/>
      <c r="G1514" s="150"/>
      <c r="H1514" s="150"/>
      <c r="I1514" s="150"/>
      <c r="J1514" s="150"/>
      <c r="K1514" s="150"/>
      <c r="L1514" s="150"/>
      <c r="M1514" s="160"/>
      <c r="N1514" s="150"/>
      <c r="O1514" s="161"/>
    </row>
    <row r="1515" customFormat="false" ht="12" hidden="false" customHeight="true" outlineLevel="0" collapsed="false">
      <c r="A1515" s="130"/>
      <c r="B1515" s="130"/>
      <c r="C1515" s="130"/>
      <c r="D1515" s="130"/>
      <c r="E1515" s="130"/>
      <c r="F1515" s="130"/>
      <c r="G1515" s="130"/>
      <c r="H1515" s="130"/>
      <c r="I1515" s="130"/>
      <c r="J1515" s="130"/>
      <c r="K1515" s="130"/>
      <c r="L1515" s="130"/>
      <c r="M1515" s="130"/>
      <c r="N1515" s="130"/>
      <c r="O1515" s="130"/>
    </row>
    <row r="1516" customFormat="false" ht="12" hidden="false" customHeight="true" outlineLevel="0" collapsed="false">
      <c r="A1516" s="2" t="s">
        <v>7134</v>
      </c>
      <c r="B1516" s="29" t="s">
        <v>6610</v>
      </c>
      <c r="C1516" s="29"/>
      <c r="D1516" s="29"/>
      <c r="E1516" s="29"/>
      <c r="F1516" s="29"/>
      <c r="G1516" s="29"/>
      <c r="H1516" s="29"/>
      <c r="I1516" s="29"/>
      <c r="J1516" s="29"/>
      <c r="K1516" s="29"/>
      <c r="L1516" s="29"/>
      <c r="M1516" s="31"/>
      <c r="N1516" s="103"/>
      <c r="O1516" s="136"/>
    </row>
    <row r="1517" customFormat="false" ht="12" hidden="false" customHeight="true" outlineLevel="0" collapsed="false">
      <c r="A1517" s="1"/>
      <c r="B1517" s="103" t="s">
        <v>7135</v>
      </c>
      <c r="C1517" s="103"/>
      <c r="D1517" s="103"/>
      <c r="E1517" s="103"/>
      <c r="F1517" s="103"/>
      <c r="G1517" s="103"/>
      <c r="H1517" s="103"/>
      <c r="I1517" s="103"/>
      <c r="J1517" s="103"/>
      <c r="K1517" s="103"/>
      <c r="L1517" s="103"/>
      <c r="M1517" s="31"/>
      <c r="N1517" s="103"/>
      <c r="O1517" s="136"/>
    </row>
    <row r="1518" customFormat="false" ht="12" hidden="false" customHeight="true" outlineLevel="0" collapsed="false">
      <c r="A1518" s="1"/>
      <c r="B1518" s="103" t="s">
        <v>7136</v>
      </c>
      <c r="C1518" s="103"/>
      <c r="D1518" s="103"/>
      <c r="E1518" s="103"/>
      <c r="F1518" s="103"/>
      <c r="G1518" s="103"/>
      <c r="H1518" s="103"/>
      <c r="I1518" s="103"/>
      <c r="J1518" s="103"/>
      <c r="K1518" s="103"/>
      <c r="L1518" s="103"/>
      <c r="M1518" s="31"/>
      <c r="N1518" s="103"/>
      <c r="O1518" s="136"/>
    </row>
    <row r="1519" customFormat="false" ht="12" hidden="false" customHeight="true" outlineLevel="0" collapsed="false">
      <c r="A1519" s="1"/>
      <c r="B1519" s="103" t="s">
        <v>7137</v>
      </c>
      <c r="C1519" s="103"/>
      <c r="D1519" s="103"/>
      <c r="E1519" s="103"/>
      <c r="F1519" s="103"/>
      <c r="G1519" s="103"/>
      <c r="H1519" s="103"/>
      <c r="I1519" s="103"/>
      <c r="J1519" s="103"/>
      <c r="K1519" s="103"/>
      <c r="L1519" s="103"/>
      <c r="M1519" s="31"/>
      <c r="N1519" s="103"/>
      <c r="O1519" s="136"/>
    </row>
    <row r="1520" customFormat="false" ht="12" hidden="false" customHeight="true" outlineLevel="0" collapsed="false">
      <c r="A1520" s="1"/>
      <c r="B1520" s="103" t="s">
        <v>7138</v>
      </c>
      <c r="C1520" s="103"/>
      <c r="D1520" s="103"/>
      <c r="E1520" s="103"/>
      <c r="F1520" s="103"/>
      <c r="G1520" s="103"/>
      <c r="H1520" s="103"/>
      <c r="I1520" s="103"/>
      <c r="J1520" s="103"/>
      <c r="K1520" s="103"/>
      <c r="L1520" s="103"/>
      <c r="M1520" s="31"/>
      <c r="N1520" s="103"/>
      <c r="O1520" s="136"/>
    </row>
    <row r="1521" customFormat="false" ht="12" hidden="false" customHeight="true" outlineLevel="0" collapsed="false">
      <c r="A1521" s="1"/>
      <c r="B1521" s="110" t="s">
        <v>873</v>
      </c>
      <c r="C1521" s="110"/>
      <c r="D1521" s="110"/>
      <c r="E1521" s="110"/>
      <c r="F1521" s="110"/>
      <c r="G1521" s="110"/>
      <c r="H1521" s="110"/>
      <c r="I1521" s="110"/>
      <c r="J1521" s="110"/>
      <c r="K1521" s="110"/>
      <c r="L1521" s="110"/>
      <c r="M1521" s="134"/>
      <c r="N1521" s="110"/>
      <c r="O1521" s="135"/>
    </row>
    <row r="1522" customFormat="false" ht="12" hidden="false" customHeight="true" outlineLevel="0" collapsed="false">
      <c r="A1522" s="1"/>
      <c r="B1522" s="112" t="s">
        <v>888</v>
      </c>
      <c r="C1522" s="112"/>
      <c r="D1522" s="112"/>
      <c r="E1522" s="112"/>
      <c r="F1522" s="112"/>
      <c r="G1522" s="112"/>
      <c r="H1522" s="112"/>
      <c r="I1522" s="112"/>
      <c r="J1522" s="112"/>
      <c r="K1522" s="112"/>
      <c r="L1522" s="112"/>
      <c r="M1522" s="141"/>
      <c r="N1522" s="112"/>
      <c r="O1522" s="142"/>
    </row>
    <row r="1523" customFormat="false" ht="12" hidden="false" customHeight="true" outlineLevel="0" collapsed="false">
      <c r="A1523" s="1"/>
      <c r="B1523" s="112" t="s">
        <v>6615</v>
      </c>
      <c r="C1523" s="112"/>
      <c r="D1523" s="112"/>
      <c r="E1523" s="112"/>
      <c r="F1523" s="112"/>
      <c r="G1523" s="112"/>
      <c r="H1523" s="112"/>
      <c r="I1523" s="112"/>
      <c r="J1523" s="112"/>
      <c r="K1523" s="112"/>
      <c r="L1523" s="112"/>
      <c r="M1523" s="141" t="s">
        <v>552</v>
      </c>
      <c r="N1523" s="112" t="s">
        <v>517</v>
      </c>
      <c r="O1523" s="142" t="n">
        <v>33.57</v>
      </c>
    </row>
    <row r="1524" customFormat="false" ht="12" hidden="false" customHeight="true" outlineLevel="0" collapsed="false">
      <c r="A1524" s="1"/>
      <c r="B1524" s="112" t="s">
        <v>6616</v>
      </c>
      <c r="C1524" s="112"/>
      <c r="D1524" s="112"/>
      <c r="E1524" s="112"/>
      <c r="F1524" s="112"/>
      <c r="G1524" s="112"/>
      <c r="H1524" s="112"/>
      <c r="I1524" s="112"/>
      <c r="J1524" s="112"/>
      <c r="K1524" s="112"/>
      <c r="L1524" s="112"/>
      <c r="M1524" s="141" t="s">
        <v>552</v>
      </c>
      <c r="N1524" s="112" t="s">
        <v>517</v>
      </c>
      <c r="O1524" s="142" t="n">
        <v>41.96</v>
      </c>
    </row>
    <row r="1525" customFormat="false" ht="12" hidden="false" customHeight="true" outlineLevel="0" collapsed="false">
      <c r="A1525" s="1"/>
      <c r="B1525" s="112" t="s">
        <v>6617</v>
      </c>
      <c r="C1525" s="112"/>
      <c r="D1525" s="112"/>
      <c r="E1525" s="112"/>
      <c r="F1525" s="112"/>
      <c r="G1525" s="112"/>
      <c r="H1525" s="112"/>
      <c r="I1525" s="112"/>
      <c r="J1525" s="112"/>
      <c r="K1525" s="112"/>
      <c r="L1525" s="112"/>
      <c r="M1525" s="141" t="s">
        <v>552</v>
      </c>
      <c r="N1525" s="112" t="s">
        <v>517</v>
      </c>
      <c r="O1525" s="142" t="n">
        <v>50.03</v>
      </c>
    </row>
    <row r="1526" customFormat="false" ht="12" hidden="false" customHeight="true" outlineLevel="0" collapsed="false">
      <c r="A1526" s="1"/>
      <c r="B1526" s="112" t="s">
        <v>6618</v>
      </c>
      <c r="C1526" s="112"/>
      <c r="D1526" s="112"/>
      <c r="E1526" s="112"/>
      <c r="F1526" s="112"/>
      <c r="G1526" s="112"/>
      <c r="H1526" s="112"/>
      <c r="I1526" s="112"/>
      <c r="J1526" s="112"/>
      <c r="K1526" s="112"/>
      <c r="L1526" s="112"/>
      <c r="M1526" s="141" t="s">
        <v>552</v>
      </c>
      <c r="N1526" s="112" t="s">
        <v>517</v>
      </c>
      <c r="O1526" s="142" t="n">
        <v>146.57</v>
      </c>
    </row>
    <row r="1527" customFormat="false" ht="12" hidden="false" customHeight="true" outlineLevel="0" collapsed="false">
      <c r="A1527" s="1"/>
      <c r="B1527" s="150" t="s">
        <v>6619</v>
      </c>
      <c r="C1527" s="150"/>
      <c r="D1527" s="150"/>
      <c r="E1527" s="150"/>
      <c r="F1527" s="150"/>
      <c r="G1527" s="150"/>
      <c r="H1527" s="150"/>
      <c r="I1527" s="150"/>
      <c r="J1527" s="150"/>
      <c r="K1527" s="150"/>
      <c r="L1527" s="150"/>
      <c r="M1527" s="160" t="s">
        <v>552</v>
      </c>
      <c r="N1527" s="150" t="s">
        <v>517</v>
      </c>
      <c r="O1527" s="161" t="n">
        <v>322.19</v>
      </c>
    </row>
    <row r="1528" customFormat="false" ht="12" hidden="false" customHeight="true" outlineLevel="0" collapsed="false">
      <c r="A1528" s="130"/>
      <c r="B1528" s="130"/>
      <c r="C1528" s="130"/>
      <c r="D1528" s="130"/>
      <c r="E1528" s="130"/>
      <c r="F1528" s="130"/>
      <c r="G1528" s="130"/>
      <c r="H1528" s="130"/>
      <c r="I1528" s="130"/>
      <c r="J1528" s="130"/>
      <c r="K1528" s="130"/>
      <c r="L1528" s="130"/>
      <c r="M1528" s="130"/>
      <c r="N1528" s="130"/>
      <c r="O1528" s="130"/>
    </row>
    <row r="1529" customFormat="false" ht="12" hidden="false" customHeight="true" outlineLevel="0" collapsed="false">
      <c r="A1529" s="2" t="s">
        <v>7139</v>
      </c>
      <c r="B1529" s="29" t="s">
        <v>6621</v>
      </c>
      <c r="C1529" s="29"/>
      <c r="D1529" s="29"/>
      <c r="E1529" s="29"/>
      <c r="F1529" s="29"/>
      <c r="G1529" s="29"/>
      <c r="H1529" s="29"/>
      <c r="I1529" s="29"/>
      <c r="J1529" s="29"/>
      <c r="K1529" s="29"/>
      <c r="L1529" s="29"/>
      <c r="M1529" s="31"/>
      <c r="N1529" s="103"/>
      <c r="O1529" s="136"/>
    </row>
    <row r="1530" customFormat="false" ht="12" hidden="false" customHeight="true" outlineLevel="0" collapsed="false">
      <c r="A1530" s="1"/>
      <c r="B1530" s="103" t="s">
        <v>7140</v>
      </c>
      <c r="C1530" s="103"/>
      <c r="D1530" s="103"/>
      <c r="E1530" s="103"/>
      <c r="F1530" s="103"/>
      <c r="G1530" s="103"/>
      <c r="H1530" s="103"/>
      <c r="I1530" s="103"/>
      <c r="J1530" s="103"/>
      <c r="K1530" s="103"/>
      <c r="L1530" s="103"/>
      <c r="M1530" s="31"/>
      <c r="N1530" s="103"/>
      <c r="O1530" s="136"/>
    </row>
    <row r="1531" customFormat="false" ht="12" hidden="false" customHeight="true" outlineLevel="0" collapsed="false">
      <c r="A1531" s="1"/>
      <c r="B1531" s="103" t="s">
        <v>7141</v>
      </c>
      <c r="C1531" s="103"/>
      <c r="D1531" s="103"/>
      <c r="E1531" s="103"/>
      <c r="F1531" s="103"/>
      <c r="G1531" s="103"/>
      <c r="H1531" s="103"/>
      <c r="I1531" s="103"/>
      <c r="J1531" s="103"/>
      <c r="K1531" s="103"/>
      <c r="L1531" s="103"/>
      <c r="M1531" s="31"/>
      <c r="N1531" s="103"/>
      <c r="O1531" s="136"/>
    </row>
    <row r="1532" customFormat="false" ht="12" hidden="false" customHeight="true" outlineLevel="0" collapsed="false">
      <c r="A1532" s="1"/>
      <c r="B1532" s="103" t="s">
        <v>7142</v>
      </c>
      <c r="C1532" s="103"/>
      <c r="D1532" s="103"/>
      <c r="E1532" s="103"/>
      <c r="F1532" s="103"/>
      <c r="G1532" s="103"/>
      <c r="H1532" s="103"/>
      <c r="I1532" s="103"/>
      <c r="J1532" s="103"/>
      <c r="K1532" s="103"/>
      <c r="L1532" s="103"/>
      <c r="M1532" s="31"/>
      <c r="N1532" s="103"/>
      <c r="O1532" s="136"/>
    </row>
    <row r="1533" customFormat="false" ht="12" hidden="false" customHeight="true" outlineLevel="0" collapsed="false">
      <c r="A1533" s="1"/>
      <c r="B1533" s="110" t="s">
        <v>6626</v>
      </c>
      <c r="C1533" s="110"/>
      <c r="D1533" s="110"/>
      <c r="E1533" s="110"/>
      <c r="F1533" s="110"/>
      <c r="G1533" s="110"/>
      <c r="H1533" s="110"/>
      <c r="I1533" s="110"/>
      <c r="J1533" s="110"/>
      <c r="K1533" s="110"/>
      <c r="L1533" s="110"/>
      <c r="M1533" s="134" t="s">
        <v>552</v>
      </c>
      <c r="N1533" s="110" t="s">
        <v>517</v>
      </c>
      <c r="O1533" s="135" t="n">
        <v>15.05</v>
      </c>
    </row>
    <row r="1534" customFormat="false" ht="12" hidden="false" customHeight="true" outlineLevel="0" collapsed="false">
      <c r="A1534" s="1"/>
      <c r="B1534" s="112" t="s">
        <v>6627</v>
      </c>
      <c r="C1534" s="112"/>
      <c r="D1534" s="112"/>
      <c r="E1534" s="112"/>
      <c r="F1534" s="112"/>
      <c r="G1534" s="112"/>
      <c r="H1534" s="112"/>
      <c r="I1534" s="112"/>
      <c r="J1534" s="112"/>
      <c r="K1534" s="112"/>
      <c r="L1534" s="112"/>
      <c r="M1534" s="141" t="s">
        <v>552</v>
      </c>
      <c r="N1534" s="112" t="s">
        <v>517</v>
      </c>
      <c r="O1534" s="142" t="n">
        <v>19.41</v>
      </c>
    </row>
    <row r="1535" customFormat="false" ht="12" hidden="false" customHeight="true" outlineLevel="0" collapsed="false">
      <c r="A1535" s="1"/>
      <c r="B1535" s="112" t="s">
        <v>6628</v>
      </c>
      <c r="C1535" s="112"/>
      <c r="D1535" s="112"/>
      <c r="E1535" s="112"/>
      <c r="F1535" s="112"/>
      <c r="G1535" s="112"/>
      <c r="H1535" s="112"/>
      <c r="I1535" s="112"/>
      <c r="J1535" s="112"/>
      <c r="K1535" s="112"/>
      <c r="L1535" s="112"/>
      <c r="M1535" s="141" t="s">
        <v>552</v>
      </c>
      <c r="N1535" s="112" t="s">
        <v>517</v>
      </c>
      <c r="O1535" s="142" t="n">
        <v>24.81</v>
      </c>
    </row>
    <row r="1536" customFormat="false" ht="12" hidden="false" customHeight="true" outlineLevel="0" collapsed="false">
      <c r="A1536" s="1"/>
      <c r="B1536" s="110" t="s">
        <v>6629</v>
      </c>
      <c r="C1536" s="110"/>
      <c r="D1536" s="110"/>
      <c r="E1536" s="110"/>
      <c r="F1536" s="110"/>
      <c r="G1536" s="110"/>
      <c r="H1536" s="110"/>
      <c r="I1536" s="110"/>
      <c r="J1536" s="110"/>
      <c r="K1536" s="110"/>
      <c r="L1536" s="110"/>
      <c r="M1536" s="134" t="s">
        <v>552</v>
      </c>
      <c r="N1536" s="110" t="s">
        <v>517</v>
      </c>
      <c r="O1536" s="135" t="n">
        <v>40.32</v>
      </c>
    </row>
    <row r="1537" customFormat="false" ht="12" hidden="false" customHeight="true" outlineLevel="0" collapsed="false">
      <c r="A1537" s="1"/>
      <c r="B1537" s="103"/>
      <c r="C1537" s="103"/>
      <c r="D1537" s="103"/>
      <c r="E1537" s="103"/>
      <c r="F1537" s="103"/>
      <c r="G1537" s="103"/>
      <c r="H1537" s="103"/>
      <c r="I1537" s="103"/>
      <c r="J1537" s="103"/>
      <c r="K1537" s="103"/>
      <c r="L1537" s="103"/>
      <c r="M1537" s="31"/>
      <c r="N1537" s="103"/>
      <c r="O1537" s="136"/>
    </row>
    <row r="1538" customFormat="false" ht="12" hidden="false" customHeight="true" outlineLevel="0" collapsed="false">
      <c r="A1538" s="1"/>
      <c r="B1538" s="103"/>
      <c r="C1538" s="103"/>
      <c r="D1538" s="103"/>
      <c r="E1538" s="103"/>
      <c r="F1538" s="103"/>
      <c r="G1538" s="103"/>
      <c r="H1538" s="103"/>
      <c r="I1538" s="103"/>
      <c r="J1538" s="103"/>
      <c r="K1538" s="103"/>
      <c r="L1538" s="103"/>
      <c r="M1538" s="31"/>
      <c r="N1538" s="103"/>
      <c r="O1538" s="136"/>
    </row>
    <row r="1539" customFormat="false" ht="12" hidden="false" customHeight="true" outlineLevel="0" collapsed="false">
      <c r="A1539" s="3" t="s">
        <v>6211</v>
      </c>
      <c r="B1539" s="103"/>
      <c r="C1539" s="103"/>
      <c r="D1539" s="103"/>
      <c r="E1539" s="103"/>
      <c r="F1539" s="103"/>
      <c r="G1539" s="125" t="n">
        <v>39813</v>
      </c>
      <c r="H1539" s="125"/>
      <c r="I1539" s="103"/>
      <c r="J1539" s="103"/>
      <c r="K1539" s="103"/>
      <c r="L1539" s="103"/>
      <c r="M1539" s="31" t="n">
        <v>22</v>
      </c>
      <c r="N1539" s="103"/>
      <c r="O1539" s="136"/>
    </row>
    <row r="1540" customFormat="false" ht="12" hidden="false" customHeight="true" outlineLevel="0" collapsed="false">
      <c r="B1540" s="103"/>
      <c r="C1540" s="103"/>
      <c r="D1540" s="103"/>
      <c r="E1540" s="103"/>
      <c r="F1540" s="103"/>
      <c r="G1540" s="103"/>
      <c r="H1540" s="103"/>
      <c r="I1540" s="103"/>
      <c r="J1540" s="103"/>
      <c r="K1540" s="103"/>
      <c r="L1540" s="103"/>
      <c r="M1540" s="31"/>
      <c r="N1540" s="103"/>
      <c r="O1540" s="136"/>
    </row>
    <row r="1541" customFormat="false" ht="12" hidden="false" customHeight="true" outlineLevel="0" collapsed="false">
      <c r="A1541" s="2"/>
      <c r="B1541" s="103"/>
      <c r="C1541" s="103"/>
      <c r="D1541" s="103"/>
      <c r="E1541" s="103"/>
      <c r="F1541" s="103"/>
      <c r="G1541" s="103"/>
      <c r="H1541" s="103"/>
      <c r="I1541" s="103"/>
      <c r="J1541" s="103"/>
      <c r="K1541" s="103"/>
      <c r="L1541" s="103"/>
      <c r="M1541" s="31"/>
      <c r="N1541" s="103"/>
      <c r="O1541" s="136"/>
    </row>
    <row r="1542" customFormat="false" ht="12" hidden="false" customHeight="true" outlineLevel="0" collapsed="false">
      <c r="A1542" s="1"/>
      <c r="B1542" s="110" t="s">
        <v>6630</v>
      </c>
      <c r="C1542" s="110"/>
      <c r="D1542" s="110"/>
      <c r="E1542" s="110"/>
      <c r="F1542" s="110"/>
      <c r="G1542" s="110"/>
      <c r="H1542" s="110"/>
      <c r="I1542" s="110"/>
      <c r="J1542" s="110"/>
      <c r="K1542" s="110"/>
      <c r="L1542" s="110"/>
      <c r="M1542" s="134" t="s">
        <v>552</v>
      </c>
      <c r="N1542" s="110" t="s">
        <v>517</v>
      </c>
      <c r="O1542" s="135" t="n">
        <v>59.16</v>
      </c>
    </row>
    <row r="1543" customFormat="false" ht="12" hidden="false" customHeight="true" outlineLevel="0" collapsed="false">
      <c r="A1543" s="1"/>
      <c r="B1543" s="150" t="s">
        <v>6631</v>
      </c>
      <c r="C1543" s="150"/>
      <c r="D1543" s="150"/>
      <c r="E1543" s="150"/>
      <c r="F1543" s="150"/>
      <c r="G1543" s="150"/>
      <c r="H1543" s="150"/>
      <c r="I1543" s="150"/>
      <c r="J1543" s="150"/>
      <c r="K1543" s="150"/>
      <c r="L1543" s="150"/>
      <c r="M1543" s="160" t="s">
        <v>552</v>
      </c>
      <c r="N1543" s="150" t="s">
        <v>517</v>
      </c>
      <c r="O1543" s="161" t="n">
        <v>87.89</v>
      </c>
    </row>
    <row r="1544" customFormat="false" ht="12" hidden="false" customHeight="true" outlineLevel="0" collapsed="false">
      <c r="A1544" s="130"/>
      <c r="B1544" s="130"/>
      <c r="C1544" s="130"/>
      <c r="D1544" s="130"/>
      <c r="E1544" s="130"/>
      <c r="F1544" s="130"/>
      <c r="G1544" s="130"/>
      <c r="H1544" s="130"/>
      <c r="I1544" s="130"/>
      <c r="J1544" s="130"/>
      <c r="K1544" s="130"/>
      <c r="L1544" s="130"/>
      <c r="M1544" s="130"/>
      <c r="N1544" s="130"/>
      <c r="O1544" s="130"/>
    </row>
    <row r="1545" customFormat="false" ht="12" hidden="false" customHeight="true" outlineLevel="0" collapsed="false">
      <c r="A1545" s="2" t="s">
        <v>7143</v>
      </c>
      <c r="B1545" s="29" t="s">
        <v>6633</v>
      </c>
      <c r="C1545" s="29"/>
      <c r="D1545" s="29"/>
      <c r="E1545" s="29"/>
      <c r="F1545" s="29"/>
      <c r="G1545" s="29"/>
      <c r="H1545" s="29"/>
      <c r="I1545" s="29"/>
      <c r="J1545" s="29"/>
      <c r="K1545" s="29"/>
      <c r="L1545" s="29"/>
      <c r="M1545" s="31"/>
      <c r="N1545" s="103"/>
      <c r="O1545" s="136"/>
    </row>
    <row r="1546" customFormat="false" ht="12" hidden="false" customHeight="true" outlineLevel="0" collapsed="false">
      <c r="A1546" s="1"/>
      <c r="B1546" s="103" t="s">
        <v>7144</v>
      </c>
      <c r="C1546" s="103"/>
      <c r="D1546" s="103"/>
      <c r="E1546" s="103"/>
      <c r="F1546" s="103"/>
      <c r="G1546" s="103"/>
      <c r="H1546" s="103"/>
      <c r="I1546" s="103"/>
      <c r="J1546" s="103"/>
      <c r="K1546" s="103"/>
      <c r="L1546" s="103"/>
      <c r="M1546" s="31"/>
      <c r="N1546" s="103"/>
      <c r="O1546" s="136"/>
    </row>
    <row r="1547" customFormat="false" ht="12" hidden="false" customHeight="true" outlineLevel="0" collapsed="false">
      <c r="A1547" s="1"/>
      <c r="B1547" s="103" t="s">
        <v>7145</v>
      </c>
      <c r="C1547" s="103"/>
      <c r="D1547" s="103"/>
      <c r="E1547" s="103"/>
      <c r="F1547" s="103"/>
      <c r="G1547" s="103"/>
      <c r="H1547" s="103"/>
      <c r="I1547" s="103"/>
      <c r="J1547" s="103"/>
      <c r="K1547" s="103"/>
      <c r="L1547" s="103"/>
      <c r="M1547" s="31"/>
      <c r="N1547" s="103"/>
      <c r="O1547" s="136"/>
    </row>
    <row r="1548" customFormat="false" ht="12" hidden="false" customHeight="true" outlineLevel="0" collapsed="false">
      <c r="A1548" s="1"/>
      <c r="B1548" s="103" t="s">
        <v>7146</v>
      </c>
      <c r="C1548" s="103"/>
      <c r="D1548" s="103"/>
      <c r="E1548" s="103"/>
      <c r="F1548" s="103"/>
      <c r="G1548" s="103"/>
      <c r="H1548" s="103"/>
      <c r="I1548" s="103"/>
      <c r="J1548" s="103"/>
      <c r="K1548" s="103"/>
      <c r="L1548" s="103"/>
      <c r="M1548" s="31"/>
      <c r="N1548" s="103"/>
      <c r="O1548" s="136"/>
    </row>
    <row r="1549" customFormat="false" ht="12" hidden="false" customHeight="true" outlineLevel="0" collapsed="false">
      <c r="A1549" s="1"/>
      <c r="B1549" s="110" t="s">
        <v>6637</v>
      </c>
      <c r="C1549" s="110"/>
      <c r="D1549" s="110"/>
      <c r="E1549" s="110"/>
      <c r="F1549" s="110"/>
      <c r="G1549" s="110"/>
      <c r="H1549" s="110"/>
      <c r="I1549" s="110"/>
      <c r="J1549" s="110"/>
      <c r="K1549" s="110"/>
      <c r="L1549" s="110"/>
      <c r="M1549" s="134" t="s">
        <v>552</v>
      </c>
      <c r="N1549" s="110" t="s">
        <v>517</v>
      </c>
      <c r="O1549" s="135" t="n">
        <v>22.17</v>
      </c>
    </row>
    <row r="1550" customFormat="false" ht="12" hidden="false" customHeight="true" outlineLevel="0" collapsed="false">
      <c r="A1550" s="1"/>
      <c r="B1550" s="112" t="s">
        <v>6638</v>
      </c>
      <c r="C1550" s="112"/>
      <c r="D1550" s="112"/>
      <c r="E1550" s="112"/>
      <c r="F1550" s="112"/>
      <c r="G1550" s="112"/>
      <c r="H1550" s="112"/>
      <c r="I1550" s="112"/>
      <c r="J1550" s="112"/>
      <c r="K1550" s="112"/>
      <c r="L1550" s="112"/>
      <c r="M1550" s="141" t="s">
        <v>552</v>
      </c>
      <c r="N1550" s="112" t="s">
        <v>517</v>
      </c>
      <c r="O1550" s="142" t="n">
        <v>37.23</v>
      </c>
    </row>
    <row r="1551" customFormat="false" ht="12" hidden="false" customHeight="true" outlineLevel="0" collapsed="false">
      <c r="A1551" s="1"/>
      <c r="B1551" s="112" t="s">
        <v>6639</v>
      </c>
      <c r="C1551" s="112"/>
      <c r="D1551" s="112"/>
      <c r="E1551" s="112"/>
      <c r="F1551" s="112"/>
      <c r="G1551" s="112"/>
      <c r="H1551" s="112"/>
      <c r="I1551" s="112"/>
      <c r="J1551" s="112"/>
      <c r="K1551" s="112"/>
      <c r="L1551" s="112"/>
      <c r="M1551" s="141" t="s">
        <v>552</v>
      </c>
      <c r="N1551" s="112" t="s">
        <v>517</v>
      </c>
      <c r="O1551" s="142" t="n">
        <v>53.6</v>
      </c>
    </row>
    <row r="1552" customFormat="false" ht="12" hidden="false" customHeight="true" outlineLevel="0" collapsed="false">
      <c r="A1552" s="1"/>
      <c r="B1552" s="112" t="s">
        <v>6640</v>
      </c>
      <c r="C1552" s="112"/>
      <c r="D1552" s="112"/>
      <c r="E1552" s="112"/>
      <c r="F1552" s="112"/>
      <c r="G1552" s="112"/>
      <c r="H1552" s="112"/>
      <c r="I1552" s="112"/>
      <c r="J1552" s="112"/>
      <c r="K1552" s="112"/>
      <c r="L1552" s="112"/>
      <c r="M1552" s="141" t="s">
        <v>552</v>
      </c>
      <c r="N1552" s="112" t="s">
        <v>517</v>
      </c>
      <c r="O1552" s="142" t="n">
        <v>77.12</v>
      </c>
    </row>
    <row r="1553" customFormat="false" ht="12" hidden="false" customHeight="true" outlineLevel="0" collapsed="false">
      <c r="A1553" s="1"/>
      <c r="B1553" s="112" t="s">
        <v>6641</v>
      </c>
      <c r="C1553" s="112"/>
      <c r="D1553" s="112"/>
      <c r="E1553" s="112"/>
      <c r="F1553" s="112"/>
      <c r="G1553" s="112"/>
      <c r="H1553" s="112"/>
      <c r="I1553" s="112"/>
      <c r="J1553" s="112"/>
      <c r="K1553" s="112"/>
      <c r="L1553" s="112"/>
      <c r="M1553" s="141" t="s">
        <v>552</v>
      </c>
      <c r="N1553" s="112" t="s">
        <v>517</v>
      </c>
      <c r="O1553" s="142" t="n">
        <v>124.22</v>
      </c>
    </row>
    <row r="1554" customFormat="false" ht="12" hidden="false" customHeight="true" outlineLevel="0" collapsed="false">
      <c r="A1554" s="1"/>
      <c r="B1554" s="150" t="s">
        <v>6642</v>
      </c>
      <c r="C1554" s="150"/>
      <c r="D1554" s="150"/>
      <c r="E1554" s="150"/>
      <c r="F1554" s="150"/>
      <c r="G1554" s="150"/>
      <c r="H1554" s="150"/>
      <c r="I1554" s="150"/>
      <c r="J1554" s="150"/>
      <c r="K1554" s="150"/>
      <c r="L1554" s="150"/>
      <c r="M1554" s="160" t="s">
        <v>552</v>
      </c>
      <c r="N1554" s="150" t="s">
        <v>517</v>
      </c>
      <c r="O1554" s="161" t="n">
        <v>183.39</v>
      </c>
    </row>
    <row r="1555" customFormat="false" ht="12" hidden="false" customHeight="true" outlineLevel="0" collapsed="false">
      <c r="A1555" s="130"/>
      <c r="B1555" s="130"/>
      <c r="C1555" s="130"/>
      <c r="D1555" s="130"/>
      <c r="E1555" s="130"/>
      <c r="F1555" s="130"/>
      <c r="G1555" s="130"/>
      <c r="H1555" s="130"/>
      <c r="I1555" s="130"/>
      <c r="J1555" s="130"/>
      <c r="K1555" s="130"/>
      <c r="L1555" s="130"/>
      <c r="M1555" s="130"/>
      <c r="N1555" s="130"/>
      <c r="O1555" s="130"/>
    </row>
    <row r="1556" customFormat="false" ht="12" hidden="false" customHeight="true" outlineLevel="0" collapsed="false">
      <c r="A1556" s="2" t="s">
        <v>7147</v>
      </c>
      <c r="B1556" s="29" t="s">
        <v>6644</v>
      </c>
      <c r="C1556" s="29"/>
      <c r="D1556" s="29"/>
      <c r="E1556" s="29"/>
      <c r="F1556" s="29"/>
      <c r="G1556" s="29"/>
      <c r="H1556" s="29"/>
      <c r="I1556" s="29"/>
      <c r="J1556" s="29"/>
      <c r="K1556" s="29"/>
      <c r="L1556" s="29"/>
      <c r="M1556" s="31"/>
      <c r="N1556" s="103"/>
      <c r="O1556" s="136"/>
    </row>
    <row r="1557" customFormat="false" ht="12" hidden="false" customHeight="true" outlineLevel="0" collapsed="false">
      <c r="A1557" s="1"/>
      <c r="B1557" s="103" t="s">
        <v>7148</v>
      </c>
      <c r="C1557" s="103"/>
      <c r="D1557" s="103"/>
      <c r="E1557" s="103"/>
      <c r="F1557" s="103"/>
      <c r="G1557" s="103"/>
      <c r="H1557" s="103"/>
      <c r="I1557" s="103"/>
      <c r="J1557" s="103"/>
      <c r="K1557" s="103"/>
      <c r="L1557" s="103"/>
      <c r="M1557" s="31"/>
      <c r="N1557" s="103"/>
      <c r="O1557" s="136"/>
    </row>
    <row r="1558" customFormat="false" ht="12" hidden="false" customHeight="true" outlineLevel="0" collapsed="false">
      <c r="A1558" s="1"/>
      <c r="B1558" s="103" t="s">
        <v>7149</v>
      </c>
      <c r="C1558" s="103"/>
      <c r="D1558" s="103"/>
      <c r="E1558" s="103"/>
      <c r="F1558" s="103"/>
      <c r="G1558" s="103"/>
      <c r="H1558" s="103"/>
      <c r="I1558" s="103"/>
      <c r="J1558" s="103"/>
      <c r="K1558" s="103"/>
      <c r="L1558" s="103"/>
      <c r="M1558" s="31"/>
      <c r="N1558" s="103"/>
      <c r="O1558" s="136"/>
    </row>
    <row r="1559" customFormat="false" ht="12" hidden="false" customHeight="true" outlineLevel="0" collapsed="false">
      <c r="A1559" s="1"/>
      <c r="B1559" s="103" t="s">
        <v>7150</v>
      </c>
      <c r="C1559" s="103"/>
      <c r="D1559" s="103"/>
      <c r="E1559" s="103"/>
      <c r="F1559" s="103"/>
      <c r="G1559" s="103"/>
      <c r="H1559" s="103"/>
      <c r="I1559" s="103"/>
      <c r="J1559" s="103"/>
      <c r="K1559" s="103"/>
      <c r="L1559" s="103"/>
      <c r="M1559" s="31"/>
      <c r="N1559" s="103"/>
      <c r="O1559" s="136"/>
    </row>
    <row r="1560" customFormat="false" ht="12" hidden="false" customHeight="true" outlineLevel="0" collapsed="false">
      <c r="A1560" s="1"/>
      <c r="B1560" s="103" t="s">
        <v>6648</v>
      </c>
      <c r="C1560" s="103"/>
      <c r="D1560" s="103"/>
      <c r="E1560" s="103"/>
      <c r="F1560" s="103"/>
      <c r="G1560" s="103"/>
      <c r="H1560" s="103"/>
      <c r="I1560" s="103"/>
      <c r="J1560" s="103"/>
      <c r="K1560" s="103"/>
      <c r="L1560" s="103"/>
      <c r="M1560" s="31"/>
      <c r="N1560" s="103"/>
      <c r="O1560" s="136"/>
    </row>
    <row r="1561" customFormat="false" ht="12" hidden="false" customHeight="true" outlineLevel="0" collapsed="false">
      <c r="A1561" s="1"/>
      <c r="B1561" s="110" t="s">
        <v>6649</v>
      </c>
      <c r="C1561" s="110"/>
      <c r="D1561" s="110"/>
      <c r="E1561" s="110"/>
      <c r="F1561" s="110"/>
      <c r="G1561" s="110"/>
      <c r="H1561" s="110"/>
      <c r="I1561" s="110"/>
      <c r="J1561" s="110"/>
      <c r="K1561" s="110"/>
      <c r="L1561" s="110"/>
      <c r="M1561" s="134" t="s">
        <v>552</v>
      </c>
      <c r="N1561" s="110" t="s">
        <v>517</v>
      </c>
      <c r="O1561" s="135" t="n">
        <v>354.25</v>
      </c>
    </row>
    <row r="1562" customFormat="false" ht="12" hidden="false" customHeight="true" outlineLevel="0" collapsed="false">
      <c r="A1562" s="1"/>
      <c r="B1562" s="112" t="s">
        <v>6650</v>
      </c>
      <c r="C1562" s="112"/>
      <c r="D1562" s="112"/>
      <c r="E1562" s="112"/>
      <c r="F1562" s="112"/>
      <c r="G1562" s="112"/>
      <c r="H1562" s="112"/>
      <c r="I1562" s="112"/>
      <c r="J1562" s="112"/>
      <c r="K1562" s="112"/>
      <c r="L1562" s="112"/>
      <c r="M1562" s="141" t="s">
        <v>552</v>
      </c>
      <c r="N1562" s="112" t="s">
        <v>517</v>
      </c>
      <c r="O1562" s="142" t="n">
        <v>445.68</v>
      </c>
    </row>
    <row r="1563" customFormat="false" ht="12" hidden="false" customHeight="true" outlineLevel="0" collapsed="false">
      <c r="A1563" s="1"/>
      <c r="B1563" s="112" t="s">
        <v>6651</v>
      </c>
      <c r="C1563" s="112"/>
      <c r="D1563" s="112"/>
      <c r="E1563" s="112"/>
      <c r="F1563" s="112"/>
      <c r="G1563" s="112"/>
      <c r="H1563" s="112"/>
      <c r="I1563" s="112"/>
      <c r="J1563" s="112"/>
      <c r="K1563" s="112"/>
      <c r="L1563" s="112"/>
      <c r="M1563" s="141" t="s">
        <v>552</v>
      </c>
      <c r="N1563" s="112" t="s">
        <v>517</v>
      </c>
      <c r="O1563" s="142" t="n">
        <v>524.05</v>
      </c>
    </row>
    <row r="1564" customFormat="false" ht="12" hidden="false" customHeight="true" outlineLevel="0" collapsed="false">
      <c r="A1564" s="1"/>
      <c r="B1564" s="150" t="s">
        <v>6652</v>
      </c>
      <c r="C1564" s="150"/>
      <c r="D1564" s="150"/>
      <c r="E1564" s="150"/>
      <c r="F1564" s="150"/>
      <c r="G1564" s="150"/>
      <c r="H1564" s="150"/>
      <c r="I1564" s="150"/>
      <c r="J1564" s="150"/>
      <c r="K1564" s="150"/>
      <c r="L1564" s="150"/>
      <c r="M1564" s="160" t="s">
        <v>552</v>
      </c>
      <c r="N1564" s="150" t="s">
        <v>517</v>
      </c>
      <c r="O1564" s="161" t="n">
        <v>612.5</v>
      </c>
    </row>
    <row r="1565" customFormat="false" ht="12" hidden="false" customHeight="true" outlineLevel="0" collapsed="false">
      <c r="A1565" s="130"/>
      <c r="B1565" s="130"/>
      <c r="C1565" s="130"/>
      <c r="D1565" s="130"/>
      <c r="E1565" s="130"/>
      <c r="F1565" s="130"/>
      <c r="G1565" s="130"/>
      <c r="H1565" s="130"/>
      <c r="I1565" s="130"/>
      <c r="J1565" s="130"/>
      <c r="K1565" s="130"/>
      <c r="L1565" s="130"/>
      <c r="M1565" s="130"/>
      <c r="N1565" s="130"/>
      <c r="O1565" s="130"/>
    </row>
    <row r="1566" customFormat="false" ht="12" hidden="false" customHeight="true" outlineLevel="0" collapsed="false">
      <c r="A1566" s="2" t="s">
        <v>7151</v>
      </c>
      <c r="B1566" s="29" t="s">
        <v>6654</v>
      </c>
      <c r="C1566" s="29"/>
      <c r="D1566" s="29"/>
      <c r="E1566" s="29"/>
      <c r="F1566" s="29"/>
      <c r="G1566" s="29"/>
      <c r="H1566" s="29"/>
      <c r="I1566" s="29"/>
      <c r="J1566" s="29"/>
      <c r="K1566" s="29"/>
      <c r="L1566" s="29"/>
      <c r="M1566" s="31"/>
      <c r="N1566" s="103"/>
      <c r="O1566" s="136"/>
    </row>
    <row r="1567" customFormat="false" ht="12" hidden="false" customHeight="true" outlineLevel="0" collapsed="false">
      <c r="A1567" s="1"/>
      <c r="B1567" s="103" t="s">
        <v>7152</v>
      </c>
      <c r="C1567" s="103"/>
      <c r="D1567" s="103"/>
      <c r="E1567" s="103"/>
      <c r="F1567" s="103"/>
      <c r="G1567" s="103"/>
      <c r="H1567" s="103"/>
      <c r="I1567" s="103"/>
      <c r="J1567" s="103"/>
      <c r="K1567" s="103"/>
      <c r="L1567" s="103"/>
      <c r="M1567" s="31"/>
      <c r="N1567" s="103"/>
      <c r="O1567" s="136"/>
    </row>
    <row r="1568" customFormat="false" ht="12" hidden="false" customHeight="true" outlineLevel="0" collapsed="false">
      <c r="A1568" s="1"/>
      <c r="B1568" s="103" t="s">
        <v>7153</v>
      </c>
      <c r="C1568" s="103"/>
      <c r="D1568" s="103"/>
      <c r="E1568" s="103"/>
      <c r="F1568" s="103"/>
      <c r="G1568" s="103"/>
      <c r="H1568" s="103"/>
      <c r="I1568" s="103"/>
      <c r="J1568" s="103"/>
      <c r="K1568" s="103"/>
      <c r="L1568" s="103"/>
      <c r="M1568" s="31"/>
      <c r="N1568" s="103"/>
      <c r="O1568" s="136"/>
    </row>
    <row r="1569" customFormat="false" ht="12" hidden="false" customHeight="true" outlineLevel="0" collapsed="false">
      <c r="A1569" s="1"/>
      <c r="B1569" s="103" t="s">
        <v>7154</v>
      </c>
      <c r="C1569" s="103"/>
      <c r="D1569" s="103"/>
      <c r="E1569" s="103"/>
      <c r="F1569" s="103"/>
      <c r="G1569" s="103"/>
      <c r="H1569" s="103"/>
      <c r="I1569" s="103"/>
      <c r="J1569" s="103"/>
      <c r="K1569" s="103"/>
      <c r="L1569" s="103"/>
      <c r="M1569" s="31"/>
      <c r="N1569" s="103"/>
      <c r="O1569" s="136"/>
    </row>
    <row r="1570" customFormat="false" ht="12" hidden="false" customHeight="true" outlineLevel="0" collapsed="false">
      <c r="A1570" s="1"/>
      <c r="B1570" s="103" t="s">
        <v>7155</v>
      </c>
      <c r="C1570" s="103"/>
      <c r="D1570" s="103"/>
      <c r="E1570" s="103"/>
      <c r="F1570" s="103"/>
      <c r="G1570" s="103"/>
      <c r="H1570" s="103"/>
      <c r="I1570" s="103"/>
      <c r="J1570" s="103"/>
      <c r="K1570" s="103"/>
      <c r="L1570" s="103"/>
      <c r="M1570" s="31"/>
      <c r="N1570" s="103"/>
      <c r="O1570" s="136"/>
    </row>
    <row r="1571" customFormat="false" ht="12" hidden="false" customHeight="true" outlineLevel="0" collapsed="false">
      <c r="A1571" s="1"/>
      <c r="B1571" s="110" t="s">
        <v>6658</v>
      </c>
      <c r="C1571" s="110"/>
      <c r="D1571" s="110"/>
      <c r="E1571" s="110"/>
      <c r="F1571" s="110"/>
      <c r="G1571" s="110"/>
      <c r="H1571" s="110"/>
      <c r="I1571" s="110"/>
      <c r="J1571" s="110"/>
      <c r="K1571" s="110"/>
      <c r="L1571" s="110"/>
      <c r="M1571" s="134" t="s">
        <v>552</v>
      </c>
      <c r="N1571" s="110" t="s">
        <v>517</v>
      </c>
      <c r="O1571" s="135" t="n">
        <v>384.7</v>
      </c>
    </row>
    <row r="1572" customFormat="false" ht="12" hidden="false" customHeight="true" outlineLevel="0" collapsed="false">
      <c r="A1572" s="1"/>
      <c r="B1572" s="112" t="s">
        <v>7156</v>
      </c>
      <c r="C1572" s="112"/>
      <c r="D1572" s="112"/>
      <c r="E1572" s="112"/>
      <c r="F1572" s="112"/>
      <c r="G1572" s="112"/>
      <c r="H1572" s="112"/>
      <c r="I1572" s="112"/>
      <c r="J1572" s="112"/>
      <c r="K1572" s="112"/>
      <c r="L1572" s="112"/>
      <c r="M1572" s="141" t="s">
        <v>552</v>
      </c>
      <c r="N1572" s="112" t="s">
        <v>517</v>
      </c>
      <c r="O1572" s="142" t="n">
        <v>665.43</v>
      </c>
    </row>
    <row r="1573" customFormat="false" ht="12" hidden="false" customHeight="true" outlineLevel="0" collapsed="false">
      <c r="A1573" s="1"/>
      <c r="B1573" s="112" t="s">
        <v>7157</v>
      </c>
      <c r="C1573" s="112"/>
      <c r="D1573" s="112"/>
      <c r="E1573" s="112"/>
      <c r="F1573" s="112"/>
      <c r="G1573" s="112"/>
      <c r="H1573" s="112"/>
      <c r="I1573" s="112"/>
      <c r="J1573" s="112"/>
      <c r="K1573" s="112"/>
      <c r="L1573" s="112"/>
      <c r="M1573" s="141" t="s">
        <v>552</v>
      </c>
      <c r="N1573" s="112" t="s">
        <v>517</v>
      </c>
      <c r="O1573" s="142" t="n">
        <v>983.85</v>
      </c>
    </row>
    <row r="1574" customFormat="false" ht="12" hidden="false" customHeight="true" outlineLevel="0" collapsed="false">
      <c r="A1574" s="1"/>
      <c r="B1574" s="150" t="s">
        <v>7158</v>
      </c>
      <c r="C1574" s="150"/>
      <c r="D1574" s="150"/>
      <c r="E1574" s="150"/>
      <c r="F1574" s="150"/>
      <c r="G1574" s="150"/>
      <c r="H1574" s="150"/>
      <c r="I1574" s="150"/>
      <c r="J1574" s="150"/>
      <c r="K1574" s="150"/>
      <c r="L1574" s="150"/>
      <c r="M1574" s="160" t="s">
        <v>552</v>
      </c>
      <c r="N1574" s="150" t="s">
        <v>517</v>
      </c>
      <c r="O1574" s="341" t="n">
        <v>1234.13</v>
      </c>
    </row>
    <row r="1575" customFormat="false" ht="12" hidden="false" customHeight="true" outlineLevel="0" collapsed="false">
      <c r="A1575" s="130"/>
      <c r="B1575" s="130"/>
      <c r="C1575" s="130"/>
      <c r="D1575" s="130"/>
      <c r="E1575" s="130"/>
      <c r="F1575" s="130"/>
      <c r="G1575" s="130"/>
      <c r="H1575" s="130"/>
      <c r="I1575" s="130"/>
      <c r="J1575" s="130"/>
      <c r="K1575" s="130"/>
      <c r="L1575" s="130"/>
      <c r="M1575" s="130"/>
      <c r="N1575" s="130"/>
      <c r="O1575" s="130"/>
    </row>
    <row r="1576" customFormat="false" ht="12" hidden="false" customHeight="true" outlineLevel="0" collapsed="false">
      <c r="A1576" s="2" t="s">
        <v>7159</v>
      </c>
      <c r="B1576" s="29" t="s">
        <v>7160</v>
      </c>
      <c r="C1576" s="29"/>
      <c r="D1576" s="29"/>
      <c r="E1576" s="29"/>
      <c r="F1576" s="29"/>
      <c r="G1576" s="29"/>
      <c r="H1576" s="29"/>
      <c r="I1576" s="29"/>
      <c r="J1576" s="29"/>
      <c r="K1576" s="29"/>
      <c r="L1576" s="29"/>
      <c r="M1576" s="31"/>
      <c r="N1576" s="103"/>
      <c r="O1576" s="239"/>
    </row>
    <row r="1577" customFormat="false" ht="12" hidden="false" customHeight="true" outlineLevel="0" collapsed="false">
      <c r="A1577" s="1"/>
      <c r="B1577" s="103" t="s">
        <v>7161</v>
      </c>
      <c r="C1577" s="103"/>
      <c r="D1577" s="103"/>
      <c r="E1577" s="103"/>
      <c r="F1577" s="103"/>
      <c r="G1577" s="103"/>
      <c r="H1577" s="103"/>
      <c r="I1577" s="103"/>
      <c r="J1577" s="103"/>
      <c r="K1577" s="103"/>
      <c r="L1577" s="103"/>
      <c r="M1577" s="31"/>
      <c r="N1577" s="103"/>
      <c r="O1577" s="239"/>
    </row>
    <row r="1578" customFormat="false" ht="12" hidden="false" customHeight="true" outlineLevel="0" collapsed="false">
      <c r="A1578" s="1"/>
      <c r="B1578" s="103" t="s">
        <v>7162</v>
      </c>
      <c r="C1578" s="103"/>
      <c r="D1578" s="103"/>
      <c r="E1578" s="103"/>
      <c r="F1578" s="103"/>
      <c r="G1578" s="103"/>
      <c r="H1578" s="103"/>
      <c r="I1578" s="103"/>
      <c r="J1578" s="103"/>
      <c r="K1578" s="103"/>
      <c r="L1578" s="103"/>
      <c r="M1578" s="31"/>
      <c r="N1578" s="103"/>
      <c r="O1578" s="239"/>
    </row>
    <row r="1579" customFormat="false" ht="12" hidden="false" customHeight="true" outlineLevel="0" collapsed="false">
      <c r="A1579" s="1"/>
      <c r="B1579" s="103" t="s">
        <v>7163</v>
      </c>
      <c r="C1579" s="103"/>
      <c r="D1579" s="103"/>
      <c r="E1579" s="103"/>
      <c r="F1579" s="103"/>
      <c r="G1579" s="103"/>
      <c r="H1579" s="103"/>
      <c r="I1579" s="103"/>
      <c r="J1579" s="103"/>
      <c r="K1579" s="103"/>
      <c r="L1579" s="103"/>
      <c r="M1579" s="31"/>
      <c r="N1579" s="103"/>
      <c r="O1579" s="239"/>
    </row>
    <row r="1580" customFormat="false" ht="12" hidden="false" customHeight="true" outlineLevel="0" collapsed="false">
      <c r="A1580" s="1"/>
      <c r="B1580" s="103" t="s">
        <v>7164</v>
      </c>
      <c r="C1580" s="103"/>
      <c r="D1580" s="103"/>
      <c r="E1580" s="103"/>
      <c r="F1580" s="103"/>
      <c r="G1580" s="103"/>
      <c r="H1580" s="103"/>
      <c r="I1580" s="103"/>
      <c r="J1580" s="103"/>
      <c r="K1580" s="103"/>
      <c r="L1580" s="103"/>
      <c r="M1580" s="31"/>
      <c r="N1580" s="103"/>
      <c r="O1580" s="239"/>
    </row>
    <row r="1581" customFormat="false" ht="12" hidden="false" customHeight="true" outlineLevel="0" collapsed="false">
      <c r="A1581" s="1"/>
      <c r="B1581" s="103" t="s">
        <v>7165</v>
      </c>
      <c r="C1581" s="103"/>
      <c r="D1581" s="103"/>
      <c r="E1581" s="103"/>
      <c r="F1581" s="103"/>
      <c r="G1581" s="103"/>
      <c r="H1581" s="103"/>
      <c r="I1581" s="103"/>
      <c r="J1581" s="103"/>
      <c r="K1581" s="103"/>
      <c r="L1581" s="103"/>
      <c r="M1581" s="31"/>
      <c r="N1581" s="103"/>
      <c r="O1581" s="363"/>
    </row>
    <row r="1582" customFormat="false" ht="12" hidden="false" customHeight="true" outlineLevel="0" collapsed="false">
      <c r="A1582" s="1"/>
      <c r="B1582" s="110" t="s">
        <v>6669</v>
      </c>
      <c r="C1582" s="110"/>
      <c r="D1582" s="110"/>
      <c r="E1582" s="110"/>
      <c r="F1582" s="110"/>
      <c r="G1582" s="110"/>
      <c r="H1582" s="110"/>
      <c r="I1582" s="110"/>
      <c r="J1582" s="110"/>
      <c r="K1582" s="110"/>
      <c r="L1582" s="110"/>
      <c r="M1582" s="134" t="s">
        <v>552</v>
      </c>
      <c r="N1582" s="110" t="s">
        <v>517</v>
      </c>
      <c r="O1582" s="259" t="n">
        <v>1322.38</v>
      </c>
    </row>
    <row r="1583" customFormat="false" ht="12" hidden="false" customHeight="true" outlineLevel="0" collapsed="false">
      <c r="A1583" s="1"/>
      <c r="B1583" s="112" t="s">
        <v>6670</v>
      </c>
      <c r="C1583" s="112"/>
      <c r="D1583" s="112"/>
      <c r="E1583" s="112"/>
      <c r="F1583" s="112"/>
      <c r="G1583" s="112"/>
      <c r="H1583" s="112"/>
      <c r="I1583" s="112"/>
      <c r="J1583" s="112"/>
      <c r="K1583" s="112"/>
      <c r="L1583" s="112"/>
      <c r="M1583" s="141" t="s">
        <v>552</v>
      </c>
      <c r="N1583" s="112" t="s">
        <v>517</v>
      </c>
      <c r="O1583" s="190" t="n">
        <v>1409.38</v>
      </c>
    </row>
    <row r="1584" customFormat="false" ht="12" hidden="false" customHeight="true" outlineLevel="0" collapsed="false">
      <c r="A1584" s="1"/>
      <c r="B1584" s="112" t="s">
        <v>6671</v>
      </c>
      <c r="C1584" s="112"/>
      <c r="D1584" s="112"/>
      <c r="E1584" s="112"/>
      <c r="F1584" s="112"/>
      <c r="G1584" s="112"/>
      <c r="H1584" s="112"/>
      <c r="I1584" s="112"/>
      <c r="J1584" s="112"/>
      <c r="K1584" s="112"/>
      <c r="L1584" s="112"/>
      <c r="M1584" s="141" t="s">
        <v>552</v>
      </c>
      <c r="N1584" s="112" t="s">
        <v>517</v>
      </c>
      <c r="O1584" s="190" t="n">
        <v>1404.3</v>
      </c>
    </row>
    <row r="1585" customFormat="false" ht="12" hidden="false" customHeight="true" outlineLevel="0" collapsed="false">
      <c r="A1585" s="1"/>
      <c r="B1585" s="112" t="s">
        <v>6672</v>
      </c>
      <c r="C1585" s="112"/>
      <c r="D1585" s="112"/>
      <c r="E1585" s="112"/>
      <c r="F1585" s="112"/>
      <c r="G1585" s="112"/>
      <c r="H1585" s="112"/>
      <c r="I1585" s="112"/>
      <c r="J1585" s="112"/>
      <c r="K1585" s="112"/>
      <c r="L1585" s="112"/>
      <c r="M1585" s="141" t="s">
        <v>552</v>
      </c>
      <c r="N1585" s="112" t="s">
        <v>517</v>
      </c>
      <c r="O1585" s="190" t="n">
        <v>1497.1</v>
      </c>
    </row>
    <row r="1586" customFormat="false" ht="12" hidden="false" customHeight="true" outlineLevel="0" collapsed="false">
      <c r="A1586" s="1"/>
      <c r="B1586" s="112" t="s">
        <v>6673</v>
      </c>
      <c r="C1586" s="112"/>
      <c r="D1586" s="112"/>
      <c r="E1586" s="112"/>
      <c r="F1586" s="112"/>
      <c r="G1586" s="112"/>
      <c r="H1586" s="112"/>
      <c r="I1586" s="112"/>
      <c r="J1586" s="112"/>
      <c r="K1586" s="112"/>
      <c r="L1586" s="112"/>
      <c r="M1586" s="141" t="s">
        <v>552</v>
      </c>
      <c r="N1586" s="112" t="s">
        <v>517</v>
      </c>
      <c r="O1586" s="190" t="n">
        <v>1545.68</v>
      </c>
    </row>
    <row r="1587" customFormat="false" ht="12" hidden="false" customHeight="true" outlineLevel="0" collapsed="false">
      <c r="A1587" s="1"/>
      <c r="B1587" s="150" t="s">
        <v>6674</v>
      </c>
      <c r="C1587" s="150"/>
      <c r="D1587" s="150"/>
      <c r="E1587" s="150"/>
      <c r="F1587" s="150"/>
      <c r="G1587" s="150"/>
      <c r="H1587" s="150"/>
      <c r="I1587" s="150"/>
      <c r="J1587" s="150"/>
      <c r="K1587" s="150"/>
      <c r="L1587" s="150"/>
      <c r="M1587" s="160" t="s">
        <v>552</v>
      </c>
      <c r="N1587" s="150" t="s">
        <v>517</v>
      </c>
      <c r="O1587" s="341" t="n">
        <v>1654.43</v>
      </c>
    </row>
    <row r="1588" customFormat="false" ht="12" hidden="false" customHeight="true" outlineLevel="0" collapsed="false">
      <c r="A1588" s="130"/>
      <c r="B1588" s="130"/>
      <c r="C1588" s="130"/>
      <c r="D1588" s="130"/>
      <c r="E1588" s="130"/>
      <c r="F1588" s="130"/>
      <c r="G1588" s="130"/>
      <c r="H1588" s="130"/>
      <c r="I1588" s="130"/>
      <c r="J1588" s="130"/>
      <c r="K1588" s="130"/>
      <c r="L1588" s="130"/>
      <c r="M1588" s="130"/>
      <c r="N1588" s="130"/>
      <c r="O1588" s="130"/>
    </row>
    <row r="1589" customFormat="false" ht="12" hidden="false" customHeight="true" outlineLevel="0" collapsed="false">
      <c r="A1589" s="2" t="s">
        <v>7166</v>
      </c>
      <c r="B1589" s="29" t="s">
        <v>6676</v>
      </c>
      <c r="C1589" s="29"/>
      <c r="D1589" s="29"/>
      <c r="E1589" s="29"/>
      <c r="F1589" s="29"/>
      <c r="G1589" s="29"/>
      <c r="H1589" s="29"/>
      <c r="I1589" s="29"/>
      <c r="J1589" s="29"/>
      <c r="K1589" s="29"/>
      <c r="L1589" s="29"/>
      <c r="M1589" s="31"/>
      <c r="N1589" s="103"/>
      <c r="O1589" s="136"/>
    </row>
    <row r="1590" customFormat="false" ht="12" hidden="false" customHeight="true" outlineLevel="0" collapsed="false">
      <c r="A1590" s="1"/>
      <c r="B1590" s="103" t="s">
        <v>7167</v>
      </c>
      <c r="C1590" s="103"/>
      <c r="D1590" s="103"/>
      <c r="E1590" s="103"/>
      <c r="F1590" s="103"/>
      <c r="G1590" s="103"/>
      <c r="H1590" s="103"/>
      <c r="I1590" s="103"/>
      <c r="J1590" s="103"/>
      <c r="K1590" s="103"/>
      <c r="L1590" s="103"/>
      <c r="M1590" s="31"/>
      <c r="N1590" s="103"/>
      <c r="O1590" s="136"/>
    </row>
    <row r="1591" customFormat="false" ht="12" hidden="false" customHeight="true" outlineLevel="0" collapsed="false">
      <c r="A1591" s="1"/>
      <c r="B1591" s="103" t="s">
        <v>7168</v>
      </c>
      <c r="C1591" s="103"/>
      <c r="D1591" s="103"/>
      <c r="E1591" s="103"/>
      <c r="F1591" s="103"/>
      <c r="G1591" s="103"/>
      <c r="H1591" s="103"/>
      <c r="I1591" s="103"/>
      <c r="J1591" s="103"/>
      <c r="K1591" s="103"/>
      <c r="L1591" s="103"/>
      <c r="M1591" s="31"/>
      <c r="N1591" s="103"/>
      <c r="O1591" s="136"/>
    </row>
    <row r="1592" customFormat="false" ht="12" hidden="false" customHeight="true" outlineLevel="0" collapsed="false">
      <c r="A1592" s="1"/>
      <c r="B1592" s="103" t="s">
        <v>7169</v>
      </c>
      <c r="C1592" s="103"/>
      <c r="D1592" s="103"/>
      <c r="E1592" s="103"/>
      <c r="F1592" s="103"/>
      <c r="G1592" s="103"/>
      <c r="H1592" s="103"/>
      <c r="I1592" s="103"/>
      <c r="J1592" s="103"/>
      <c r="K1592" s="103"/>
      <c r="L1592" s="103"/>
      <c r="M1592" s="31"/>
      <c r="N1592" s="103"/>
      <c r="O1592" s="136"/>
    </row>
    <row r="1593" customFormat="false" ht="12" hidden="false" customHeight="true" outlineLevel="0" collapsed="false">
      <c r="A1593" s="1"/>
      <c r="B1593" s="103" t="s">
        <v>7170</v>
      </c>
      <c r="C1593" s="103"/>
      <c r="D1593" s="103"/>
      <c r="E1593" s="103"/>
      <c r="F1593" s="103"/>
      <c r="G1593" s="103"/>
      <c r="H1593" s="103"/>
      <c r="I1593" s="103"/>
      <c r="J1593" s="103"/>
      <c r="K1593" s="103"/>
      <c r="L1593" s="103"/>
      <c r="M1593" s="31"/>
      <c r="N1593" s="103"/>
      <c r="O1593" s="136"/>
    </row>
    <row r="1594" customFormat="false" ht="12" hidden="false" customHeight="true" outlineLevel="0" collapsed="false">
      <c r="A1594" s="1"/>
      <c r="B1594" s="103" t="s">
        <v>7171</v>
      </c>
      <c r="C1594" s="103"/>
      <c r="D1594" s="103"/>
      <c r="E1594" s="103"/>
      <c r="F1594" s="103"/>
      <c r="G1594" s="103"/>
      <c r="H1594" s="103"/>
      <c r="I1594" s="103"/>
      <c r="J1594" s="103"/>
      <c r="K1594" s="103"/>
      <c r="L1594" s="103"/>
      <c r="M1594" s="31"/>
      <c r="N1594" s="103"/>
      <c r="O1594" s="136"/>
    </row>
    <row r="1595" customFormat="false" ht="12" hidden="false" customHeight="true" outlineLevel="0" collapsed="false">
      <c r="A1595" s="1"/>
      <c r="B1595" s="103" t="s">
        <v>7172</v>
      </c>
      <c r="C1595" s="103"/>
      <c r="D1595" s="103"/>
      <c r="E1595" s="103"/>
      <c r="F1595" s="103"/>
      <c r="G1595" s="103"/>
      <c r="H1595" s="103"/>
      <c r="I1595" s="103"/>
      <c r="J1595" s="103"/>
      <c r="K1595" s="103"/>
      <c r="L1595" s="103"/>
      <c r="M1595" s="31"/>
      <c r="N1595" s="103"/>
      <c r="O1595" s="136"/>
    </row>
    <row r="1596" customFormat="false" ht="12" hidden="false" customHeight="true" outlineLevel="0" collapsed="false">
      <c r="A1596" s="1"/>
      <c r="B1596" s="110" t="s">
        <v>6682</v>
      </c>
      <c r="C1596" s="110"/>
      <c r="D1596" s="110"/>
      <c r="E1596" s="110"/>
      <c r="F1596" s="110"/>
      <c r="G1596" s="110"/>
      <c r="H1596" s="110"/>
      <c r="I1596" s="110"/>
      <c r="J1596" s="110"/>
      <c r="K1596" s="110"/>
      <c r="L1596" s="110"/>
      <c r="M1596" s="134" t="s">
        <v>552</v>
      </c>
      <c r="N1596" s="110" t="s">
        <v>517</v>
      </c>
      <c r="O1596" s="135" t="n">
        <v>291.48</v>
      </c>
    </row>
    <row r="1597" customFormat="false" ht="12" hidden="false" customHeight="true" outlineLevel="0" collapsed="false">
      <c r="A1597" s="1"/>
      <c r="B1597" s="112" t="s">
        <v>6683</v>
      </c>
      <c r="C1597" s="112"/>
      <c r="D1597" s="112"/>
      <c r="E1597" s="112"/>
      <c r="F1597" s="112"/>
      <c r="G1597" s="112"/>
      <c r="H1597" s="112"/>
      <c r="I1597" s="112"/>
      <c r="J1597" s="112"/>
      <c r="K1597" s="112"/>
      <c r="L1597" s="112"/>
      <c r="M1597" s="141" t="s">
        <v>552</v>
      </c>
      <c r="N1597" s="112" t="s">
        <v>517</v>
      </c>
      <c r="O1597" s="142" t="n">
        <v>375.78</v>
      </c>
    </row>
    <row r="1598" customFormat="false" ht="12" hidden="false" customHeight="true" outlineLevel="0" collapsed="false">
      <c r="A1598" s="1"/>
      <c r="B1598" s="112" t="s">
        <v>6684</v>
      </c>
      <c r="C1598" s="112"/>
      <c r="D1598" s="112"/>
      <c r="E1598" s="112"/>
      <c r="F1598" s="112"/>
      <c r="G1598" s="112"/>
      <c r="H1598" s="112"/>
      <c r="I1598" s="112"/>
      <c r="J1598" s="112"/>
      <c r="K1598" s="112"/>
      <c r="L1598" s="112"/>
      <c r="M1598" s="141" t="s">
        <v>552</v>
      </c>
      <c r="N1598" s="112" t="s">
        <v>517</v>
      </c>
      <c r="O1598" s="142" t="n">
        <v>931.07</v>
      </c>
    </row>
    <row r="1599" customFormat="false" ht="12" hidden="false" customHeight="true" outlineLevel="0" collapsed="false">
      <c r="A1599" s="1"/>
      <c r="B1599" s="112" t="s">
        <v>6685</v>
      </c>
      <c r="C1599" s="112"/>
      <c r="D1599" s="112"/>
      <c r="E1599" s="112"/>
      <c r="F1599" s="112"/>
      <c r="G1599" s="112"/>
      <c r="H1599" s="112"/>
      <c r="I1599" s="112"/>
      <c r="J1599" s="112"/>
      <c r="K1599" s="112"/>
      <c r="L1599" s="112"/>
      <c r="M1599" s="141" t="s">
        <v>552</v>
      </c>
      <c r="N1599" s="112" t="s">
        <v>517</v>
      </c>
      <c r="O1599" s="190" t="n">
        <v>1130.47</v>
      </c>
    </row>
    <row r="1600" customFormat="false" ht="12" hidden="false" customHeight="true" outlineLevel="0" collapsed="false">
      <c r="A1600" s="1"/>
      <c r="B1600" s="150" t="s">
        <v>6686</v>
      </c>
      <c r="C1600" s="150"/>
      <c r="D1600" s="150"/>
      <c r="E1600" s="150"/>
      <c r="F1600" s="150"/>
      <c r="G1600" s="150"/>
      <c r="H1600" s="150"/>
      <c r="I1600" s="150"/>
      <c r="J1600" s="150"/>
      <c r="K1600" s="150"/>
      <c r="L1600" s="150"/>
      <c r="M1600" s="160" t="s">
        <v>552</v>
      </c>
      <c r="N1600" s="150" t="s">
        <v>517</v>
      </c>
      <c r="O1600" s="341" t="n">
        <v>1548.27</v>
      </c>
    </row>
    <row r="1601" customFormat="false" ht="12" hidden="false" customHeight="true" outlineLevel="0" collapsed="false">
      <c r="A1601" s="130"/>
      <c r="B1601" s="130"/>
      <c r="C1601" s="130"/>
      <c r="D1601" s="130"/>
      <c r="E1601" s="130"/>
      <c r="F1601" s="130"/>
      <c r="G1601" s="130"/>
      <c r="H1601" s="130"/>
      <c r="I1601" s="130"/>
      <c r="J1601" s="130"/>
      <c r="K1601" s="130"/>
      <c r="L1601" s="130"/>
      <c r="M1601" s="130"/>
      <c r="N1601" s="130"/>
      <c r="O1601" s="130"/>
    </row>
    <row r="1602" customFormat="false" ht="12" hidden="false" customHeight="true" outlineLevel="0" collapsed="false">
      <c r="A1602" s="2" t="s">
        <v>7173</v>
      </c>
      <c r="B1602" s="29" t="s">
        <v>6688</v>
      </c>
      <c r="C1602" s="29"/>
      <c r="D1602" s="29"/>
      <c r="E1602" s="29"/>
      <c r="F1602" s="29"/>
      <c r="G1602" s="29"/>
      <c r="H1602" s="29"/>
      <c r="I1602" s="29"/>
      <c r="J1602" s="29"/>
      <c r="K1602" s="29"/>
      <c r="L1602" s="29"/>
      <c r="M1602" s="31"/>
      <c r="N1602" s="103"/>
      <c r="O1602" s="136"/>
    </row>
    <row r="1603" customFormat="false" ht="12" hidden="false" customHeight="true" outlineLevel="0" collapsed="false">
      <c r="A1603" s="1"/>
      <c r="B1603" s="103" t="s">
        <v>7174</v>
      </c>
      <c r="C1603" s="103"/>
      <c r="D1603" s="103"/>
      <c r="E1603" s="103"/>
      <c r="F1603" s="103"/>
      <c r="G1603" s="103"/>
      <c r="H1603" s="103"/>
      <c r="I1603" s="103"/>
      <c r="J1603" s="103"/>
      <c r="K1603" s="103"/>
      <c r="L1603" s="103"/>
      <c r="M1603" s="31"/>
      <c r="N1603" s="103"/>
      <c r="O1603" s="136"/>
    </row>
    <row r="1604" customFormat="false" ht="12" hidden="false" customHeight="true" outlineLevel="0" collapsed="false">
      <c r="A1604" s="1"/>
      <c r="B1604" s="103" t="s">
        <v>7175</v>
      </c>
      <c r="C1604" s="103"/>
      <c r="D1604" s="103"/>
      <c r="E1604" s="103"/>
      <c r="F1604" s="103"/>
      <c r="G1604" s="103"/>
      <c r="H1604" s="103"/>
      <c r="I1604" s="103"/>
      <c r="J1604" s="103"/>
      <c r="K1604" s="103"/>
      <c r="L1604" s="103"/>
      <c r="M1604" s="31"/>
      <c r="N1604" s="103"/>
      <c r="O1604" s="136"/>
    </row>
    <row r="1605" customFormat="false" ht="12" hidden="false" customHeight="true" outlineLevel="0" collapsed="false">
      <c r="A1605" s="1"/>
      <c r="B1605" s="103"/>
      <c r="C1605" s="103"/>
      <c r="D1605" s="103"/>
      <c r="E1605" s="103"/>
      <c r="F1605" s="103"/>
      <c r="G1605" s="103"/>
      <c r="H1605" s="103"/>
      <c r="I1605" s="103"/>
      <c r="J1605" s="103"/>
      <c r="K1605" s="103"/>
      <c r="L1605" s="103"/>
      <c r="M1605" s="31"/>
      <c r="N1605" s="103"/>
      <c r="O1605" s="136"/>
    </row>
    <row r="1606" customFormat="false" ht="12" hidden="false" customHeight="true" outlineLevel="0" collapsed="false">
      <c r="A1606" s="3" t="s">
        <v>6211</v>
      </c>
      <c r="B1606" s="103"/>
      <c r="C1606" s="103"/>
      <c r="D1606" s="103"/>
      <c r="E1606" s="103"/>
      <c r="F1606" s="103"/>
      <c r="G1606" s="125" t="n">
        <v>39813</v>
      </c>
      <c r="H1606" s="125"/>
      <c r="I1606" s="103"/>
      <c r="J1606" s="103"/>
      <c r="K1606" s="103"/>
      <c r="L1606" s="103"/>
      <c r="M1606" s="31" t="n">
        <v>23</v>
      </c>
      <c r="N1606" s="103"/>
      <c r="O1606" s="136"/>
    </row>
    <row r="1607" customFormat="false" ht="12" hidden="false" customHeight="true" outlineLevel="0" collapsed="false">
      <c r="B1607" s="103"/>
      <c r="C1607" s="103"/>
      <c r="D1607" s="103"/>
      <c r="E1607" s="103"/>
      <c r="F1607" s="103"/>
      <c r="G1607" s="103"/>
      <c r="H1607" s="103"/>
      <c r="I1607" s="103"/>
      <c r="J1607" s="103"/>
      <c r="K1607" s="103"/>
      <c r="L1607" s="103"/>
      <c r="M1607" s="31"/>
      <c r="N1607" s="103"/>
      <c r="O1607" s="136"/>
    </row>
    <row r="1608" customFormat="false" ht="12" hidden="false" customHeight="true" outlineLevel="0" collapsed="false">
      <c r="B1608" s="103"/>
      <c r="C1608" s="103"/>
      <c r="D1608" s="103"/>
      <c r="E1608" s="103"/>
      <c r="F1608" s="103"/>
      <c r="G1608" s="103"/>
      <c r="H1608" s="103"/>
      <c r="I1608" s="103"/>
      <c r="J1608" s="103"/>
      <c r="K1608" s="103"/>
      <c r="L1608" s="103"/>
      <c r="M1608" s="31"/>
      <c r="N1608" s="103"/>
      <c r="O1608" s="136"/>
    </row>
    <row r="1609" customFormat="false" ht="11.25" hidden="false" customHeight="true" outlineLevel="0" collapsed="false">
      <c r="A1609" s="1"/>
      <c r="B1609" s="103" t="s">
        <v>7176</v>
      </c>
      <c r="C1609" s="103"/>
      <c r="D1609" s="103"/>
      <c r="E1609" s="103"/>
      <c r="F1609" s="103"/>
      <c r="G1609" s="103"/>
      <c r="H1609" s="103"/>
      <c r="I1609" s="103"/>
      <c r="J1609" s="103"/>
      <c r="K1609" s="103"/>
      <c r="L1609" s="103"/>
      <c r="M1609" s="31"/>
      <c r="N1609" s="103"/>
      <c r="O1609" s="136"/>
    </row>
    <row r="1610" customFormat="false" ht="11.25" hidden="false" customHeight="true" outlineLevel="0" collapsed="false">
      <c r="A1610" s="1"/>
      <c r="B1610" s="103" t="s">
        <v>6691</v>
      </c>
      <c r="C1610" s="103"/>
      <c r="D1610" s="103"/>
      <c r="E1610" s="103"/>
      <c r="F1610" s="103"/>
      <c r="G1610" s="103"/>
      <c r="H1610" s="103"/>
      <c r="I1610" s="103"/>
      <c r="J1610" s="103"/>
      <c r="K1610" s="103"/>
      <c r="L1610" s="103"/>
      <c r="M1610" s="31"/>
      <c r="N1610" s="103"/>
      <c r="O1610" s="136"/>
    </row>
    <row r="1611" customFormat="false" ht="11.25" hidden="false" customHeight="true" outlineLevel="0" collapsed="false">
      <c r="A1611" s="1"/>
      <c r="B1611" s="103" t="s">
        <v>6692</v>
      </c>
      <c r="C1611" s="103"/>
      <c r="D1611" s="103"/>
      <c r="E1611" s="103"/>
      <c r="F1611" s="103"/>
      <c r="G1611" s="103"/>
      <c r="H1611" s="103"/>
      <c r="I1611" s="103"/>
      <c r="J1611" s="103"/>
      <c r="K1611" s="103"/>
      <c r="L1611" s="103"/>
      <c r="M1611" s="31"/>
      <c r="N1611" s="103"/>
      <c r="O1611" s="136"/>
    </row>
    <row r="1612" customFormat="false" ht="11.25" hidden="false" customHeight="true" outlineLevel="0" collapsed="false">
      <c r="A1612" s="1"/>
      <c r="B1612" s="191" t="s">
        <v>7177</v>
      </c>
      <c r="C1612" s="191"/>
      <c r="D1612" s="191"/>
      <c r="E1612" s="191"/>
      <c r="F1612" s="191"/>
      <c r="G1612" s="191"/>
      <c r="H1612" s="191"/>
      <c r="I1612" s="191"/>
      <c r="J1612" s="191"/>
      <c r="K1612" s="191"/>
      <c r="L1612" s="191"/>
      <c r="M1612" s="31"/>
      <c r="N1612" s="103"/>
      <c r="O1612" s="136"/>
    </row>
    <row r="1613" customFormat="false" ht="11.25" hidden="false" customHeight="true" outlineLevel="0" collapsed="false">
      <c r="A1613" s="1"/>
      <c r="B1613" s="103" t="s">
        <v>7178</v>
      </c>
      <c r="C1613" s="103"/>
      <c r="D1613" s="103"/>
      <c r="E1613" s="103"/>
      <c r="F1613" s="103"/>
      <c r="G1613" s="103"/>
      <c r="H1613" s="103"/>
      <c r="I1613" s="103"/>
      <c r="J1613" s="103"/>
      <c r="K1613" s="103"/>
      <c r="L1613" s="103"/>
      <c r="M1613" s="31"/>
      <c r="N1613" s="103"/>
      <c r="O1613" s="136"/>
    </row>
    <row r="1614" customFormat="false" ht="11.25" hidden="false" customHeight="true" outlineLevel="0" collapsed="false">
      <c r="A1614" s="1"/>
      <c r="B1614" s="103" t="s">
        <v>7179</v>
      </c>
      <c r="C1614" s="103"/>
      <c r="D1614" s="103"/>
      <c r="E1614" s="103"/>
      <c r="F1614" s="103"/>
      <c r="G1614" s="103"/>
      <c r="H1614" s="103"/>
      <c r="I1614" s="103"/>
      <c r="J1614" s="103"/>
      <c r="K1614" s="103"/>
      <c r="L1614" s="103"/>
      <c r="M1614" s="31"/>
      <c r="N1614" s="103"/>
      <c r="O1614" s="136"/>
    </row>
    <row r="1615" customFormat="false" ht="11.25" hidden="false" customHeight="true" outlineLevel="0" collapsed="false">
      <c r="A1615" s="1"/>
      <c r="B1615" s="110" t="s">
        <v>6694</v>
      </c>
      <c r="C1615" s="110"/>
      <c r="D1615" s="110"/>
      <c r="E1615" s="110"/>
      <c r="F1615" s="110"/>
      <c r="G1615" s="110"/>
      <c r="H1615" s="110"/>
      <c r="I1615" s="110"/>
      <c r="J1615" s="110"/>
      <c r="K1615" s="110"/>
      <c r="L1615" s="110"/>
      <c r="M1615" s="134" t="s">
        <v>552</v>
      </c>
      <c r="N1615" s="110" t="s">
        <v>517</v>
      </c>
      <c r="O1615" s="135" t="n">
        <v>15.98</v>
      </c>
    </row>
    <row r="1616" customFormat="false" ht="11.25" hidden="false" customHeight="true" outlineLevel="0" collapsed="false">
      <c r="A1616" s="1"/>
      <c r="B1616" s="112" t="s">
        <v>6695</v>
      </c>
      <c r="C1616" s="112"/>
      <c r="D1616" s="112"/>
      <c r="E1616" s="112"/>
      <c r="F1616" s="112"/>
      <c r="G1616" s="112"/>
      <c r="H1616" s="112"/>
      <c r="I1616" s="112"/>
      <c r="J1616" s="112"/>
      <c r="K1616" s="112"/>
      <c r="L1616" s="112"/>
      <c r="M1616" s="141" t="s">
        <v>552</v>
      </c>
      <c r="N1616" s="112" t="s">
        <v>517</v>
      </c>
      <c r="O1616" s="142" t="n">
        <v>24.44</v>
      </c>
    </row>
    <row r="1617" customFormat="false" ht="11.25" hidden="false" customHeight="true" outlineLevel="0" collapsed="false">
      <c r="A1617" s="1"/>
      <c r="B1617" s="112" t="s">
        <v>6696</v>
      </c>
      <c r="C1617" s="112"/>
      <c r="D1617" s="112"/>
      <c r="E1617" s="112"/>
      <c r="F1617" s="112"/>
      <c r="G1617" s="112"/>
      <c r="H1617" s="112"/>
      <c r="I1617" s="112"/>
      <c r="J1617" s="112"/>
      <c r="K1617" s="112"/>
      <c r="L1617" s="112"/>
      <c r="M1617" s="141" t="s">
        <v>552</v>
      </c>
      <c r="N1617" s="112" t="s">
        <v>517</v>
      </c>
      <c r="O1617" s="142" t="n">
        <v>30.75</v>
      </c>
    </row>
    <row r="1618" customFormat="false" ht="11.25" hidden="false" customHeight="true" outlineLevel="0" collapsed="false">
      <c r="A1618" s="1"/>
      <c r="B1618" s="112" t="s">
        <v>6697</v>
      </c>
      <c r="C1618" s="112"/>
      <c r="D1618" s="112"/>
      <c r="E1618" s="112"/>
      <c r="F1618" s="112"/>
      <c r="G1618" s="112"/>
      <c r="H1618" s="112"/>
      <c r="I1618" s="112"/>
      <c r="J1618" s="112"/>
      <c r="K1618" s="112"/>
      <c r="L1618" s="112"/>
      <c r="M1618" s="141" t="s">
        <v>552</v>
      </c>
      <c r="N1618" s="112" t="s">
        <v>517</v>
      </c>
      <c r="O1618" s="142" t="n">
        <v>57.12</v>
      </c>
    </row>
    <row r="1619" customFormat="false" ht="11.25" hidden="false" customHeight="true" outlineLevel="0" collapsed="false">
      <c r="A1619" s="1"/>
      <c r="B1619" s="150" t="s">
        <v>6698</v>
      </c>
      <c r="C1619" s="150"/>
      <c r="D1619" s="150"/>
      <c r="E1619" s="150"/>
      <c r="F1619" s="150"/>
      <c r="G1619" s="150"/>
      <c r="H1619" s="150"/>
      <c r="I1619" s="150"/>
      <c r="J1619" s="150"/>
      <c r="K1619" s="150"/>
      <c r="L1619" s="150"/>
      <c r="M1619" s="160" t="s">
        <v>552</v>
      </c>
      <c r="N1619" s="150" t="s">
        <v>517</v>
      </c>
      <c r="O1619" s="161" t="n">
        <v>81.12</v>
      </c>
    </row>
    <row r="1620" customFormat="false" ht="11.25" hidden="false" customHeight="true" outlineLevel="0" collapsed="false">
      <c r="A1620" s="130"/>
      <c r="B1620" s="130"/>
      <c r="C1620" s="130"/>
      <c r="D1620" s="130"/>
      <c r="E1620" s="130"/>
      <c r="F1620" s="130"/>
      <c r="G1620" s="130"/>
      <c r="H1620" s="130"/>
      <c r="I1620" s="130"/>
      <c r="J1620" s="130"/>
      <c r="K1620" s="130"/>
      <c r="L1620" s="130"/>
      <c r="M1620" s="130"/>
      <c r="N1620" s="130"/>
      <c r="O1620" s="130"/>
    </row>
    <row r="1621" customFormat="false" ht="11.25" hidden="false" customHeight="true" outlineLevel="0" collapsed="false">
      <c r="A1621" s="2" t="s">
        <v>7180</v>
      </c>
      <c r="B1621" s="29" t="s">
        <v>6700</v>
      </c>
      <c r="C1621" s="29"/>
      <c r="D1621" s="29"/>
      <c r="E1621" s="29"/>
      <c r="F1621" s="29"/>
      <c r="G1621" s="29"/>
      <c r="H1621" s="29"/>
      <c r="I1621" s="29"/>
      <c r="J1621" s="29"/>
      <c r="K1621" s="29"/>
      <c r="L1621" s="29"/>
      <c r="M1621" s="31"/>
      <c r="N1621" s="103"/>
      <c r="O1621" s="136"/>
    </row>
    <row r="1622" customFormat="false" ht="11.25" hidden="false" customHeight="true" outlineLevel="0" collapsed="false">
      <c r="A1622" s="1"/>
      <c r="B1622" s="103" t="s">
        <v>7174</v>
      </c>
      <c r="C1622" s="103"/>
      <c r="D1622" s="103"/>
      <c r="E1622" s="103"/>
      <c r="F1622" s="103"/>
      <c r="G1622" s="103"/>
      <c r="H1622" s="103"/>
      <c r="I1622" s="103"/>
      <c r="J1622" s="103"/>
      <c r="K1622" s="103"/>
      <c r="L1622" s="103"/>
      <c r="M1622" s="31"/>
      <c r="N1622" s="103"/>
      <c r="O1622" s="136"/>
    </row>
    <row r="1623" customFormat="false" ht="11.25" hidden="false" customHeight="true" outlineLevel="0" collapsed="false">
      <c r="A1623" s="1"/>
      <c r="B1623" s="103" t="s">
        <v>7181</v>
      </c>
      <c r="C1623" s="103"/>
      <c r="D1623" s="103"/>
      <c r="E1623" s="103"/>
      <c r="F1623" s="103"/>
      <c r="G1623" s="103"/>
      <c r="H1623" s="103"/>
      <c r="I1623" s="103"/>
      <c r="J1623" s="103"/>
      <c r="K1623" s="103"/>
      <c r="L1623" s="103"/>
      <c r="M1623" s="31"/>
      <c r="N1623" s="103"/>
      <c r="O1623" s="136"/>
    </row>
    <row r="1624" customFormat="false" ht="11.25" hidden="false" customHeight="true" outlineLevel="0" collapsed="false">
      <c r="A1624" s="1"/>
      <c r="B1624" s="103" t="s">
        <v>7182</v>
      </c>
      <c r="C1624" s="103"/>
      <c r="D1624" s="103"/>
      <c r="E1624" s="103"/>
      <c r="F1624" s="103"/>
      <c r="G1624" s="103"/>
      <c r="H1624" s="103"/>
      <c r="I1624" s="103"/>
      <c r="J1624" s="103"/>
      <c r="K1624" s="103"/>
      <c r="L1624" s="103"/>
      <c r="M1624" s="31"/>
      <c r="N1624" s="103"/>
      <c r="O1624" s="136"/>
    </row>
    <row r="1625" customFormat="false" ht="11.25" hidden="false" customHeight="true" outlineLevel="0" collapsed="false">
      <c r="A1625" s="1"/>
      <c r="B1625" s="103" t="s">
        <v>6702</v>
      </c>
      <c r="C1625" s="103"/>
      <c r="D1625" s="103"/>
      <c r="E1625" s="103"/>
      <c r="F1625" s="103"/>
      <c r="G1625" s="103"/>
      <c r="H1625" s="103"/>
      <c r="I1625" s="103"/>
      <c r="J1625" s="103"/>
      <c r="K1625" s="103"/>
      <c r="L1625" s="103"/>
      <c r="M1625" s="31"/>
      <c r="N1625" s="103"/>
      <c r="O1625" s="136"/>
    </row>
    <row r="1626" customFormat="false" ht="11.25" hidden="false" customHeight="true" outlineLevel="0" collapsed="false">
      <c r="A1626" s="1"/>
      <c r="B1626" s="191" t="s">
        <v>7183</v>
      </c>
      <c r="C1626" s="103"/>
      <c r="D1626" s="103"/>
      <c r="E1626" s="103"/>
      <c r="F1626" s="103"/>
      <c r="G1626" s="103"/>
      <c r="H1626" s="103"/>
      <c r="I1626" s="103"/>
      <c r="J1626" s="103"/>
      <c r="K1626" s="103"/>
      <c r="L1626" s="103"/>
      <c r="M1626" s="31"/>
      <c r="N1626" s="103"/>
      <c r="O1626" s="136"/>
    </row>
    <row r="1627" customFormat="false" ht="11.25" hidden="false" customHeight="true" outlineLevel="0" collapsed="false">
      <c r="A1627" s="1"/>
      <c r="B1627" s="191" t="s">
        <v>7177</v>
      </c>
      <c r="C1627" s="191"/>
      <c r="D1627" s="191"/>
      <c r="E1627" s="191"/>
      <c r="F1627" s="191"/>
      <c r="G1627" s="191"/>
      <c r="H1627" s="191"/>
      <c r="I1627" s="191"/>
      <c r="J1627" s="191"/>
      <c r="K1627" s="191"/>
      <c r="L1627" s="191"/>
      <c r="M1627" s="31"/>
      <c r="N1627" s="103"/>
      <c r="O1627" s="136"/>
    </row>
    <row r="1628" customFormat="false" ht="11.25" hidden="false" customHeight="true" outlineLevel="0" collapsed="false">
      <c r="A1628" s="1"/>
      <c r="B1628" s="103" t="s">
        <v>7184</v>
      </c>
      <c r="C1628" s="103"/>
      <c r="D1628" s="103"/>
      <c r="E1628" s="103"/>
      <c r="F1628" s="103"/>
      <c r="G1628" s="103"/>
      <c r="H1628" s="103"/>
      <c r="I1628" s="103"/>
      <c r="J1628" s="103"/>
      <c r="K1628" s="103"/>
      <c r="L1628" s="103"/>
      <c r="M1628" s="31"/>
      <c r="N1628" s="103"/>
      <c r="O1628" s="136"/>
    </row>
    <row r="1629" customFormat="false" ht="11.25" hidden="false" customHeight="true" outlineLevel="0" collapsed="false">
      <c r="A1629" s="1"/>
      <c r="B1629" s="103" t="s">
        <v>7179</v>
      </c>
      <c r="C1629" s="103"/>
      <c r="D1629" s="103"/>
      <c r="E1629" s="103"/>
      <c r="F1629" s="103"/>
      <c r="G1629" s="103"/>
      <c r="H1629" s="103"/>
      <c r="I1629" s="103"/>
      <c r="J1629" s="103"/>
      <c r="K1629" s="103"/>
      <c r="L1629" s="103"/>
      <c r="M1629" s="31"/>
      <c r="N1629" s="103"/>
      <c r="O1629" s="136"/>
    </row>
    <row r="1630" customFormat="false" ht="11.25" hidden="false" customHeight="true" outlineLevel="0" collapsed="false">
      <c r="A1630" s="1"/>
      <c r="B1630" s="110" t="s">
        <v>6694</v>
      </c>
      <c r="C1630" s="110"/>
      <c r="D1630" s="110"/>
      <c r="E1630" s="110"/>
      <c r="F1630" s="110"/>
      <c r="G1630" s="110"/>
      <c r="H1630" s="110"/>
      <c r="I1630" s="110"/>
      <c r="J1630" s="110"/>
      <c r="K1630" s="110"/>
      <c r="L1630" s="110"/>
      <c r="M1630" s="134" t="s">
        <v>552</v>
      </c>
      <c r="N1630" s="110" t="s">
        <v>517</v>
      </c>
      <c r="O1630" s="135" t="n">
        <v>24.72</v>
      </c>
    </row>
    <row r="1631" customFormat="false" ht="11.25" hidden="false" customHeight="true" outlineLevel="0" collapsed="false">
      <c r="A1631" s="1"/>
      <c r="B1631" s="112" t="s">
        <v>6695</v>
      </c>
      <c r="C1631" s="112"/>
      <c r="D1631" s="112"/>
      <c r="E1631" s="112"/>
      <c r="F1631" s="112"/>
      <c r="G1631" s="112"/>
      <c r="H1631" s="112"/>
      <c r="I1631" s="112"/>
      <c r="J1631" s="112"/>
      <c r="K1631" s="112"/>
      <c r="L1631" s="112"/>
      <c r="M1631" s="141" t="s">
        <v>552</v>
      </c>
      <c r="N1631" s="112" t="s">
        <v>517</v>
      </c>
      <c r="O1631" s="142" t="n">
        <v>44.7</v>
      </c>
    </row>
    <row r="1632" customFormat="false" ht="11.25" hidden="false" customHeight="true" outlineLevel="0" collapsed="false">
      <c r="A1632" s="1"/>
      <c r="B1632" s="112" t="s">
        <v>6704</v>
      </c>
      <c r="C1632" s="112"/>
      <c r="D1632" s="112"/>
      <c r="E1632" s="112"/>
      <c r="F1632" s="112"/>
      <c r="G1632" s="112"/>
      <c r="H1632" s="112"/>
      <c r="I1632" s="112"/>
      <c r="J1632" s="112"/>
      <c r="K1632" s="112"/>
      <c r="L1632" s="112"/>
      <c r="M1632" s="141" t="s">
        <v>552</v>
      </c>
      <c r="N1632" s="112" t="s">
        <v>517</v>
      </c>
      <c r="O1632" s="142" t="n">
        <v>55.97</v>
      </c>
    </row>
    <row r="1633" customFormat="false" ht="11.25" hidden="false" customHeight="true" outlineLevel="0" collapsed="false">
      <c r="A1633" s="1"/>
      <c r="B1633" s="112" t="s">
        <v>6705</v>
      </c>
      <c r="C1633" s="112"/>
      <c r="D1633" s="112"/>
      <c r="E1633" s="112"/>
      <c r="F1633" s="112"/>
      <c r="G1633" s="112"/>
      <c r="H1633" s="112"/>
      <c r="I1633" s="112"/>
      <c r="J1633" s="112"/>
      <c r="K1633" s="112"/>
      <c r="L1633" s="112"/>
      <c r="M1633" s="141" t="s">
        <v>552</v>
      </c>
      <c r="N1633" s="112" t="s">
        <v>517</v>
      </c>
      <c r="O1633" s="142" t="n">
        <v>49.9</v>
      </c>
    </row>
    <row r="1634" customFormat="false" ht="11.25" hidden="false" customHeight="true" outlineLevel="0" collapsed="false">
      <c r="A1634" s="1"/>
      <c r="B1634" s="112" t="s">
        <v>6706</v>
      </c>
      <c r="C1634" s="112"/>
      <c r="D1634" s="112"/>
      <c r="E1634" s="112"/>
      <c r="F1634" s="112"/>
      <c r="G1634" s="112"/>
      <c r="H1634" s="112"/>
      <c r="I1634" s="112"/>
      <c r="J1634" s="112"/>
      <c r="K1634" s="112"/>
      <c r="L1634" s="112"/>
      <c r="M1634" s="141" t="s">
        <v>552</v>
      </c>
      <c r="N1634" s="112" t="s">
        <v>517</v>
      </c>
      <c r="O1634" s="142" t="n">
        <v>64.55</v>
      </c>
    </row>
    <row r="1635" customFormat="false" ht="11.25" hidden="false" customHeight="true" outlineLevel="0" collapsed="false">
      <c r="A1635" s="1"/>
      <c r="B1635" s="112" t="s">
        <v>6707</v>
      </c>
      <c r="C1635" s="112"/>
      <c r="D1635" s="112"/>
      <c r="E1635" s="112"/>
      <c r="F1635" s="112"/>
      <c r="G1635" s="112"/>
      <c r="H1635" s="112"/>
      <c r="I1635" s="112"/>
      <c r="J1635" s="112"/>
      <c r="K1635" s="112"/>
      <c r="L1635" s="112"/>
      <c r="M1635" s="141" t="s">
        <v>552</v>
      </c>
      <c r="N1635" s="112" t="s">
        <v>517</v>
      </c>
      <c r="O1635" s="142" t="n">
        <v>79.55</v>
      </c>
    </row>
    <row r="1636" customFormat="false" ht="11.25" hidden="false" customHeight="true" outlineLevel="0" collapsed="false">
      <c r="A1636" s="1"/>
      <c r="B1636" s="112" t="s">
        <v>6708</v>
      </c>
      <c r="C1636" s="112"/>
      <c r="D1636" s="112"/>
      <c r="E1636" s="112"/>
      <c r="F1636" s="112"/>
      <c r="G1636" s="112"/>
      <c r="H1636" s="112"/>
      <c r="I1636" s="112"/>
      <c r="J1636" s="112"/>
      <c r="K1636" s="112"/>
      <c r="L1636" s="112"/>
      <c r="M1636" s="141" t="s">
        <v>552</v>
      </c>
      <c r="N1636" s="112" t="s">
        <v>517</v>
      </c>
      <c r="O1636" s="142" t="n">
        <v>101.45</v>
      </c>
    </row>
    <row r="1637" customFormat="false" ht="11.25" hidden="false" customHeight="true" outlineLevel="0" collapsed="false">
      <c r="A1637" s="1"/>
      <c r="B1637" s="112" t="s">
        <v>6709</v>
      </c>
      <c r="C1637" s="112"/>
      <c r="D1637" s="112"/>
      <c r="E1637" s="112"/>
      <c r="F1637" s="112"/>
      <c r="G1637" s="112"/>
      <c r="H1637" s="112"/>
      <c r="I1637" s="112"/>
      <c r="J1637" s="112"/>
      <c r="K1637" s="112"/>
      <c r="L1637" s="112"/>
      <c r="M1637" s="141" t="s">
        <v>552</v>
      </c>
      <c r="N1637" s="112" t="s">
        <v>517</v>
      </c>
      <c r="O1637" s="142" t="n">
        <v>82.65</v>
      </c>
    </row>
    <row r="1638" customFormat="false" ht="11.25" hidden="false" customHeight="true" outlineLevel="0" collapsed="false">
      <c r="A1638" s="1"/>
      <c r="B1638" s="150" t="s">
        <v>6710</v>
      </c>
      <c r="C1638" s="150"/>
      <c r="D1638" s="150"/>
      <c r="E1638" s="150"/>
      <c r="F1638" s="150"/>
      <c r="G1638" s="150"/>
      <c r="H1638" s="150"/>
      <c r="I1638" s="150"/>
      <c r="J1638" s="150"/>
      <c r="K1638" s="150"/>
      <c r="L1638" s="150"/>
      <c r="M1638" s="160" t="s">
        <v>552</v>
      </c>
      <c r="N1638" s="150" t="s">
        <v>517</v>
      </c>
      <c r="O1638" s="161" t="n">
        <v>128.32</v>
      </c>
    </row>
    <row r="1639" customFormat="false" ht="11.25" hidden="false" customHeight="true" outlineLevel="0" collapsed="false">
      <c r="A1639" s="130"/>
      <c r="B1639" s="130"/>
      <c r="C1639" s="130"/>
      <c r="D1639" s="130"/>
      <c r="E1639" s="130"/>
      <c r="F1639" s="130"/>
      <c r="G1639" s="130"/>
      <c r="H1639" s="130"/>
      <c r="I1639" s="130"/>
      <c r="J1639" s="130"/>
      <c r="K1639" s="130"/>
      <c r="L1639" s="130"/>
      <c r="M1639" s="130"/>
      <c r="N1639" s="130"/>
      <c r="O1639" s="130"/>
    </row>
    <row r="1640" customFormat="false" ht="11.25" hidden="false" customHeight="true" outlineLevel="0" collapsed="false">
      <c r="A1640" s="2" t="s">
        <v>7185</v>
      </c>
      <c r="B1640" s="29" t="s">
        <v>6712</v>
      </c>
      <c r="C1640" s="29"/>
      <c r="D1640" s="29"/>
      <c r="E1640" s="29"/>
      <c r="F1640" s="29"/>
      <c r="G1640" s="29"/>
      <c r="H1640" s="29"/>
      <c r="I1640" s="29"/>
      <c r="J1640" s="29"/>
      <c r="K1640" s="29"/>
      <c r="L1640" s="29"/>
      <c r="M1640" s="31"/>
      <c r="N1640" s="103"/>
      <c r="O1640" s="136"/>
    </row>
    <row r="1641" customFormat="false" ht="11.25" hidden="false" customHeight="true" outlineLevel="0" collapsed="false">
      <c r="A1641" s="1"/>
      <c r="B1641" s="103" t="s">
        <v>7174</v>
      </c>
      <c r="C1641" s="103"/>
      <c r="D1641" s="103"/>
      <c r="E1641" s="103"/>
      <c r="F1641" s="103"/>
      <c r="G1641" s="103"/>
      <c r="H1641" s="103"/>
      <c r="I1641" s="103"/>
      <c r="J1641" s="103"/>
      <c r="K1641" s="103"/>
      <c r="L1641" s="103"/>
      <c r="M1641" s="31"/>
      <c r="N1641" s="103"/>
      <c r="O1641" s="136"/>
    </row>
    <row r="1642" customFormat="false" ht="11.25" hidden="false" customHeight="true" outlineLevel="0" collapsed="false">
      <c r="A1642" s="1"/>
      <c r="B1642" s="103" t="s">
        <v>7186</v>
      </c>
      <c r="C1642" s="103"/>
      <c r="D1642" s="103"/>
      <c r="E1642" s="103"/>
      <c r="F1642" s="103"/>
      <c r="G1642" s="103"/>
      <c r="H1642" s="103"/>
      <c r="I1642" s="103"/>
      <c r="J1642" s="103"/>
      <c r="K1642" s="103"/>
      <c r="L1642" s="103"/>
      <c r="M1642" s="31"/>
      <c r="N1642" s="103"/>
      <c r="O1642" s="136"/>
    </row>
    <row r="1643" customFormat="false" ht="11.25" hidden="false" customHeight="true" outlineLevel="0" collapsed="false">
      <c r="A1643" s="1"/>
      <c r="B1643" s="103" t="s">
        <v>7187</v>
      </c>
      <c r="C1643" s="103"/>
      <c r="D1643" s="103"/>
      <c r="E1643" s="103"/>
      <c r="F1643" s="103"/>
      <c r="G1643" s="103"/>
      <c r="H1643" s="103"/>
      <c r="I1643" s="103"/>
      <c r="J1643" s="103"/>
      <c r="K1643" s="103"/>
      <c r="L1643" s="103"/>
      <c r="M1643" s="31"/>
      <c r="N1643" s="103"/>
      <c r="O1643" s="136"/>
    </row>
    <row r="1644" customFormat="false" ht="11.25" hidden="false" customHeight="true" outlineLevel="0" collapsed="false">
      <c r="A1644" s="1"/>
      <c r="B1644" s="103" t="s">
        <v>6713</v>
      </c>
      <c r="C1644" s="103"/>
      <c r="D1644" s="103"/>
      <c r="E1644" s="103"/>
      <c r="F1644" s="103"/>
      <c r="G1644" s="103"/>
      <c r="H1644" s="103"/>
      <c r="I1644" s="103"/>
      <c r="J1644" s="103"/>
      <c r="K1644" s="103"/>
      <c r="L1644" s="103"/>
      <c r="M1644" s="31"/>
      <c r="N1644" s="103"/>
      <c r="O1644" s="136"/>
    </row>
    <row r="1645" customFormat="false" ht="11.25" hidden="false" customHeight="true" outlineLevel="0" collapsed="false">
      <c r="A1645" s="1"/>
      <c r="B1645" s="191" t="s">
        <v>6714</v>
      </c>
      <c r="C1645" s="103"/>
      <c r="D1645" s="103"/>
      <c r="E1645" s="103"/>
      <c r="F1645" s="103"/>
      <c r="G1645" s="103"/>
      <c r="H1645" s="103"/>
      <c r="I1645" s="103"/>
      <c r="J1645" s="103"/>
      <c r="K1645" s="103"/>
      <c r="L1645" s="103"/>
      <c r="M1645" s="31"/>
      <c r="N1645" s="103"/>
      <c r="O1645" s="136"/>
    </row>
    <row r="1646" customFormat="false" ht="11.25" hidden="false" customHeight="true" outlineLevel="0" collapsed="false">
      <c r="A1646" s="1"/>
      <c r="B1646" s="191" t="s">
        <v>7177</v>
      </c>
      <c r="C1646" s="191"/>
      <c r="D1646" s="191"/>
      <c r="E1646" s="191"/>
      <c r="F1646" s="191"/>
      <c r="G1646" s="191"/>
      <c r="H1646" s="191"/>
      <c r="I1646" s="191"/>
      <c r="J1646" s="191"/>
      <c r="K1646" s="191"/>
      <c r="L1646" s="191"/>
      <c r="M1646" s="31"/>
      <c r="N1646" s="103"/>
      <c r="O1646" s="136"/>
    </row>
    <row r="1647" customFormat="false" ht="11.25" hidden="false" customHeight="true" outlineLevel="0" collapsed="false">
      <c r="A1647" s="1"/>
      <c r="B1647" s="103" t="s">
        <v>7188</v>
      </c>
      <c r="C1647" s="103"/>
      <c r="D1647" s="103"/>
      <c r="E1647" s="103"/>
      <c r="F1647" s="103"/>
      <c r="G1647" s="103"/>
      <c r="H1647" s="103"/>
      <c r="I1647" s="103"/>
      <c r="J1647" s="103"/>
      <c r="K1647" s="103"/>
      <c r="L1647" s="103"/>
      <c r="M1647" s="31"/>
      <c r="N1647" s="103"/>
      <c r="O1647" s="136"/>
    </row>
    <row r="1648" customFormat="false" ht="11.25" hidden="false" customHeight="true" outlineLevel="0" collapsed="false">
      <c r="A1648" s="1"/>
      <c r="B1648" s="103" t="s">
        <v>7189</v>
      </c>
      <c r="C1648" s="103"/>
      <c r="D1648" s="103"/>
      <c r="E1648" s="103"/>
      <c r="F1648" s="103"/>
      <c r="G1648" s="103"/>
      <c r="H1648" s="103"/>
      <c r="I1648" s="103"/>
      <c r="J1648" s="103"/>
      <c r="K1648" s="103"/>
      <c r="L1648" s="103"/>
      <c r="M1648" s="31"/>
      <c r="N1648" s="103"/>
      <c r="O1648" s="136"/>
    </row>
    <row r="1649" customFormat="false" ht="11.25" hidden="false" customHeight="true" outlineLevel="0" collapsed="false">
      <c r="A1649" s="1"/>
      <c r="B1649" s="110" t="s">
        <v>6694</v>
      </c>
      <c r="C1649" s="110"/>
      <c r="D1649" s="110"/>
      <c r="E1649" s="110"/>
      <c r="F1649" s="110"/>
      <c r="G1649" s="110"/>
      <c r="H1649" s="110"/>
      <c r="I1649" s="110"/>
      <c r="J1649" s="110"/>
      <c r="K1649" s="110"/>
      <c r="L1649" s="110"/>
      <c r="M1649" s="134" t="s">
        <v>552</v>
      </c>
      <c r="N1649" s="110" t="s">
        <v>517</v>
      </c>
      <c r="O1649" s="135" t="n">
        <v>29.01</v>
      </c>
    </row>
    <row r="1650" customFormat="false" ht="11.25" hidden="false" customHeight="true" outlineLevel="0" collapsed="false">
      <c r="A1650" s="1"/>
      <c r="B1650" s="112" t="s">
        <v>6695</v>
      </c>
      <c r="C1650" s="112"/>
      <c r="D1650" s="112"/>
      <c r="E1650" s="112"/>
      <c r="F1650" s="112"/>
      <c r="G1650" s="112"/>
      <c r="H1650" s="112"/>
      <c r="I1650" s="112"/>
      <c r="J1650" s="112"/>
      <c r="K1650" s="112"/>
      <c r="L1650" s="112"/>
      <c r="M1650" s="141" t="s">
        <v>552</v>
      </c>
      <c r="N1650" s="112" t="s">
        <v>517</v>
      </c>
      <c r="O1650" s="142" t="n">
        <v>50.06</v>
      </c>
    </row>
    <row r="1651" customFormat="false" ht="11.25" hidden="false" customHeight="true" outlineLevel="0" collapsed="false">
      <c r="A1651" s="1"/>
      <c r="B1651" s="112" t="s">
        <v>6704</v>
      </c>
      <c r="C1651" s="112"/>
      <c r="D1651" s="112"/>
      <c r="E1651" s="112"/>
      <c r="F1651" s="112"/>
      <c r="G1651" s="112"/>
      <c r="H1651" s="112"/>
      <c r="I1651" s="112"/>
      <c r="J1651" s="112"/>
      <c r="K1651" s="112"/>
      <c r="L1651" s="112"/>
      <c r="M1651" s="141" t="s">
        <v>552</v>
      </c>
      <c r="N1651" s="112" t="s">
        <v>517</v>
      </c>
      <c r="O1651" s="142" t="n">
        <v>62.48</v>
      </c>
    </row>
    <row r="1652" customFormat="false" ht="11.25" hidden="false" customHeight="true" outlineLevel="0" collapsed="false">
      <c r="A1652" s="1"/>
      <c r="B1652" s="112" t="s">
        <v>6705</v>
      </c>
      <c r="C1652" s="112"/>
      <c r="D1652" s="112"/>
      <c r="E1652" s="112"/>
      <c r="F1652" s="112"/>
      <c r="G1652" s="112"/>
      <c r="H1652" s="112"/>
      <c r="I1652" s="112"/>
      <c r="J1652" s="112"/>
      <c r="K1652" s="112"/>
      <c r="L1652" s="112"/>
      <c r="M1652" s="141" t="s">
        <v>552</v>
      </c>
      <c r="N1652" s="112" t="s">
        <v>517</v>
      </c>
      <c r="O1652" s="142" t="n">
        <v>56.76</v>
      </c>
    </row>
    <row r="1653" customFormat="false" ht="11.25" hidden="false" customHeight="true" outlineLevel="0" collapsed="false">
      <c r="A1653" s="1"/>
      <c r="B1653" s="112" t="s">
        <v>6706</v>
      </c>
      <c r="C1653" s="112"/>
      <c r="D1653" s="112"/>
      <c r="E1653" s="112"/>
      <c r="F1653" s="112"/>
      <c r="G1653" s="112"/>
      <c r="H1653" s="112"/>
      <c r="I1653" s="112"/>
      <c r="J1653" s="112"/>
      <c r="K1653" s="112"/>
      <c r="L1653" s="112"/>
      <c r="M1653" s="141" t="s">
        <v>552</v>
      </c>
      <c r="N1653" s="112" t="s">
        <v>517</v>
      </c>
      <c r="O1653" s="142" t="n">
        <v>69.96</v>
      </c>
    </row>
    <row r="1654" customFormat="false" ht="11.25" hidden="false" customHeight="true" outlineLevel="0" collapsed="false">
      <c r="A1654" s="1"/>
      <c r="B1654" s="112" t="s">
        <v>6707</v>
      </c>
      <c r="C1654" s="112"/>
      <c r="D1654" s="112"/>
      <c r="E1654" s="112"/>
      <c r="F1654" s="112"/>
      <c r="G1654" s="112"/>
      <c r="H1654" s="112"/>
      <c r="I1654" s="112"/>
      <c r="J1654" s="112"/>
      <c r="K1654" s="112"/>
      <c r="L1654" s="112"/>
      <c r="M1654" s="141" t="s">
        <v>552</v>
      </c>
      <c r="N1654" s="112" t="s">
        <v>517</v>
      </c>
      <c r="O1654" s="142" t="n">
        <v>92.42</v>
      </c>
    </row>
    <row r="1655" customFormat="false" ht="11.25" hidden="false" customHeight="true" outlineLevel="0" collapsed="false">
      <c r="A1655" s="1"/>
      <c r="B1655" s="112" t="s">
        <v>6708</v>
      </c>
      <c r="C1655" s="112"/>
      <c r="D1655" s="112"/>
      <c r="E1655" s="112"/>
      <c r="F1655" s="112"/>
      <c r="G1655" s="112"/>
      <c r="H1655" s="112"/>
      <c r="I1655" s="112"/>
      <c r="J1655" s="112"/>
      <c r="K1655" s="112"/>
      <c r="L1655" s="112"/>
      <c r="M1655" s="141" t="s">
        <v>552</v>
      </c>
      <c r="N1655" s="112" t="s">
        <v>517</v>
      </c>
      <c r="O1655" s="142" t="n">
        <v>112.91</v>
      </c>
    </row>
    <row r="1656" customFormat="false" ht="11.25" hidden="false" customHeight="true" outlineLevel="0" collapsed="false">
      <c r="A1656" s="1"/>
      <c r="B1656" s="112" t="s">
        <v>6709</v>
      </c>
      <c r="C1656" s="112"/>
      <c r="D1656" s="112"/>
      <c r="E1656" s="112"/>
      <c r="F1656" s="112"/>
      <c r="G1656" s="112"/>
      <c r="H1656" s="112"/>
      <c r="I1656" s="112"/>
      <c r="J1656" s="112"/>
      <c r="K1656" s="112"/>
      <c r="L1656" s="112"/>
      <c r="M1656" s="141" t="s">
        <v>552</v>
      </c>
      <c r="N1656" s="112" t="s">
        <v>517</v>
      </c>
      <c r="O1656" s="142" t="n">
        <v>118.33</v>
      </c>
    </row>
    <row r="1657" customFormat="false" ht="11.25" hidden="false" customHeight="true" outlineLevel="0" collapsed="false">
      <c r="A1657" s="1"/>
      <c r="B1657" s="150" t="s">
        <v>6710</v>
      </c>
      <c r="C1657" s="150"/>
      <c r="D1657" s="150"/>
      <c r="E1657" s="150"/>
      <c r="F1657" s="150"/>
      <c r="G1657" s="150"/>
      <c r="H1657" s="150"/>
      <c r="I1657" s="150"/>
      <c r="J1657" s="150"/>
      <c r="K1657" s="150"/>
      <c r="L1657" s="150"/>
      <c r="M1657" s="160" t="s">
        <v>552</v>
      </c>
      <c r="N1657" s="150" t="s">
        <v>517</v>
      </c>
      <c r="O1657" s="161" t="n">
        <v>144.72</v>
      </c>
    </row>
    <row r="1658" customFormat="false" ht="11.25" hidden="false" customHeight="true" outlineLevel="0" collapsed="false">
      <c r="A1658" s="130"/>
      <c r="B1658" s="130"/>
      <c r="C1658" s="130"/>
      <c r="D1658" s="130"/>
      <c r="E1658" s="130"/>
      <c r="F1658" s="130"/>
      <c r="G1658" s="130"/>
      <c r="H1658" s="130"/>
      <c r="I1658" s="130"/>
      <c r="J1658" s="130"/>
      <c r="K1658" s="130"/>
      <c r="L1658" s="130"/>
      <c r="M1658" s="130"/>
      <c r="N1658" s="130"/>
      <c r="O1658" s="130"/>
    </row>
    <row r="1659" customFormat="false" ht="11.25" hidden="false" customHeight="true" outlineLevel="0" collapsed="false">
      <c r="A1659" s="2" t="s">
        <v>7190</v>
      </c>
      <c r="B1659" s="29" t="s">
        <v>7191</v>
      </c>
      <c r="C1659" s="29"/>
      <c r="D1659" s="29"/>
      <c r="E1659" s="29"/>
      <c r="F1659" s="29"/>
      <c r="G1659" s="29"/>
      <c r="H1659" s="29"/>
      <c r="I1659" s="29"/>
      <c r="J1659" s="29"/>
      <c r="K1659" s="29"/>
      <c r="L1659" s="29"/>
      <c r="M1659" s="31"/>
      <c r="N1659" s="103"/>
      <c r="O1659" s="136"/>
    </row>
    <row r="1660" customFormat="false" ht="11.25" hidden="false" customHeight="true" outlineLevel="0" collapsed="false">
      <c r="A1660" s="1"/>
      <c r="B1660" s="103" t="s">
        <v>7192</v>
      </c>
      <c r="C1660" s="103"/>
      <c r="D1660" s="103"/>
      <c r="E1660" s="103"/>
      <c r="F1660" s="103"/>
      <c r="G1660" s="103"/>
      <c r="H1660" s="103"/>
      <c r="I1660" s="103"/>
      <c r="J1660" s="103"/>
      <c r="K1660" s="103"/>
      <c r="L1660" s="103"/>
      <c r="M1660" s="31"/>
      <c r="N1660" s="103"/>
      <c r="O1660" s="136"/>
    </row>
    <row r="1661" customFormat="false" ht="11.25" hidden="false" customHeight="true" outlineLevel="0" collapsed="false">
      <c r="A1661" s="1"/>
      <c r="B1661" s="103" t="s">
        <v>7193</v>
      </c>
      <c r="C1661" s="103"/>
      <c r="D1661" s="103"/>
      <c r="E1661" s="103"/>
      <c r="F1661" s="103"/>
      <c r="G1661" s="103"/>
      <c r="H1661" s="103"/>
      <c r="I1661" s="103"/>
      <c r="J1661" s="103"/>
      <c r="K1661" s="103"/>
      <c r="L1661" s="103"/>
      <c r="M1661" s="31"/>
      <c r="N1661" s="103"/>
      <c r="O1661" s="136"/>
    </row>
    <row r="1662" customFormat="false" ht="11.25" hidden="false" customHeight="true" outlineLevel="0" collapsed="false">
      <c r="A1662" s="1"/>
      <c r="B1662" s="103" t="s">
        <v>7194</v>
      </c>
      <c r="C1662" s="103"/>
      <c r="D1662" s="103"/>
      <c r="E1662" s="103"/>
      <c r="F1662" s="103"/>
      <c r="G1662" s="103"/>
      <c r="H1662" s="103"/>
      <c r="I1662" s="103"/>
      <c r="J1662" s="103"/>
      <c r="K1662" s="103"/>
      <c r="L1662" s="103"/>
      <c r="M1662" s="31"/>
      <c r="N1662" s="103"/>
      <c r="O1662" s="136"/>
    </row>
    <row r="1663" customFormat="false" ht="11.25" hidden="false" customHeight="true" outlineLevel="0" collapsed="false">
      <c r="A1663" s="1"/>
      <c r="B1663" s="103" t="s">
        <v>6713</v>
      </c>
      <c r="C1663" s="103"/>
      <c r="D1663" s="103"/>
      <c r="E1663" s="103"/>
      <c r="F1663" s="103"/>
      <c r="G1663" s="103"/>
      <c r="H1663" s="103"/>
      <c r="I1663" s="103"/>
      <c r="J1663" s="103"/>
      <c r="K1663" s="103"/>
      <c r="L1663" s="103"/>
      <c r="M1663" s="31"/>
      <c r="N1663" s="103"/>
      <c r="O1663" s="136"/>
    </row>
    <row r="1664" customFormat="false" ht="11.25" hidden="false" customHeight="true" outlineLevel="0" collapsed="false">
      <c r="A1664" s="1"/>
      <c r="B1664" s="103" t="s">
        <v>6720</v>
      </c>
      <c r="C1664" s="103"/>
      <c r="D1664" s="103"/>
      <c r="E1664" s="103"/>
      <c r="F1664" s="103"/>
      <c r="G1664" s="103"/>
      <c r="H1664" s="103"/>
      <c r="I1664" s="103"/>
      <c r="J1664" s="103"/>
      <c r="K1664" s="103"/>
      <c r="L1664" s="103"/>
      <c r="M1664" s="31"/>
      <c r="N1664" s="103"/>
      <c r="O1664" s="136"/>
    </row>
    <row r="1665" customFormat="false" ht="11.25" hidden="false" customHeight="true" outlineLevel="0" collapsed="false">
      <c r="A1665" s="1"/>
      <c r="B1665" s="191" t="s">
        <v>7177</v>
      </c>
      <c r="C1665" s="191"/>
      <c r="D1665" s="191"/>
      <c r="E1665" s="191"/>
      <c r="F1665" s="191"/>
      <c r="G1665" s="191"/>
      <c r="H1665" s="191"/>
      <c r="I1665" s="191"/>
      <c r="J1665" s="191"/>
      <c r="K1665" s="191"/>
      <c r="L1665" s="191"/>
      <c r="M1665" s="31"/>
      <c r="N1665" s="103"/>
      <c r="O1665" s="136"/>
    </row>
    <row r="1666" customFormat="false" ht="11.25" hidden="false" customHeight="true" outlineLevel="0" collapsed="false">
      <c r="A1666" s="1"/>
      <c r="B1666" s="191"/>
      <c r="C1666" s="191"/>
      <c r="D1666" s="191"/>
      <c r="E1666" s="191"/>
      <c r="F1666" s="191"/>
      <c r="G1666" s="191"/>
      <c r="H1666" s="191"/>
      <c r="I1666" s="191"/>
      <c r="J1666" s="191"/>
      <c r="K1666" s="191"/>
      <c r="L1666" s="191"/>
      <c r="M1666" s="31"/>
      <c r="N1666" s="103"/>
      <c r="O1666" s="136"/>
    </row>
    <row r="1667" customFormat="false" ht="11.25" hidden="false" customHeight="true" outlineLevel="0" collapsed="false">
      <c r="A1667" s="1"/>
      <c r="B1667" s="103" t="s">
        <v>7188</v>
      </c>
      <c r="C1667" s="103"/>
      <c r="D1667" s="103"/>
      <c r="E1667" s="103"/>
      <c r="F1667" s="103"/>
      <c r="G1667" s="103"/>
      <c r="H1667" s="103"/>
      <c r="I1667" s="103"/>
      <c r="J1667" s="103"/>
      <c r="K1667" s="103"/>
      <c r="L1667" s="103"/>
      <c r="M1667" s="31"/>
      <c r="N1667" s="103"/>
      <c r="O1667" s="136"/>
    </row>
    <row r="1668" customFormat="false" ht="11.25" hidden="false" customHeight="true" outlineLevel="0" collapsed="false">
      <c r="A1668" s="1"/>
      <c r="B1668" s="103" t="s">
        <v>7189</v>
      </c>
      <c r="C1668" s="103"/>
      <c r="D1668" s="103"/>
      <c r="E1668" s="103"/>
      <c r="F1668" s="103"/>
      <c r="G1668" s="103"/>
      <c r="H1668" s="103"/>
      <c r="I1668" s="103"/>
      <c r="J1668" s="103"/>
      <c r="K1668" s="103"/>
      <c r="L1668" s="103"/>
      <c r="M1668" s="31"/>
      <c r="N1668" s="103"/>
      <c r="O1668" s="136"/>
    </row>
    <row r="1669" customFormat="false" ht="11.25" hidden="false" customHeight="true" outlineLevel="0" collapsed="false">
      <c r="A1669" s="1"/>
      <c r="B1669" s="110" t="s">
        <v>6721</v>
      </c>
      <c r="C1669" s="110"/>
      <c r="D1669" s="110"/>
      <c r="E1669" s="110"/>
      <c r="F1669" s="110"/>
      <c r="G1669" s="110"/>
      <c r="H1669" s="110"/>
      <c r="I1669" s="110"/>
      <c r="J1669" s="110"/>
      <c r="K1669" s="110"/>
      <c r="L1669" s="110"/>
      <c r="M1669" s="134" t="s">
        <v>552</v>
      </c>
      <c r="N1669" s="110" t="s">
        <v>517</v>
      </c>
      <c r="O1669" s="135" t="n">
        <v>151.6</v>
      </c>
    </row>
    <row r="1670" customFormat="false" ht="11.25" hidden="false" customHeight="true" outlineLevel="0" collapsed="false">
      <c r="A1670" s="1"/>
      <c r="B1670" s="112" t="s">
        <v>6735</v>
      </c>
      <c r="C1670" s="112"/>
      <c r="D1670" s="112"/>
      <c r="E1670" s="112"/>
      <c r="F1670" s="112"/>
      <c r="G1670" s="112"/>
      <c r="H1670" s="112"/>
      <c r="I1670" s="112"/>
      <c r="J1670" s="112"/>
      <c r="K1670" s="112"/>
      <c r="L1670" s="112"/>
      <c r="M1670" s="141" t="s">
        <v>552</v>
      </c>
      <c r="N1670" s="112" t="s">
        <v>517</v>
      </c>
      <c r="O1670" s="142" t="n">
        <v>189.08</v>
      </c>
    </row>
    <row r="1671" customFormat="false" ht="11.25" hidden="false" customHeight="true" outlineLevel="0" collapsed="false">
      <c r="A1671" s="1"/>
      <c r="B1671" s="112" t="s">
        <v>6723</v>
      </c>
      <c r="C1671" s="112"/>
      <c r="D1671" s="112"/>
      <c r="E1671" s="112"/>
      <c r="F1671" s="112"/>
      <c r="G1671" s="112"/>
      <c r="H1671" s="112"/>
      <c r="I1671" s="112"/>
      <c r="J1671" s="112"/>
      <c r="K1671" s="112"/>
      <c r="L1671" s="112"/>
      <c r="M1671" s="141" t="s">
        <v>552</v>
      </c>
      <c r="N1671" s="112" t="s">
        <v>517</v>
      </c>
      <c r="O1671" s="142" t="n">
        <v>249.17</v>
      </c>
    </row>
    <row r="1672" customFormat="false" ht="11.25" hidden="false" customHeight="true" outlineLevel="0" collapsed="false">
      <c r="A1672" s="1"/>
      <c r="B1672" s="112" t="s">
        <v>6724</v>
      </c>
      <c r="C1672" s="112"/>
      <c r="D1672" s="112"/>
      <c r="E1672" s="112"/>
      <c r="F1672" s="112"/>
      <c r="G1672" s="112"/>
      <c r="H1672" s="112"/>
      <c r="I1672" s="112"/>
      <c r="J1672" s="112"/>
      <c r="K1672" s="112"/>
      <c r="L1672" s="112"/>
      <c r="M1672" s="141" t="s">
        <v>552</v>
      </c>
      <c r="N1672" s="112" t="s">
        <v>517</v>
      </c>
      <c r="O1672" s="142" t="n">
        <v>249.8</v>
      </c>
    </row>
    <row r="1673" customFormat="false" ht="11.25" hidden="false" customHeight="true" outlineLevel="0" collapsed="false">
      <c r="A1673" s="1"/>
      <c r="B1673" s="112" t="s">
        <v>6725</v>
      </c>
      <c r="C1673" s="112"/>
      <c r="D1673" s="112"/>
      <c r="E1673" s="112"/>
      <c r="F1673" s="112"/>
      <c r="G1673" s="112"/>
      <c r="H1673" s="112"/>
      <c r="I1673" s="112"/>
      <c r="J1673" s="112"/>
      <c r="K1673" s="112"/>
      <c r="L1673" s="112"/>
      <c r="M1673" s="141" t="s">
        <v>552</v>
      </c>
      <c r="N1673" s="112" t="s">
        <v>517</v>
      </c>
      <c r="O1673" s="142" t="n">
        <v>138.22</v>
      </c>
    </row>
    <row r="1674" customFormat="false" ht="11.25" hidden="false" customHeight="true" outlineLevel="0" collapsed="false">
      <c r="A1674" s="1"/>
      <c r="B1674" s="112" t="s">
        <v>6726</v>
      </c>
      <c r="C1674" s="112"/>
      <c r="D1674" s="112"/>
      <c r="E1674" s="112"/>
      <c r="F1674" s="112"/>
      <c r="G1674" s="112"/>
      <c r="H1674" s="112"/>
      <c r="I1674" s="112"/>
      <c r="J1674" s="112"/>
      <c r="K1674" s="112"/>
      <c r="L1674" s="112"/>
      <c r="M1674" s="141" t="s">
        <v>552</v>
      </c>
      <c r="N1674" s="112" t="s">
        <v>517</v>
      </c>
      <c r="O1674" s="142" t="n">
        <v>167.82</v>
      </c>
    </row>
    <row r="1675" customFormat="false" ht="11.25" hidden="false" customHeight="true" outlineLevel="0" collapsed="false">
      <c r="A1675" s="1"/>
      <c r="B1675" s="138"/>
      <c r="C1675" s="138"/>
      <c r="D1675" s="138"/>
      <c r="E1675" s="138"/>
      <c r="F1675" s="138"/>
      <c r="G1675" s="138"/>
      <c r="H1675" s="138"/>
      <c r="I1675" s="138"/>
      <c r="J1675" s="138"/>
      <c r="K1675" s="138"/>
      <c r="L1675" s="138"/>
      <c r="M1675" s="139"/>
      <c r="N1675" s="138"/>
      <c r="O1675" s="140"/>
    </row>
    <row r="1676" customFormat="false" ht="12" hidden="false" customHeight="true" outlineLevel="0" collapsed="false">
      <c r="A1676" s="1"/>
      <c r="B1676" s="103"/>
      <c r="C1676" s="103"/>
      <c r="D1676" s="103"/>
      <c r="E1676" s="103"/>
      <c r="F1676" s="103"/>
      <c r="G1676" s="103"/>
      <c r="H1676" s="103"/>
      <c r="I1676" s="103"/>
      <c r="J1676" s="103"/>
      <c r="K1676" s="103"/>
      <c r="L1676" s="103"/>
      <c r="M1676" s="31"/>
      <c r="N1676" s="103"/>
      <c r="O1676" s="136"/>
    </row>
    <row r="1677" customFormat="false" ht="12" hidden="false" customHeight="true" outlineLevel="0" collapsed="false">
      <c r="A1677" s="162" t="s">
        <v>6296</v>
      </c>
      <c r="B1677" s="103"/>
      <c r="C1677" s="103"/>
      <c r="D1677" s="103"/>
      <c r="E1677" s="103"/>
      <c r="F1677" s="103"/>
      <c r="G1677" s="125" t="n">
        <v>39813</v>
      </c>
      <c r="H1677" s="125"/>
      <c r="I1677" s="103"/>
      <c r="J1677" s="103"/>
      <c r="K1677" s="103"/>
      <c r="L1677" s="103"/>
      <c r="M1677" s="31" t="n">
        <v>24</v>
      </c>
      <c r="N1677" s="103"/>
      <c r="O1677" s="136"/>
    </row>
    <row r="1678" customFormat="false" ht="12" hidden="false" customHeight="true" outlineLevel="0" collapsed="false">
      <c r="B1678" s="103"/>
      <c r="C1678" s="103"/>
      <c r="D1678" s="103"/>
      <c r="E1678" s="103"/>
      <c r="F1678" s="103"/>
      <c r="G1678" s="103"/>
      <c r="H1678" s="103"/>
      <c r="I1678" s="103"/>
      <c r="J1678" s="103"/>
      <c r="K1678" s="103"/>
      <c r="L1678" s="103"/>
      <c r="M1678" s="31"/>
      <c r="N1678" s="103"/>
      <c r="O1678" s="136"/>
    </row>
    <row r="1679" customFormat="false" ht="12" hidden="false" customHeight="true" outlineLevel="0" collapsed="false">
      <c r="A1679" s="1"/>
      <c r="B1679" s="110" t="s">
        <v>6727</v>
      </c>
      <c r="C1679" s="110"/>
      <c r="D1679" s="110"/>
      <c r="E1679" s="110"/>
      <c r="F1679" s="110"/>
      <c r="G1679" s="110"/>
      <c r="H1679" s="110"/>
      <c r="I1679" s="110"/>
      <c r="J1679" s="110"/>
      <c r="K1679" s="110"/>
      <c r="L1679" s="110"/>
      <c r="M1679" s="134" t="s">
        <v>552</v>
      </c>
      <c r="N1679" s="110" t="s">
        <v>517</v>
      </c>
      <c r="O1679" s="135" t="n">
        <v>218.57</v>
      </c>
    </row>
    <row r="1680" customFormat="false" ht="12" hidden="false" customHeight="true" outlineLevel="0" collapsed="false">
      <c r="A1680" s="1"/>
      <c r="B1680" s="150" t="s">
        <v>6728</v>
      </c>
      <c r="C1680" s="150"/>
      <c r="D1680" s="150"/>
      <c r="E1680" s="150"/>
      <c r="F1680" s="150"/>
      <c r="G1680" s="150"/>
      <c r="H1680" s="150"/>
      <c r="I1680" s="150"/>
      <c r="J1680" s="150"/>
      <c r="K1680" s="150"/>
      <c r="L1680" s="150"/>
      <c r="M1680" s="160" t="s">
        <v>552</v>
      </c>
      <c r="N1680" s="150" t="s">
        <v>517</v>
      </c>
      <c r="O1680" s="161" t="n">
        <v>264.01</v>
      </c>
    </row>
    <row r="1681" customFormat="false" ht="12" hidden="false" customHeight="true" outlineLevel="0" collapsed="false">
      <c r="A1681" s="130"/>
      <c r="B1681" s="130"/>
      <c r="C1681" s="130"/>
      <c r="D1681" s="130"/>
      <c r="E1681" s="130"/>
      <c r="F1681" s="130"/>
      <c r="G1681" s="130"/>
      <c r="H1681" s="130"/>
      <c r="I1681" s="130"/>
      <c r="J1681" s="130"/>
      <c r="K1681" s="130"/>
      <c r="L1681" s="130"/>
      <c r="M1681" s="130"/>
      <c r="N1681" s="130"/>
      <c r="O1681" s="130"/>
    </row>
    <row r="1682" customFormat="false" ht="12" hidden="false" customHeight="true" outlineLevel="0" collapsed="false">
      <c r="A1682" s="2" t="s">
        <v>7195</v>
      </c>
      <c r="B1682" s="29" t="s">
        <v>7196</v>
      </c>
      <c r="C1682" s="29"/>
      <c r="D1682" s="29"/>
      <c r="E1682" s="29"/>
      <c r="F1682" s="29"/>
      <c r="G1682" s="29"/>
      <c r="H1682" s="29"/>
      <c r="I1682" s="29"/>
      <c r="J1682" s="29"/>
      <c r="K1682" s="29"/>
      <c r="L1682" s="29"/>
      <c r="M1682" s="31"/>
      <c r="N1682" s="103"/>
      <c r="O1682" s="136"/>
    </row>
    <row r="1683" customFormat="false" ht="12" hidden="false" customHeight="true" outlineLevel="0" collapsed="false">
      <c r="A1683" s="1"/>
      <c r="B1683" s="103" t="s">
        <v>7192</v>
      </c>
      <c r="C1683" s="103"/>
      <c r="D1683" s="103"/>
      <c r="E1683" s="103"/>
      <c r="F1683" s="103"/>
      <c r="G1683" s="103"/>
      <c r="H1683" s="103"/>
      <c r="I1683" s="103"/>
      <c r="J1683" s="103"/>
      <c r="K1683" s="103"/>
      <c r="L1683" s="103"/>
      <c r="M1683" s="31"/>
      <c r="N1683" s="103"/>
      <c r="O1683" s="136"/>
    </row>
    <row r="1684" customFormat="false" ht="12" hidden="false" customHeight="true" outlineLevel="0" collapsed="false">
      <c r="A1684" s="1"/>
      <c r="B1684" s="103" t="s">
        <v>7197</v>
      </c>
      <c r="C1684" s="103"/>
      <c r="D1684" s="103"/>
      <c r="E1684" s="103"/>
      <c r="F1684" s="103"/>
      <c r="G1684" s="103"/>
      <c r="H1684" s="103"/>
      <c r="I1684" s="103"/>
      <c r="J1684" s="103"/>
      <c r="K1684" s="103"/>
      <c r="L1684" s="103"/>
      <c r="M1684" s="31"/>
      <c r="N1684" s="103"/>
      <c r="O1684" s="136"/>
    </row>
    <row r="1685" customFormat="false" ht="12" hidden="false" customHeight="true" outlineLevel="0" collapsed="false">
      <c r="A1685" s="1"/>
      <c r="B1685" s="103" t="s">
        <v>7194</v>
      </c>
      <c r="C1685" s="103"/>
      <c r="D1685" s="103"/>
      <c r="E1685" s="103"/>
      <c r="F1685" s="103"/>
      <c r="G1685" s="103"/>
      <c r="H1685" s="103"/>
      <c r="I1685" s="103"/>
      <c r="J1685" s="103"/>
      <c r="K1685" s="103"/>
      <c r="L1685" s="103"/>
      <c r="M1685" s="31"/>
      <c r="N1685" s="103"/>
      <c r="O1685" s="136"/>
    </row>
    <row r="1686" customFormat="false" ht="12" hidden="false" customHeight="true" outlineLevel="0" collapsed="false">
      <c r="A1686" s="1"/>
      <c r="B1686" s="103" t="s">
        <v>6713</v>
      </c>
      <c r="C1686" s="103"/>
      <c r="D1686" s="103"/>
      <c r="E1686" s="103"/>
      <c r="F1686" s="103"/>
      <c r="G1686" s="103"/>
      <c r="H1686" s="103"/>
      <c r="I1686" s="103"/>
      <c r="J1686" s="103"/>
      <c r="K1686" s="103"/>
      <c r="L1686" s="103"/>
      <c r="M1686" s="31"/>
      <c r="N1686" s="103"/>
      <c r="O1686" s="136"/>
    </row>
    <row r="1687" customFormat="false" ht="12" hidden="false" customHeight="true" outlineLevel="0" collapsed="false">
      <c r="A1687" s="1"/>
      <c r="B1687" s="103" t="s">
        <v>6734</v>
      </c>
      <c r="C1687" s="103"/>
      <c r="D1687" s="103"/>
      <c r="E1687" s="103"/>
      <c r="F1687" s="103"/>
      <c r="G1687" s="103"/>
      <c r="H1687" s="103"/>
      <c r="I1687" s="103"/>
      <c r="J1687" s="103"/>
      <c r="K1687" s="103"/>
      <c r="L1687" s="103"/>
      <c r="M1687" s="31"/>
      <c r="N1687" s="103"/>
      <c r="O1687" s="136"/>
    </row>
    <row r="1688" customFormat="false" ht="12" hidden="false" customHeight="true" outlineLevel="0" collapsed="false">
      <c r="A1688" s="1"/>
      <c r="B1688" s="191" t="s">
        <v>7177</v>
      </c>
      <c r="C1688" s="191"/>
      <c r="D1688" s="191"/>
      <c r="E1688" s="191"/>
      <c r="F1688" s="191"/>
      <c r="G1688" s="191"/>
      <c r="H1688" s="191"/>
      <c r="I1688" s="191"/>
      <c r="J1688" s="191"/>
      <c r="K1688" s="191"/>
      <c r="L1688" s="191"/>
      <c r="M1688" s="31"/>
      <c r="N1688" s="103"/>
      <c r="O1688" s="136"/>
    </row>
    <row r="1689" customFormat="false" ht="12" hidden="false" customHeight="true" outlineLevel="0" collapsed="false">
      <c r="A1689" s="1"/>
      <c r="B1689" s="103" t="s">
        <v>7184</v>
      </c>
      <c r="C1689" s="103"/>
      <c r="D1689" s="103"/>
      <c r="E1689" s="103"/>
      <c r="F1689" s="103"/>
      <c r="G1689" s="103"/>
      <c r="H1689" s="103"/>
      <c r="I1689" s="103"/>
      <c r="J1689" s="103"/>
      <c r="K1689" s="103"/>
      <c r="L1689" s="103"/>
      <c r="M1689" s="31"/>
      <c r="N1689" s="103"/>
      <c r="O1689" s="136"/>
    </row>
    <row r="1690" customFormat="false" ht="12" hidden="false" customHeight="true" outlineLevel="0" collapsed="false">
      <c r="A1690" s="1"/>
      <c r="B1690" s="103" t="s">
        <v>7179</v>
      </c>
      <c r="C1690" s="103"/>
      <c r="D1690" s="103"/>
      <c r="E1690" s="103"/>
      <c r="F1690" s="103"/>
      <c r="G1690" s="103"/>
      <c r="H1690" s="103"/>
      <c r="I1690" s="103"/>
      <c r="J1690" s="103"/>
      <c r="K1690" s="103"/>
      <c r="L1690" s="103"/>
      <c r="M1690" s="31"/>
      <c r="N1690" s="103"/>
      <c r="O1690" s="136"/>
    </row>
    <row r="1691" customFormat="false" ht="12" hidden="false" customHeight="true" outlineLevel="0" collapsed="false">
      <c r="A1691" s="1"/>
      <c r="B1691" s="110" t="s">
        <v>6721</v>
      </c>
      <c r="C1691" s="110"/>
      <c r="D1691" s="110"/>
      <c r="E1691" s="110"/>
      <c r="F1691" s="110"/>
      <c r="G1691" s="110"/>
      <c r="H1691" s="110"/>
      <c r="I1691" s="110"/>
      <c r="J1691" s="110"/>
      <c r="K1691" s="110"/>
      <c r="L1691" s="110"/>
      <c r="M1691" s="134" t="s">
        <v>552</v>
      </c>
      <c r="N1691" s="110" t="s">
        <v>517</v>
      </c>
      <c r="O1691" s="135" t="n">
        <v>144.72</v>
      </c>
    </row>
    <row r="1692" customFormat="false" ht="12" hidden="false" customHeight="true" outlineLevel="0" collapsed="false">
      <c r="A1692" s="1"/>
      <c r="B1692" s="112" t="s">
        <v>6735</v>
      </c>
      <c r="C1692" s="112"/>
      <c r="D1692" s="112"/>
      <c r="E1692" s="112"/>
      <c r="F1692" s="112"/>
      <c r="G1692" s="112"/>
      <c r="H1692" s="112"/>
      <c r="I1692" s="112"/>
      <c r="J1692" s="112"/>
      <c r="K1692" s="112"/>
      <c r="L1692" s="112"/>
      <c r="M1692" s="141" t="s">
        <v>552</v>
      </c>
      <c r="N1692" s="112" t="s">
        <v>517</v>
      </c>
      <c r="O1692" s="142" t="n">
        <v>166.13</v>
      </c>
    </row>
    <row r="1693" customFormat="false" ht="12" hidden="false" customHeight="true" outlineLevel="0" collapsed="false">
      <c r="A1693" s="1"/>
      <c r="B1693" s="112" t="s">
        <v>6723</v>
      </c>
      <c r="C1693" s="112"/>
      <c r="D1693" s="112"/>
      <c r="E1693" s="112"/>
      <c r="F1693" s="112"/>
      <c r="G1693" s="112"/>
      <c r="H1693" s="112"/>
      <c r="I1693" s="112"/>
      <c r="J1693" s="112"/>
      <c r="K1693" s="112"/>
      <c r="L1693" s="112"/>
      <c r="M1693" s="141" t="s">
        <v>552</v>
      </c>
      <c r="N1693" s="112" t="s">
        <v>517</v>
      </c>
      <c r="O1693" s="142" t="n">
        <v>258.41</v>
      </c>
    </row>
    <row r="1694" customFormat="false" ht="12" hidden="false" customHeight="true" outlineLevel="0" collapsed="false">
      <c r="A1694" s="1"/>
      <c r="B1694" s="112" t="s">
        <v>6724</v>
      </c>
      <c r="C1694" s="112"/>
      <c r="D1694" s="112"/>
      <c r="E1694" s="112"/>
      <c r="F1694" s="112"/>
      <c r="G1694" s="112"/>
      <c r="H1694" s="112"/>
      <c r="I1694" s="112"/>
      <c r="J1694" s="112"/>
      <c r="K1694" s="112"/>
      <c r="L1694" s="112"/>
      <c r="M1694" s="141" t="s">
        <v>552</v>
      </c>
      <c r="N1694" s="112" t="s">
        <v>517</v>
      </c>
      <c r="O1694" s="142" t="n">
        <v>289.09</v>
      </c>
    </row>
    <row r="1695" customFormat="false" ht="12" hidden="false" customHeight="true" outlineLevel="0" collapsed="false">
      <c r="A1695" s="1"/>
      <c r="B1695" s="112" t="s">
        <v>6725</v>
      </c>
      <c r="C1695" s="112"/>
      <c r="D1695" s="112"/>
      <c r="E1695" s="112"/>
      <c r="F1695" s="112"/>
      <c r="G1695" s="112"/>
      <c r="H1695" s="112"/>
      <c r="I1695" s="112"/>
      <c r="J1695" s="112"/>
      <c r="K1695" s="112"/>
      <c r="L1695" s="112"/>
      <c r="M1695" s="141" t="s">
        <v>552</v>
      </c>
      <c r="N1695" s="112" t="s">
        <v>517</v>
      </c>
      <c r="O1695" s="142" t="n">
        <v>138.25</v>
      </c>
    </row>
    <row r="1696" customFormat="false" ht="12" hidden="false" customHeight="true" outlineLevel="0" collapsed="false">
      <c r="A1696" s="1"/>
      <c r="B1696" s="112" t="s">
        <v>6726</v>
      </c>
      <c r="C1696" s="112"/>
      <c r="D1696" s="112"/>
      <c r="E1696" s="112"/>
      <c r="F1696" s="112"/>
      <c r="G1696" s="112"/>
      <c r="H1696" s="112"/>
      <c r="I1696" s="112"/>
      <c r="J1696" s="112"/>
      <c r="K1696" s="112"/>
      <c r="L1696" s="112"/>
      <c r="M1696" s="141" t="s">
        <v>552</v>
      </c>
      <c r="N1696" s="112" t="s">
        <v>517</v>
      </c>
      <c r="O1696" s="142" t="n">
        <v>171.38</v>
      </c>
    </row>
    <row r="1697" customFormat="false" ht="12" hidden="false" customHeight="true" outlineLevel="0" collapsed="false">
      <c r="A1697" s="1"/>
      <c r="B1697" s="112" t="s">
        <v>6727</v>
      </c>
      <c r="C1697" s="112"/>
      <c r="D1697" s="112"/>
      <c r="E1697" s="112"/>
      <c r="F1697" s="112"/>
      <c r="G1697" s="112"/>
      <c r="H1697" s="112"/>
      <c r="I1697" s="112"/>
      <c r="J1697" s="112"/>
      <c r="K1697" s="112"/>
      <c r="L1697" s="112"/>
      <c r="M1697" s="141" t="s">
        <v>552</v>
      </c>
      <c r="N1697" s="112" t="s">
        <v>517</v>
      </c>
      <c r="O1697" s="142" t="n">
        <v>237.37</v>
      </c>
    </row>
    <row r="1698" customFormat="false" ht="12" hidden="false" customHeight="true" outlineLevel="0" collapsed="false">
      <c r="A1698" s="1"/>
      <c r="B1698" s="150" t="s">
        <v>6728</v>
      </c>
      <c r="C1698" s="150"/>
      <c r="D1698" s="150"/>
      <c r="E1698" s="150"/>
      <c r="F1698" s="150"/>
      <c r="G1698" s="150"/>
      <c r="H1698" s="150"/>
      <c r="I1698" s="150"/>
      <c r="J1698" s="150"/>
      <c r="K1698" s="150"/>
      <c r="L1698" s="150"/>
      <c r="M1698" s="160" t="s">
        <v>552</v>
      </c>
      <c r="N1698" s="150" t="s">
        <v>517</v>
      </c>
      <c r="O1698" s="161" t="n">
        <v>270.74</v>
      </c>
    </row>
    <row r="1699" customFormat="false" ht="12" hidden="false" customHeight="true" outlineLevel="0" collapsed="false">
      <c r="A1699" s="130"/>
      <c r="B1699" s="130"/>
      <c r="C1699" s="130"/>
      <c r="D1699" s="130"/>
      <c r="E1699" s="130"/>
      <c r="F1699" s="130"/>
      <c r="G1699" s="130"/>
      <c r="H1699" s="130"/>
      <c r="I1699" s="130"/>
      <c r="J1699" s="130"/>
      <c r="K1699" s="130"/>
      <c r="L1699" s="130"/>
      <c r="M1699" s="130"/>
      <c r="N1699" s="130"/>
      <c r="O1699" s="130"/>
    </row>
    <row r="1700" customFormat="false" ht="12" hidden="false" customHeight="true" outlineLevel="0" collapsed="false">
      <c r="A1700" s="2" t="s">
        <v>7198</v>
      </c>
      <c r="B1700" s="29" t="s">
        <v>6737</v>
      </c>
      <c r="C1700" s="29"/>
      <c r="D1700" s="29"/>
      <c r="E1700" s="29"/>
      <c r="F1700" s="29"/>
      <c r="G1700" s="29"/>
      <c r="H1700" s="29"/>
      <c r="I1700" s="29"/>
      <c r="J1700" s="29"/>
      <c r="K1700" s="29"/>
      <c r="L1700" s="29"/>
      <c r="M1700" s="31"/>
      <c r="N1700" s="103"/>
      <c r="O1700" s="136"/>
    </row>
    <row r="1701" customFormat="false" ht="12" hidden="false" customHeight="true" outlineLevel="0" collapsed="false">
      <c r="A1701" s="1"/>
      <c r="B1701" s="103" t="s">
        <v>7199</v>
      </c>
      <c r="C1701" s="103"/>
      <c r="D1701" s="103"/>
      <c r="E1701" s="103"/>
      <c r="F1701" s="103"/>
      <c r="G1701" s="103"/>
      <c r="H1701" s="103"/>
      <c r="I1701" s="103"/>
      <c r="J1701" s="103"/>
      <c r="K1701" s="103"/>
      <c r="L1701" s="103"/>
      <c r="M1701" s="31"/>
      <c r="N1701" s="103"/>
      <c r="O1701" s="136"/>
    </row>
    <row r="1702" customFormat="false" ht="12" hidden="false" customHeight="true" outlineLevel="0" collapsed="false">
      <c r="A1702" s="1"/>
      <c r="B1702" s="103" t="s">
        <v>7200</v>
      </c>
      <c r="C1702" s="103"/>
      <c r="D1702" s="103"/>
      <c r="E1702" s="103"/>
      <c r="F1702" s="103"/>
      <c r="G1702" s="103"/>
      <c r="H1702" s="103"/>
      <c r="I1702" s="103"/>
      <c r="J1702" s="103"/>
      <c r="K1702" s="103"/>
      <c r="L1702" s="103"/>
      <c r="M1702" s="31"/>
      <c r="N1702" s="103"/>
      <c r="O1702" s="136"/>
    </row>
    <row r="1703" customFormat="false" ht="12" hidden="false" customHeight="true" outlineLevel="0" collapsed="false">
      <c r="A1703" s="1"/>
      <c r="B1703" s="103" t="s">
        <v>7176</v>
      </c>
      <c r="C1703" s="103"/>
      <c r="D1703" s="103"/>
      <c r="E1703" s="103"/>
      <c r="F1703" s="103"/>
      <c r="G1703" s="103"/>
      <c r="H1703" s="103"/>
      <c r="I1703" s="103"/>
      <c r="J1703" s="103"/>
      <c r="K1703" s="103"/>
      <c r="L1703" s="103"/>
      <c r="M1703" s="31"/>
      <c r="N1703" s="103"/>
      <c r="O1703" s="136"/>
    </row>
    <row r="1704" customFormat="false" ht="12" hidden="false" customHeight="true" outlineLevel="0" collapsed="false">
      <c r="A1704" s="1"/>
      <c r="B1704" s="103" t="s">
        <v>6713</v>
      </c>
      <c r="C1704" s="103"/>
      <c r="D1704" s="103"/>
      <c r="E1704" s="103"/>
      <c r="F1704" s="103"/>
      <c r="G1704" s="103"/>
      <c r="H1704" s="103"/>
      <c r="I1704" s="103"/>
      <c r="J1704" s="103"/>
      <c r="K1704" s="103"/>
      <c r="L1704" s="103"/>
      <c r="M1704" s="31"/>
      <c r="N1704" s="103"/>
      <c r="O1704" s="136"/>
    </row>
    <row r="1705" customFormat="false" ht="12" hidden="false" customHeight="true" outlineLevel="0" collapsed="false">
      <c r="A1705" s="1"/>
      <c r="B1705" s="191" t="s">
        <v>7177</v>
      </c>
      <c r="C1705" s="191"/>
      <c r="D1705" s="191"/>
      <c r="E1705" s="191"/>
      <c r="F1705" s="191"/>
      <c r="G1705" s="191"/>
      <c r="H1705" s="191"/>
      <c r="I1705" s="191"/>
      <c r="J1705" s="191"/>
      <c r="K1705" s="191"/>
      <c r="L1705" s="191"/>
      <c r="M1705" s="31"/>
      <c r="N1705" s="103"/>
      <c r="O1705" s="136"/>
    </row>
    <row r="1706" customFormat="false" ht="12" hidden="false" customHeight="true" outlineLevel="0" collapsed="false">
      <c r="A1706" s="1"/>
      <c r="B1706" s="103" t="s">
        <v>7184</v>
      </c>
      <c r="C1706" s="103"/>
      <c r="D1706" s="103"/>
      <c r="E1706" s="103"/>
      <c r="F1706" s="103"/>
      <c r="G1706" s="103"/>
      <c r="H1706" s="103"/>
      <c r="I1706" s="103"/>
      <c r="J1706" s="103"/>
      <c r="K1706" s="103"/>
      <c r="L1706" s="103"/>
      <c r="M1706" s="31"/>
      <c r="N1706" s="103"/>
      <c r="O1706" s="136"/>
    </row>
    <row r="1707" customFormat="false" ht="12" hidden="false" customHeight="true" outlineLevel="0" collapsed="false">
      <c r="A1707" s="1"/>
      <c r="B1707" s="103" t="s">
        <v>7179</v>
      </c>
      <c r="C1707" s="103"/>
      <c r="D1707" s="103"/>
      <c r="E1707" s="103"/>
      <c r="F1707" s="103"/>
      <c r="G1707" s="103"/>
      <c r="H1707" s="103"/>
      <c r="I1707" s="103"/>
      <c r="J1707" s="103"/>
      <c r="K1707" s="103"/>
      <c r="L1707" s="103"/>
      <c r="M1707" s="31"/>
      <c r="N1707" s="103"/>
      <c r="O1707" s="136"/>
    </row>
    <row r="1708" customFormat="false" ht="12" hidden="false" customHeight="true" outlineLevel="0" collapsed="false">
      <c r="A1708" s="1"/>
      <c r="B1708" s="110" t="s">
        <v>6740</v>
      </c>
      <c r="C1708" s="110"/>
      <c r="D1708" s="110"/>
      <c r="E1708" s="110"/>
      <c r="F1708" s="110"/>
      <c r="G1708" s="110"/>
      <c r="H1708" s="110"/>
      <c r="I1708" s="110"/>
      <c r="J1708" s="110"/>
      <c r="K1708" s="110"/>
      <c r="L1708" s="110"/>
      <c r="M1708" s="134" t="s">
        <v>552</v>
      </c>
      <c r="N1708" s="110" t="s">
        <v>517</v>
      </c>
      <c r="O1708" s="135" t="n">
        <v>105.6</v>
      </c>
    </row>
    <row r="1709" customFormat="false" ht="12" hidden="false" customHeight="true" outlineLevel="0" collapsed="false">
      <c r="A1709" s="1"/>
      <c r="B1709" s="112" t="s">
        <v>6741</v>
      </c>
      <c r="C1709" s="112"/>
      <c r="D1709" s="112"/>
      <c r="E1709" s="112"/>
      <c r="F1709" s="112"/>
      <c r="G1709" s="112"/>
      <c r="H1709" s="112"/>
      <c r="I1709" s="112"/>
      <c r="J1709" s="112"/>
      <c r="K1709" s="112"/>
      <c r="L1709" s="112"/>
      <c r="M1709" s="141" t="s">
        <v>552</v>
      </c>
      <c r="N1709" s="112" t="s">
        <v>517</v>
      </c>
      <c r="O1709" s="142" t="n">
        <v>105.01</v>
      </c>
    </row>
    <row r="1710" customFormat="false" ht="12" hidden="false" customHeight="true" outlineLevel="0" collapsed="false">
      <c r="A1710" s="1"/>
      <c r="B1710" s="112" t="s">
        <v>6742</v>
      </c>
      <c r="C1710" s="112"/>
      <c r="D1710" s="112"/>
      <c r="E1710" s="112"/>
      <c r="F1710" s="112"/>
      <c r="G1710" s="112"/>
      <c r="H1710" s="112"/>
      <c r="I1710" s="112"/>
      <c r="J1710" s="112"/>
      <c r="K1710" s="112"/>
      <c r="L1710" s="112"/>
      <c r="M1710" s="141" t="s">
        <v>552</v>
      </c>
      <c r="N1710" s="112" t="s">
        <v>517</v>
      </c>
      <c r="O1710" s="142" t="n">
        <v>123.33</v>
      </c>
    </row>
    <row r="1711" customFormat="false" ht="12" hidden="false" customHeight="true" outlineLevel="0" collapsed="false">
      <c r="A1711" s="1"/>
      <c r="B1711" s="112" t="s">
        <v>6743</v>
      </c>
      <c r="C1711" s="112"/>
      <c r="D1711" s="112"/>
      <c r="E1711" s="112"/>
      <c r="F1711" s="112"/>
      <c r="G1711" s="112"/>
      <c r="H1711" s="112"/>
      <c r="I1711" s="112"/>
      <c r="J1711" s="112"/>
      <c r="K1711" s="112"/>
      <c r="L1711" s="112"/>
      <c r="M1711" s="141" t="s">
        <v>552</v>
      </c>
      <c r="N1711" s="112" t="s">
        <v>517</v>
      </c>
      <c r="O1711" s="142" t="n">
        <v>168.74</v>
      </c>
    </row>
    <row r="1712" customFormat="false" ht="12" hidden="false" customHeight="true" outlineLevel="0" collapsed="false">
      <c r="A1712" s="1"/>
      <c r="B1712" s="112" t="s">
        <v>6744</v>
      </c>
      <c r="C1712" s="112"/>
      <c r="D1712" s="112"/>
      <c r="E1712" s="112"/>
      <c r="F1712" s="112"/>
      <c r="G1712" s="112"/>
      <c r="H1712" s="112"/>
      <c r="I1712" s="112"/>
      <c r="J1712" s="112"/>
      <c r="K1712" s="112"/>
      <c r="L1712" s="112"/>
      <c r="M1712" s="141" t="s">
        <v>552</v>
      </c>
      <c r="N1712" s="112" t="s">
        <v>517</v>
      </c>
      <c r="O1712" s="142" t="n">
        <v>220.01</v>
      </c>
    </row>
    <row r="1713" customFormat="false" ht="12" hidden="false" customHeight="true" outlineLevel="0" collapsed="false">
      <c r="A1713" s="1"/>
      <c r="B1713" s="112" t="s">
        <v>6745</v>
      </c>
      <c r="C1713" s="112"/>
      <c r="D1713" s="112"/>
      <c r="E1713" s="112"/>
      <c r="F1713" s="112"/>
      <c r="G1713" s="112"/>
      <c r="H1713" s="112"/>
      <c r="I1713" s="112"/>
      <c r="J1713" s="112"/>
      <c r="K1713" s="112"/>
      <c r="L1713" s="112"/>
      <c r="M1713" s="141" t="s">
        <v>552</v>
      </c>
      <c r="N1713" s="112" t="s">
        <v>517</v>
      </c>
      <c r="O1713" s="142" t="n">
        <v>156.59</v>
      </c>
    </row>
    <row r="1714" customFormat="false" ht="12" hidden="false" customHeight="true" outlineLevel="0" collapsed="false">
      <c r="A1714" s="1"/>
      <c r="B1714" s="112" t="s">
        <v>6746</v>
      </c>
      <c r="C1714" s="112"/>
      <c r="D1714" s="112"/>
      <c r="E1714" s="112"/>
      <c r="F1714" s="112"/>
      <c r="G1714" s="112"/>
      <c r="H1714" s="112"/>
      <c r="I1714" s="112"/>
      <c r="J1714" s="112"/>
      <c r="K1714" s="112"/>
      <c r="L1714" s="112"/>
      <c r="M1714" s="141" t="s">
        <v>552</v>
      </c>
      <c r="N1714" s="112" t="s">
        <v>517</v>
      </c>
      <c r="O1714" s="142" t="n">
        <v>154.29</v>
      </c>
    </row>
    <row r="1715" customFormat="false" ht="12" hidden="false" customHeight="true" outlineLevel="0" collapsed="false">
      <c r="A1715" s="1"/>
      <c r="B1715" s="112" t="s">
        <v>6747</v>
      </c>
      <c r="C1715" s="112"/>
      <c r="D1715" s="112"/>
      <c r="E1715" s="112"/>
      <c r="F1715" s="112"/>
      <c r="G1715" s="112"/>
      <c r="H1715" s="112"/>
      <c r="I1715" s="112"/>
      <c r="J1715" s="112"/>
      <c r="K1715" s="112"/>
      <c r="L1715" s="112"/>
      <c r="M1715" s="141" t="s">
        <v>552</v>
      </c>
      <c r="N1715" s="112" t="s">
        <v>517</v>
      </c>
      <c r="O1715" s="142" t="n">
        <v>264.78</v>
      </c>
    </row>
    <row r="1716" customFormat="false" ht="12" hidden="false" customHeight="true" outlineLevel="0" collapsed="false">
      <c r="A1716" s="1"/>
      <c r="B1716" s="112" t="s">
        <v>6748</v>
      </c>
      <c r="C1716" s="112"/>
      <c r="D1716" s="112"/>
      <c r="E1716" s="112"/>
      <c r="F1716" s="112"/>
      <c r="G1716" s="112"/>
      <c r="H1716" s="112"/>
      <c r="I1716" s="112"/>
      <c r="J1716" s="112"/>
      <c r="K1716" s="112"/>
      <c r="L1716" s="112"/>
      <c r="M1716" s="141" t="s">
        <v>552</v>
      </c>
      <c r="N1716" s="112" t="s">
        <v>517</v>
      </c>
      <c r="O1716" s="142" t="n">
        <v>94.49</v>
      </c>
    </row>
    <row r="1717" customFormat="false" ht="12" hidden="false" customHeight="true" outlineLevel="0" collapsed="false">
      <c r="A1717" s="1"/>
      <c r="B1717" s="112" t="s">
        <v>6749</v>
      </c>
      <c r="C1717" s="112"/>
      <c r="D1717" s="112"/>
      <c r="E1717" s="112"/>
      <c r="F1717" s="112"/>
      <c r="G1717" s="112"/>
      <c r="H1717" s="112"/>
      <c r="I1717" s="112"/>
      <c r="J1717" s="112"/>
      <c r="K1717" s="112"/>
      <c r="L1717" s="112"/>
      <c r="M1717" s="141" t="s">
        <v>552</v>
      </c>
      <c r="N1717" s="112" t="s">
        <v>517</v>
      </c>
      <c r="O1717" s="142" t="n">
        <v>106.37</v>
      </c>
    </row>
    <row r="1718" customFormat="false" ht="12" hidden="false" customHeight="true" outlineLevel="0" collapsed="false">
      <c r="A1718" s="1"/>
      <c r="B1718" s="112" t="s">
        <v>6750</v>
      </c>
      <c r="C1718" s="112"/>
      <c r="D1718" s="112"/>
      <c r="E1718" s="112"/>
      <c r="F1718" s="112"/>
      <c r="G1718" s="112"/>
      <c r="H1718" s="112"/>
      <c r="I1718" s="112"/>
      <c r="J1718" s="112"/>
      <c r="K1718" s="112"/>
      <c r="L1718" s="112"/>
      <c r="M1718" s="141" t="s">
        <v>552</v>
      </c>
      <c r="N1718" s="112" t="s">
        <v>517</v>
      </c>
      <c r="O1718" s="142" t="n">
        <v>165.53</v>
      </c>
    </row>
    <row r="1719" customFormat="false" ht="12" hidden="false" customHeight="true" outlineLevel="0" collapsed="false">
      <c r="A1719" s="1"/>
      <c r="B1719" s="112" t="s">
        <v>6751</v>
      </c>
      <c r="C1719" s="112"/>
      <c r="D1719" s="112"/>
      <c r="E1719" s="112"/>
      <c r="F1719" s="112"/>
      <c r="G1719" s="112"/>
      <c r="H1719" s="112"/>
      <c r="I1719" s="112"/>
      <c r="J1719" s="112"/>
      <c r="K1719" s="112"/>
      <c r="L1719" s="112"/>
      <c r="M1719" s="141" t="s">
        <v>552</v>
      </c>
      <c r="N1719" s="112" t="s">
        <v>517</v>
      </c>
      <c r="O1719" s="142" t="n">
        <v>200.75</v>
      </c>
    </row>
    <row r="1720" customFormat="false" ht="12" hidden="false" customHeight="true" outlineLevel="0" collapsed="false">
      <c r="A1720" s="1"/>
      <c r="B1720" s="112" t="s">
        <v>6752</v>
      </c>
      <c r="C1720" s="112"/>
      <c r="D1720" s="112"/>
      <c r="E1720" s="112"/>
      <c r="F1720" s="112"/>
      <c r="G1720" s="112"/>
      <c r="H1720" s="112"/>
      <c r="I1720" s="112"/>
      <c r="J1720" s="112"/>
      <c r="K1720" s="112"/>
      <c r="L1720" s="112"/>
      <c r="M1720" s="141" t="s">
        <v>552</v>
      </c>
      <c r="N1720" s="112" t="s">
        <v>517</v>
      </c>
      <c r="O1720" s="142" t="n">
        <v>122.97</v>
      </c>
    </row>
    <row r="1721" customFormat="false" ht="12" hidden="false" customHeight="true" outlineLevel="0" collapsed="false">
      <c r="A1721" s="1"/>
      <c r="B1721" s="112" t="s">
        <v>6753</v>
      </c>
      <c r="C1721" s="112"/>
      <c r="D1721" s="112"/>
      <c r="E1721" s="112"/>
      <c r="F1721" s="112"/>
      <c r="G1721" s="112"/>
      <c r="H1721" s="112"/>
      <c r="I1721" s="112"/>
      <c r="J1721" s="112"/>
      <c r="K1721" s="112"/>
      <c r="L1721" s="112"/>
      <c r="M1721" s="141" t="s">
        <v>552</v>
      </c>
      <c r="N1721" s="112" t="s">
        <v>517</v>
      </c>
      <c r="O1721" s="142" t="n">
        <v>146.01</v>
      </c>
    </row>
    <row r="1722" customFormat="false" ht="12" hidden="false" customHeight="true" outlineLevel="0" collapsed="false">
      <c r="A1722" s="1"/>
      <c r="B1722" s="112" t="s">
        <v>6754</v>
      </c>
      <c r="C1722" s="112"/>
      <c r="D1722" s="112"/>
      <c r="E1722" s="112"/>
      <c r="F1722" s="112"/>
      <c r="G1722" s="112"/>
      <c r="H1722" s="112"/>
      <c r="I1722" s="112"/>
      <c r="J1722" s="112"/>
      <c r="K1722" s="112"/>
      <c r="L1722" s="112"/>
      <c r="M1722" s="141" t="s">
        <v>552</v>
      </c>
      <c r="N1722" s="112" t="s">
        <v>517</v>
      </c>
      <c r="O1722" s="142" t="n">
        <v>180.84</v>
      </c>
    </row>
    <row r="1723" customFormat="false" ht="12" hidden="false" customHeight="true" outlineLevel="0" collapsed="false">
      <c r="A1723" s="1"/>
      <c r="B1723" s="112" t="s">
        <v>6755</v>
      </c>
      <c r="C1723" s="112"/>
      <c r="D1723" s="112"/>
      <c r="E1723" s="112"/>
      <c r="F1723" s="112"/>
      <c r="G1723" s="112"/>
      <c r="H1723" s="112"/>
      <c r="I1723" s="112"/>
      <c r="J1723" s="112"/>
      <c r="K1723" s="112"/>
      <c r="L1723" s="112"/>
      <c r="M1723" s="141" t="s">
        <v>552</v>
      </c>
      <c r="N1723" s="112" t="s">
        <v>517</v>
      </c>
      <c r="O1723" s="142" t="n">
        <v>123.81</v>
      </c>
    </row>
    <row r="1724" customFormat="false" ht="12" hidden="false" customHeight="true" outlineLevel="0" collapsed="false">
      <c r="A1724" s="1"/>
      <c r="B1724" s="112" t="s">
        <v>6756</v>
      </c>
      <c r="C1724" s="112"/>
      <c r="D1724" s="112"/>
      <c r="E1724" s="112"/>
      <c r="F1724" s="112"/>
      <c r="G1724" s="112"/>
      <c r="H1724" s="112"/>
      <c r="I1724" s="112"/>
      <c r="J1724" s="112"/>
      <c r="K1724" s="112"/>
      <c r="L1724" s="112"/>
      <c r="M1724" s="141" t="s">
        <v>552</v>
      </c>
      <c r="N1724" s="112" t="s">
        <v>517</v>
      </c>
      <c r="O1724" s="142" t="n">
        <v>139.55</v>
      </c>
    </row>
    <row r="1725" customFormat="false" ht="12" hidden="false" customHeight="true" outlineLevel="0" collapsed="false">
      <c r="A1725" s="1"/>
      <c r="B1725" s="150" t="s">
        <v>6757</v>
      </c>
      <c r="C1725" s="150"/>
      <c r="D1725" s="150"/>
      <c r="E1725" s="150"/>
      <c r="F1725" s="150"/>
      <c r="G1725" s="150"/>
      <c r="H1725" s="150"/>
      <c r="I1725" s="150"/>
      <c r="J1725" s="150"/>
      <c r="K1725" s="150"/>
      <c r="L1725" s="150"/>
      <c r="M1725" s="160" t="s">
        <v>552</v>
      </c>
      <c r="N1725" s="150" t="s">
        <v>517</v>
      </c>
      <c r="O1725" s="161" t="n">
        <v>172.22</v>
      </c>
    </row>
    <row r="1726" customFormat="false" ht="12" hidden="false" customHeight="true" outlineLevel="0" collapsed="false">
      <c r="A1726" s="130"/>
      <c r="B1726" s="130"/>
      <c r="C1726" s="130"/>
      <c r="D1726" s="130"/>
      <c r="E1726" s="130"/>
      <c r="F1726" s="130"/>
      <c r="G1726" s="130"/>
      <c r="H1726" s="130"/>
      <c r="I1726" s="130"/>
      <c r="J1726" s="130"/>
      <c r="K1726" s="130"/>
      <c r="L1726" s="130"/>
      <c r="M1726" s="130"/>
      <c r="N1726" s="130"/>
      <c r="O1726" s="130"/>
    </row>
    <row r="1727" customFormat="false" ht="12" hidden="false" customHeight="true" outlineLevel="0" collapsed="false">
      <c r="A1727" s="2" t="s">
        <v>7201</v>
      </c>
      <c r="B1727" s="29" t="s">
        <v>6759</v>
      </c>
      <c r="C1727" s="29"/>
      <c r="D1727" s="29"/>
      <c r="E1727" s="29"/>
      <c r="F1727" s="29"/>
      <c r="G1727" s="29"/>
      <c r="H1727" s="29"/>
      <c r="I1727" s="29"/>
      <c r="J1727" s="29"/>
      <c r="K1727" s="29"/>
      <c r="L1727" s="29"/>
      <c r="M1727" s="31"/>
      <c r="N1727" s="103"/>
      <c r="O1727" s="136"/>
    </row>
    <row r="1728" customFormat="false" ht="12" hidden="false" customHeight="true" outlineLevel="0" collapsed="false">
      <c r="A1728" s="1"/>
      <c r="B1728" s="103" t="s">
        <v>7202</v>
      </c>
      <c r="C1728" s="103"/>
      <c r="D1728" s="103"/>
      <c r="E1728" s="103"/>
      <c r="F1728" s="103"/>
      <c r="G1728" s="103"/>
      <c r="H1728" s="103"/>
      <c r="I1728" s="103"/>
      <c r="J1728" s="103"/>
      <c r="K1728" s="103"/>
      <c r="L1728" s="103"/>
      <c r="M1728" s="31"/>
      <c r="N1728" s="103"/>
      <c r="O1728" s="136"/>
    </row>
    <row r="1729" customFormat="false" ht="12" hidden="false" customHeight="true" outlineLevel="0" collapsed="false">
      <c r="A1729" s="1"/>
      <c r="B1729" s="103" t="s">
        <v>7203</v>
      </c>
      <c r="C1729" s="103"/>
      <c r="D1729" s="103"/>
      <c r="E1729" s="103"/>
      <c r="F1729" s="103"/>
      <c r="G1729" s="103"/>
      <c r="H1729" s="103"/>
      <c r="I1729" s="103"/>
      <c r="J1729" s="103"/>
      <c r="K1729" s="103"/>
      <c r="L1729" s="103"/>
      <c r="M1729" s="31"/>
      <c r="N1729" s="103"/>
      <c r="O1729" s="136"/>
    </row>
    <row r="1730" customFormat="false" ht="12" hidden="false" customHeight="true" outlineLevel="0" collapsed="false">
      <c r="A1730" s="1"/>
      <c r="B1730" s="103" t="s">
        <v>7184</v>
      </c>
      <c r="C1730" s="103"/>
      <c r="D1730" s="103"/>
      <c r="E1730" s="103"/>
      <c r="F1730" s="103"/>
      <c r="G1730" s="103"/>
      <c r="H1730" s="103"/>
      <c r="I1730" s="103"/>
      <c r="J1730" s="103"/>
      <c r="K1730" s="103"/>
      <c r="L1730" s="103"/>
      <c r="M1730" s="31"/>
      <c r="N1730" s="103"/>
      <c r="O1730" s="136"/>
    </row>
    <row r="1731" customFormat="false" ht="12" hidden="false" customHeight="true" outlineLevel="0" collapsed="false">
      <c r="A1731" s="1"/>
      <c r="B1731" s="103" t="s">
        <v>7179</v>
      </c>
      <c r="C1731" s="103"/>
      <c r="D1731" s="103"/>
      <c r="E1731" s="103"/>
      <c r="F1731" s="103"/>
      <c r="G1731" s="103"/>
      <c r="H1731" s="103"/>
      <c r="I1731" s="103"/>
      <c r="J1731" s="103"/>
      <c r="K1731" s="103"/>
      <c r="L1731" s="103"/>
      <c r="M1731" s="31"/>
      <c r="N1731" s="103"/>
      <c r="O1731" s="136"/>
    </row>
    <row r="1732" customFormat="false" ht="12" hidden="false" customHeight="true" outlineLevel="0" collapsed="false">
      <c r="A1732" s="1"/>
      <c r="B1732" s="110" t="s">
        <v>6761</v>
      </c>
      <c r="C1732" s="110"/>
      <c r="D1732" s="110"/>
      <c r="E1732" s="110"/>
      <c r="F1732" s="110"/>
      <c r="G1732" s="110"/>
      <c r="H1732" s="110"/>
      <c r="I1732" s="110"/>
      <c r="J1732" s="110"/>
      <c r="K1732" s="110"/>
      <c r="L1732" s="110"/>
      <c r="M1732" s="134" t="s">
        <v>552</v>
      </c>
      <c r="N1732" s="110" t="s">
        <v>517</v>
      </c>
      <c r="O1732" s="135" t="n">
        <v>21.16</v>
      </c>
    </row>
    <row r="1733" customFormat="false" ht="12" hidden="false" customHeight="true" outlineLevel="0" collapsed="false">
      <c r="A1733" s="1"/>
      <c r="B1733" s="112" t="s">
        <v>6762</v>
      </c>
      <c r="C1733" s="112"/>
      <c r="D1733" s="112"/>
      <c r="E1733" s="112"/>
      <c r="F1733" s="112"/>
      <c r="G1733" s="112"/>
      <c r="H1733" s="112"/>
      <c r="I1733" s="112"/>
      <c r="J1733" s="112"/>
      <c r="K1733" s="112"/>
      <c r="L1733" s="112"/>
      <c r="M1733" s="141" t="s">
        <v>552</v>
      </c>
      <c r="N1733" s="112" t="s">
        <v>517</v>
      </c>
      <c r="O1733" s="142" t="n">
        <v>28.84</v>
      </c>
    </row>
    <row r="1734" customFormat="false" ht="12" hidden="false" customHeight="true" outlineLevel="0" collapsed="false">
      <c r="A1734" s="1"/>
      <c r="B1734" s="112" t="s">
        <v>6763</v>
      </c>
      <c r="C1734" s="112"/>
      <c r="D1734" s="112"/>
      <c r="E1734" s="112"/>
      <c r="F1734" s="112"/>
      <c r="G1734" s="112"/>
      <c r="H1734" s="112"/>
      <c r="I1734" s="112"/>
      <c r="J1734" s="112"/>
      <c r="K1734" s="112"/>
      <c r="L1734" s="112"/>
      <c r="M1734" s="141" t="s">
        <v>552</v>
      </c>
      <c r="N1734" s="112" t="s">
        <v>517</v>
      </c>
      <c r="O1734" s="142" t="n">
        <v>56.8</v>
      </c>
    </row>
    <row r="1735" customFormat="false" ht="12" hidden="false" customHeight="true" outlineLevel="0" collapsed="false">
      <c r="A1735" s="1"/>
      <c r="B1735" s="112" t="s">
        <v>6764</v>
      </c>
      <c r="C1735" s="112"/>
      <c r="D1735" s="112"/>
      <c r="E1735" s="112"/>
      <c r="F1735" s="112"/>
      <c r="G1735" s="112"/>
      <c r="H1735" s="112"/>
      <c r="I1735" s="112"/>
      <c r="J1735" s="112"/>
      <c r="K1735" s="112"/>
      <c r="L1735" s="112"/>
      <c r="M1735" s="141" t="s">
        <v>552</v>
      </c>
      <c r="N1735" s="112" t="s">
        <v>517</v>
      </c>
      <c r="O1735" s="142" t="n">
        <v>30.21</v>
      </c>
    </row>
    <row r="1736" customFormat="false" ht="12" hidden="false" customHeight="true" outlineLevel="0" collapsed="false">
      <c r="A1736" s="1"/>
      <c r="B1736" s="112" t="s">
        <v>6765</v>
      </c>
      <c r="C1736" s="112"/>
      <c r="D1736" s="112"/>
      <c r="E1736" s="112"/>
      <c r="F1736" s="112"/>
      <c r="G1736" s="112"/>
      <c r="H1736" s="112"/>
      <c r="I1736" s="112"/>
      <c r="J1736" s="112"/>
      <c r="K1736" s="112"/>
      <c r="L1736" s="112"/>
      <c r="M1736" s="141" t="s">
        <v>552</v>
      </c>
      <c r="N1736" s="112" t="s">
        <v>517</v>
      </c>
      <c r="O1736" s="142" t="n">
        <v>38.84</v>
      </c>
    </row>
    <row r="1737" customFormat="false" ht="12" hidden="false" customHeight="true" outlineLevel="0" collapsed="false">
      <c r="A1737" s="1"/>
      <c r="B1737" s="112" t="s">
        <v>6766</v>
      </c>
      <c r="C1737" s="112"/>
      <c r="D1737" s="112"/>
      <c r="E1737" s="112"/>
      <c r="F1737" s="112"/>
      <c r="G1737" s="112"/>
      <c r="H1737" s="112"/>
      <c r="I1737" s="112"/>
      <c r="J1737" s="112"/>
      <c r="K1737" s="112"/>
      <c r="L1737" s="112"/>
      <c r="M1737" s="141" t="s">
        <v>552</v>
      </c>
      <c r="N1737" s="112" t="s">
        <v>517</v>
      </c>
      <c r="O1737" s="142" t="n">
        <v>108.05</v>
      </c>
    </row>
    <row r="1738" customFormat="false" ht="12" hidden="false" customHeight="true" outlineLevel="0" collapsed="false">
      <c r="A1738" s="1"/>
      <c r="B1738" s="112" t="s">
        <v>6767</v>
      </c>
      <c r="C1738" s="112"/>
      <c r="D1738" s="112"/>
      <c r="E1738" s="112"/>
      <c r="F1738" s="112"/>
      <c r="G1738" s="112"/>
      <c r="H1738" s="112"/>
      <c r="I1738" s="112"/>
      <c r="J1738" s="112"/>
      <c r="K1738" s="112"/>
      <c r="L1738" s="112"/>
      <c r="M1738" s="141" t="s">
        <v>552</v>
      </c>
      <c r="N1738" s="112" t="s">
        <v>517</v>
      </c>
      <c r="O1738" s="142" t="n">
        <v>118.91</v>
      </c>
    </row>
    <row r="1739" customFormat="false" ht="12" hidden="false" customHeight="true" outlineLevel="0" collapsed="false">
      <c r="A1739" s="1"/>
      <c r="B1739" s="112" t="s">
        <v>6768</v>
      </c>
      <c r="C1739" s="112"/>
      <c r="D1739" s="112"/>
      <c r="E1739" s="112"/>
      <c r="F1739" s="112"/>
      <c r="G1739" s="112"/>
      <c r="H1739" s="112"/>
      <c r="I1739" s="112"/>
      <c r="J1739" s="112"/>
      <c r="K1739" s="112"/>
      <c r="L1739" s="112"/>
      <c r="M1739" s="141" t="s">
        <v>552</v>
      </c>
      <c r="N1739" s="112" t="s">
        <v>517</v>
      </c>
      <c r="O1739" s="142" t="n">
        <v>33.78</v>
      </c>
    </row>
    <row r="1740" customFormat="false" ht="12" hidden="false" customHeight="true" outlineLevel="0" collapsed="false">
      <c r="A1740" s="1"/>
    </row>
    <row r="1741" customFormat="false" ht="12" hidden="false" customHeight="true" outlineLevel="0" collapsed="false">
      <c r="A1741" s="1"/>
      <c r="B1741" s="103"/>
      <c r="C1741" s="103"/>
      <c r="D1741" s="103"/>
      <c r="E1741" s="103"/>
      <c r="F1741" s="103"/>
      <c r="G1741" s="103"/>
      <c r="H1741" s="103"/>
      <c r="I1741" s="103"/>
      <c r="J1741" s="103"/>
      <c r="K1741" s="103"/>
      <c r="L1741" s="103"/>
      <c r="M1741" s="31"/>
      <c r="N1741" s="103"/>
      <c r="O1741" s="136"/>
    </row>
    <row r="1742" customFormat="false" ht="12" hidden="false" customHeight="true" outlineLevel="0" collapsed="false">
      <c r="A1742" s="91"/>
      <c r="N1742" s="103"/>
      <c r="O1742" s="136"/>
    </row>
    <row r="1743" customFormat="false" ht="12" hidden="false" customHeight="true" outlineLevel="0" collapsed="false">
      <c r="B1743" s="103"/>
      <c r="C1743" s="103"/>
      <c r="D1743" s="103"/>
      <c r="E1743" s="103"/>
      <c r="F1743" s="103"/>
      <c r="G1743" s="103"/>
      <c r="H1743" s="103"/>
      <c r="I1743" s="103"/>
      <c r="J1743" s="103"/>
      <c r="K1743" s="103"/>
      <c r="L1743" s="103"/>
      <c r="M1743" s="31"/>
      <c r="N1743" s="103"/>
      <c r="O1743" s="136"/>
    </row>
    <row r="1744" customFormat="false" ht="12" hidden="false" customHeight="true" outlineLevel="0" collapsed="false">
      <c r="A1744" s="3" t="s">
        <v>6211</v>
      </c>
      <c r="B1744" s="103"/>
      <c r="C1744" s="103"/>
      <c r="D1744" s="103"/>
      <c r="E1744" s="103"/>
      <c r="F1744" s="103"/>
      <c r="G1744" s="125" t="n">
        <v>39813</v>
      </c>
      <c r="H1744" s="125"/>
      <c r="I1744" s="103"/>
      <c r="J1744" s="103"/>
      <c r="K1744" s="103"/>
      <c r="L1744" s="103"/>
      <c r="M1744" s="31" t="n">
        <v>25</v>
      </c>
      <c r="N1744" s="103"/>
      <c r="O1744" s="136"/>
    </row>
    <row r="1745" customFormat="false" ht="12" hidden="false" customHeight="true" outlineLevel="0" collapsed="false">
      <c r="B1745" s="103"/>
      <c r="C1745" s="103"/>
      <c r="D1745" s="103"/>
      <c r="E1745" s="103"/>
      <c r="F1745" s="103"/>
      <c r="G1745" s="103"/>
      <c r="H1745" s="103"/>
      <c r="I1745" s="103"/>
      <c r="J1745" s="103"/>
      <c r="K1745" s="103"/>
      <c r="L1745" s="103"/>
      <c r="M1745" s="31"/>
      <c r="N1745" s="103"/>
      <c r="O1745" s="136"/>
    </row>
    <row r="1746" customFormat="false" ht="12" hidden="false" customHeight="true" outlineLevel="0" collapsed="false">
      <c r="A1746" s="2"/>
      <c r="B1746" s="138"/>
      <c r="C1746" s="138"/>
      <c r="D1746" s="138"/>
      <c r="E1746" s="138"/>
      <c r="F1746" s="138"/>
      <c r="G1746" s="138"/>
      <c r="H1746" s="138"/>
      <c r="I1746" s="138"/>
      <c r="J1746" s="138"/>
      <c r="K1746" s="138"/>
      <c r="L1746" s="138"/>
      <c r="M1746" s="139"/>
      <c r="N1746" s="138"/>
      <c r="O1746" s="140"/>
    </row>
    <row r="1747" customFormat="false" ht="12" hidden="false" customHeight="true" outlineLevel="0" collapsed="false">
      <c r="A1747" s="2"/>
      <c r="B1747" s="110" t="s">
        <v>6769</v>
      </c>
      <c r="C1747" s="110"/>
      <c r="D1747" s="110"/>
      <c r="E1747" s="110"/>
      <c r="F1747" s="110"/>
      <c r="G1747" s="110"/>
      <c r="H1747" s="110"/>
      <c r="I1747" s="110"/>
      <c r="J1747" s="110"/>
      <c r="K1747" s="110"/>
      <c r="L1747" s="110"/>
      <c r="M1747" s="134" t="s">
        <v>552</v>
      </c>
      <c r="N1747" s="110" t="s">
        <v>517</v>
      </c>
      <c r="O1747" s="135" t="n">
        <v>40.54</v>
      </c>
    </row>
    <row r="1748" customFormat="false" ht="12" hidden="false" customHeight="true" outlineLevel="0" collapsed="false">
      <c r="A1748" s="2"/>
      <c r="B1748" s="112" t="s">
        <v>6770</v>
      </c>
      <c r="C1748" s="112"/>
      <c r="D1748" s="112"/>
      <c r="E1748" s="112"/>
      <c r="F1748" s="112"/>
      <c r="G1748" s="112"/>
      <c r="H1748" s="112"/>
      <c r="I1748" s="112"/>
      <c r="J1748" s="112"/>
      <c r="K1748" s="112"/>
      <c r="L1748" s="112"/>
      <c r="M1748" s="141" t="s">
        <v>552</v>
      </c>
      <c r="N1748" s="112" t="s">
        <v>517</v>
      </c>
      <c r="O1748" s="142" t="n">
        <v>46.8</v>
      </c>
    </row>
    <row r="1749" customFormat="false" ht="12" hidden="false" customHeight="true" outlineLevel="0" collapsed="false">
      <c r="A1749" s="1"/>
      <c r="B1749" s="110" t="s">
        <v>6771</v>
      </c>
      <c r="C1749" s="110"/>
      <c r="D1749" s="110"/>
      <c r="E1749" s="110"/>
      <c r="F1749" s="110"/>
      <c r="G1749" s="110"/>
      <c r="H1749" s="110"/>
      <c r="I1749" s="110"/>
      <c r="J1749" s="110"/>
      <c r="K1749" s="110"/>
      <c r="L1749" s="110"/>
      <c r="M1749" s="134" t="s">
        <v>552</v>
      </c>
      <c r="N1749" s="110" t="s">
        <v>517</v>
      </c>
      <c r="O1749" s="135" t="n">
        <v>96.68</v>
      </c>
    </row>
    <row r="1750" customFormat="false" ht="12" hidden="false" customHeight="true" outlineLevel="0" collapsed="false">
      <c r="A1750" s="1"/>
      <c r="B1750" s="112" t="s">
        <v>6772</v>
      </c>
      <c r="C1750" s="112"/>
      <c r="D1750" s="112"/>
      <c r="E1750" s="112"/>
      <c r="F1750" s="112"/>
      <c r="G1750" s="112"/>
      <c r="H1750" s="112"/>
      <c r="I1750" s="112"/>
      <c r="J1750" s="112"/>
      <c r="K1750" s="112"/>
      <c r="L1750" s="112"/>
      <c r="M1750" s="141" t="s">
        <v>552</v>
      </c>
      <c r="N1750" s="112" t="s">
        <v>517</v>
      </c>
      <c r="O1750" s="142" t="n">
        <v>130.5</v>
      </c>
    </row>
    <row r="1751" customFormat="false" ht="12" hidden="false" customHeight="true" outlineLevel="0" collapsed="false">
      <c r="A1751" s="1"/>
      <c r="B1751" s="112" t="s">
        <v>6773</v>
      </c>
      <c r="C1751" s="112"/>
      <c r="D1751" s="112"/>
      <c r="E1751" s="112"/>
      <c r="F1751" s="112"/>
      <c r="G1751" s="112"/>
      <c r="H1751" s="112"/>
      <c r="I1751" s="112"/>
      <c r="J1751" s="112"/>
      <c r="K1751" s="112"/>
      <c r="L1751" s="112"/>
      <c r="M1751" s="141" t="s">
        <v>552</v>
      </c>
      <c r="N1751" s="112" t="s">
        <v>517</v>
      </c>
      <c r="O1751" s="142" t="n">
        <v>14.99</v>
      </c>
    </row>
    <row r="1752" customFormat="false" ht="12" hidden="false" customHeight="true" outlineLevel="0" collapsed="false">
      <c r="A1752" s="1"/>
      <c r="B1752" s="112" t="s">
        <v>6774</v>
      </c>
      <c r="C1752" s="112"/>
      <c r="D1752" s="112"/>
      <c r="E1752" s="112"/>
      <c r="F1752" s="112"/>
      <c r="G1752" s="112"/>
      <c r="H1752" s="112"/>
      <c r="I1752" s="112"/>
      <c r="J1752" s="112"/>
      <c r="K1752" s="112"/>
      <c r="L1752" s="112"/>
      <c r="M1752" s="141" t="s">
        <v>552</v>
      </c>
      <c r="N1752" s="112" t="s">
        <v>517</v>
      </c>
      <c r="O1752" s="142" t="n">
        <v>16.39</v>
      </c>
    </row>
    <row r="1753" customFormat="false" ht="12" hidden="false" customHeight="true" outlineLevel="0" collapsed="false">
      <c r="A1753" s="1"/>
      <c r="B1753" s="112" t="s">
        <v>6775</v>
      </c>
      <c r="C1753" s="112"/>
      <c r="D1753" s="112"/>
      <c r="E1753" s="112"/>
      <c r="F1753" s="112"/>
      <c r="G1753" s="112"/>
      <c r="H1753" s="112"/>
      <c r="I1753" s="112"/>
      <c r="J1753" s="112"/>
      <c r="K1753" s="112"/>
      <c r="L1753" s="112"/>
      <c r="M1753" s="141" t="s">
        <v>552</v>
      </c>
      <c r="N1753" s="112" t="s">
        <v>517</v>
      </c>
      <c r="O1753" s="142" t="n">
        <v>18.5</v>
      </c>
    </row>
    <row r="1754" customFormat="false" ht="12" hidden="false" customHeight="true" outlineLevel="0" collapsed="false">
      <c r="A1754" s="1"/>
      <c r="B1754" s="112" t="s">
        <v>6776</v>
      </c>
      <c r="C1754" s="112"/>
      <c r="D1754" s="112"/>
      <c r="E1754" s="112"/>
      <c r="F1754" s="112"/>
      <c r="G1754" s="112"/>
      <c r="H1754" s="112"/>
      <c r="I1754" s="112"/>
      <c r="J1754" s="112"/>
      <c r="K1754" s="112"/>
      <c r="L1754" s="112"/>
      <c r="M1754" s="141" t="s">
        <v>552</v>
      </c>
      <c r="N1754" s="112" t="s">
        <v>517</v>
      </c>
      <c r="O1754" s="142" t="n">
        <v>18.51</v>
      </c>
    </row>
    <row r="1755" customFormat="false" ht="12" hidden="false" customHeight="true" outlineLevel="0" collapsed="false">
      <c r="A1755" s="1"/>
      <c r="B1755" s="112" t="s">
        <v>6777</v>
      </c>
      <c r="C1755" s="112"/>
      <c r="D1755" s="112"/>
      <c r="E1755" s="112"/>
      <c r="F1755" s="112"/>
      <c r="G1755" s="112"/>
      <c r="H1755" s="112"/>
      <c r="I1755" s="112"/>
      <c r="J1755" s="112"/>
      <c r="K1755" s="112"/>
      <c r="L1755" s="112"/>
      <c r="M1755" s="141" t="s">
        <v>552</v>
      </c>
      <c r="N1755" s="112" t="s">
        <v>517</v>
      </c>
      <c r="O1755" s="142" t="n">
        <v>19.21</v>
      </c>
    </row>
    <row r="1756" customFormat="false" ht="12" hidden="false" customHeight="true" outlineLevel="0" collapsed="false">
      <c r="A1756" s="1"/>
      <c r="B1756" s="112" t="s">
        <v>6778</v>
      </c>
      <c r="C1756" s="112"/>
      <c r="D1756" s="112"/>
      <c r="E1756" s="112"/>
      <c r="F1756" s="112"/>
      <c r="G1756" s="112"/>
      <c r="H1756" s="112"/>
      <c r="I1756" s="112"/>
      <c r="J1756" s="112"/>
      <c r="K1756" s="112"/>
      <c r="L1756" s="112"/>
      <c r="M1756" s="141" t="s">
        <v>552</v>
      </c>
      <c r="N1756" s="112" t="s">
        <v>517</v>
      </c>
      <c r="O1756" s="142" t="n">
        <v>20.26</v>
      </c>
    </row>
    <row r="1757" customFormat="false" ht="12" hidden="false" customHeight="true" outlineLevel="0" collapsed="false">
      <c r="A1757" s="1"/>
      <c r="B1757" s="112" t="s">
        <v>6779</v>
      </c>
      <c r="C1757" s="112"/>
      <c r="D1757" s="112"/>
      <c r="E1757" s="112"/>
      <c r="F1757" s="112"/>
      <c r="G1757" s="112"/>
      <c r="H1757" s="112"/>
      <c r="I1757" s="112"/>
      <c r="J1757" s="112"/>
      <c r="K1757" s="112"/>
      <c r="L1757" s="112"/>
      <c r="M1757" s="141" t="s">
        <v>552</v>
      </c>
      <c r="N1757" s="112" t="s">
        <v>517</v>
      </c>
      <c r="O1757" s="142" t="n">
        <v>22.22</v>
      </c>
    </row>
    <row r="1758" customFormat="false" ht="12" hidden="false" customHeight="true" outlineLevel="0" collapsed="false">
      <c r="A1758" s="1"/>
      <c r="B1758" s="112" t="s">
        <v>6780</v>
      </c>
      <c r="C1758" s="112"/>
      <c r="D1758" s="112"/>
      <c r="E1758" s="112"/>
      <c r="F1758" s="112"/>
      <c r="G1758" s="112"/>
      <c r="H1758" s="112"/>
      <c r="I1758" s="112"/>
      <c r="J1758" s="112"/>
      <c r="K1758" s="112"/>
      <c r="L1758" s="112"/>
      <c r="M1758" s="141" t="s">
        <v>552</v>
      </c>
      <c r="N1758" s="112" t="s">
        <v>517</v>
      </c>
      <c r="O1758" s="142" t="n">
        <v>40.86</v>
      </c>
    </row>
    <row r="1759" customFormat="false" ht="12" hidden="false" customHeight="true" outlineLevel="0" collapsed="false">
      <c r="A1759" s="1"/>
      <c r="B1759" s="112" t="s">
        <v>6781</v>
      </c>
      <c r="C1759" s="112"/>
      <c r="D1759" s="112"/>
      <c r="E1759" s="112"/>
      <c r="F1759" s="112"/>
      <c r="G1759" s="112"/>
      <c r="H1759" s="112"/>
      <c r="I1759" s="112"/>
      <c r="J1759" s="112"/>
      <c r="K1759" s="112"/>
      <c r="L1759" s="112"/>
      <c r="M1759" s="141" t="s">
        <v>552</v>
      </c>
      <c r="N1759" s="112" t="s">
        <v>517</v>
      </c>
      <c r="O1759" s="142" t="n">
        <v>42.44</v>
      </c>
    </row>
    <row r="1760" customFormat="false" ht="12" hidden="false" customHeight="true" outlineLevel="0" collapsed="false">
      <c r="A1760" s="1"/>
      <c r="B1760" s="112" t="s">
        <v>6782</v>
      </c>
      <c r="C1760" s="112"/>
      <c r="D1760" s="112"/>
      <c r="E1760" s="112"/>
      <c r="F1760" s="112"/>
      <c r="G1760" s="112"/>
      <c r="H1760" s="112"/>
      <c r="I1760" s="112"/>
      <c r="J1760" s="112"/>
      <c r="K1760" s="112"/>
      <c r="L1760" s="112"/>
      <c r="M1760" s="141" t="s">
        <v>552</v>
      </c>
      <c r="N1760" s="112" t="s">
        <v>517</v>
      </c>
      <c r="O1760" s="142" t="n">
        <v>77.55</v>
      </c>
    </row>
    <row r="1761" customFormat="false" ht="12" hidden="false" customHeight="true" outlineLevel="0" collapsed="false">
      <c r="A1761" s="1"/>
      <c r="B1761" s="150" t="s">
        <v>6783</v>
      </c>
      <c r="C1761" s="150"/>
      <c r="D1761" s="150"/>
      <c r="E1761" s="150"/>
      <c r="F1761" s="150"/>
      <c r="G1761" s="150"/>
      <c r="H1761" s="150"/>
      <c r="I1761" s="150"/>
      <c r="J1761" s="150"/>
      <c r="K1761" s="150"/>
      <c r="L1761" s="150"/>
      <c r="M1761" s="160" t="s">
        <v>552</v>
      </c>
      <c r="N1761" s="150" t="s">
        <v>517</v>
      </c>
      <c r="O1761" s="161" t="n">
        <v>100.67</v>
      </c>
    </row>
    <row r="1762" customFormat="false" ht="12" hidden="false" customHeight="true" outlineLevel="0" collapsed="false">
      <c r="A1762" s="130"/>
      <c r="B1762" s="130"/>
      <c r="C1762" s="130"/>
      <c r="D1762" s="130"/>
      <c r="E1762" s="130"/>
      <c r="F1762" s="130"/>
      <c r="G1762" s="130"/>
      <c r="H1762" s="130"/>
      <c r="I1762" s="130"/>
      <c r="J1762" s="130"/>
      <c r="K1762" s="130"/>
      <c r="L1762" s="130"/>
      <c r="M1762" s="130"/>
      <c r="N1762" s="130"/>
      <c r="O1762" s="130"/>
    </row>
    <row r="1763" customFormat="false" ht="12" hidden="false" customHeight="true" outlineLevel="0" collapsed="false">
      <c r="A1763" s="2" t="s">
        <v>7204</v>
      </c>
      <c r="B1763" s="29" t="s">
        <v>6785</v>
      </c>
      <c r="C1763" s="29"/>
      <c r="D1763" s="29"/>
      <c r="E1763" s="29"/>
      <c r="F1763" s="29"/>
      <c r="G1763" s="29"/>
      <c r="H1763" s="29"/>
      <c r="I1763" s="29"/>
      <c r="J1763" s="29"/>
      <c r="K1763" s="29"/>
      <c r="L1763" s="29"/>
      <c r="M1763" s="31"/>
      <c r="N1763" s="103"/>
      <c r="O1763" s="136"/>
    </row>
    <row r="1764" customFormat="false" ht="12" hidden="false" customHeight="true" outlineLevel="0" collapsed="false">
      <c r="A1764" s="1"/>
      <c r="B1764" s="103" t="s">
        <v>7205</v>
      </c>
      <c r="C1764" s="103"/>
      <c r="D1764" s="103"/>
      <c r="E1764" s="103"/>
      <c r="F1764" s="103"/>
      <c r="G1764" s="103"/>
      <c r="H1764" s="103"/>
      <c r="I1764" s="103"/>
      <c r="J1764" s="103"/>
      <c r="K1764" s="103"/>
      <c r="L1764" s="103"/>
      <c r="M1764" s="31"/>
      <c r="N1764" s="103"/>
      <c r="O1764" s="136"/>
    </row>
    <row r="1765" customFormat="false" ht="12" hidden="false" customHeight="true" outlineLevel="0" collapsed="false">
      <c r="A1765" s="1"/>
      <c r="B1765" s="103" t="s">
        <v>7206</v>
      </c>
      <c r="C1765" s="103"/>
      <c r="D1765" s="103"/>
      <c r="E1765" s="103"/>
      <c r="F1765" s="103"/>
      <c r="G1765" s="103"/>
      <c r="H1765" s="103"/>
      <c r="I1765" s="103"/>
      <c r="J1765" s="103"/>
      <c r="K1765" s="103"/>
      <c r="L1765" s="103"/>
      <c r="M1765" s="31"/>
      <c r="N1765" s="103"/>
      <c r="O1765" s="136"/>
    </row>
    <row r="1766" customFormat="false" ht="12" hidden="false" customHeight="true" outlineLevel="0" collapsed="false">
      <c r="A1766" s="1"/>
      <c r="B1766" s="103" t="s">
        <v>7207</v>
      </c>
      <c r="C1766" s="103"/>
      <c r="D1766" s="103"/>
      <c r="E1766" s="103"/>
      <c r="F1766" s="103"/>
      <c r="G1766" s="103"/>
      <c r="H1766" s="103"/>
      <c r="I1766" s="103"/>
      <c r="J1766" s="103"/>
      <c r="K1766" s="103"/>
      <c r="L1766" s="103"/>
      <c r="M1766" s="31"/>
      <c r="N1766" s="103"/>
      <c r="O1766" s="136"/>
    </row>
    <row r="1767" customFormat="false" ht="12" hidden="false" customHeight="true" outlineLevel="0" collapsed="false">
      <c r="A1767" s="1"/>
      <c r="B1767" s="103" t="s">
        <v>7208</v>
      </c>
      <c r="C1767" s="103"/>
      <c r="D1767" s="103"/>
      <c r="E1767" s="103"/>
      <c r="F1767" s="103"/>
      <c r="G1767" s="103"/>
      <c r="H1767" s="103"/>
      <c r="I1767" s="103"/>
      <c r="J1767" s="103"/>
      <c r="K1767" s="103"/>
      <c r="L1767" s="103"/>
      <c r="M1767" s="31"/>
      <c r="N1767" s="103"/>
      <c r="O1767" s="136"/>
    </row>
    <row r="1768" customFormat="false" ht="12" hidden="false" customHeight="true" outlineLevel="0" collapsed="false">
      <c r="A1768" s="1"/>
      <c r="B1768" s="110" t="s">
        <v>6788</v>
      </c>
      <c r="C1768" s="110"/>
      <c r="D1768" s="110"/>
      <c r="E1768" s="110"/>
      <c r="F1768" s="110"/>
      <c r="G1768" s="110"/>
      <c r="H1768" s="110"/>
      <c r="I1768" s="110"/>
      <c r="J1768" s="110"/>
      <c r="K1768" s="110"/>
      <c r="L1768" s="110"/>
      <c r="M1768" s="134" t="s">
        <v>552</v>
      </c>
      <c r="N1768" s="110" t="s">
        <v>517</v>
      </c>
      <c r="O1768" s="135" t="n">
        <v>26.14</v>
      </c>
    </row>
    <row r="1769" customFormat="false" ht="12" hidden="false" customHeight="true" outlineLevel="0" collapsed="false">
      <c r="A1769" s="1"/>
      <c r="B1769" s="112" t="s">
        <v>6789</v>
      </c>
      <c r="C1769" s="112"/>
      <c r="D1769" s="112"/>
      <c r="E1769" s="112"/>
      <c r="F1769" s="112"/>
      <c r="G1769" s="112"/>
      <c r="H1769" s="112"/>
      <c r="I1769" s="112"/>
      <c r="J1769" s="112"/>
      <c r="K1769" s="112"/>
      <c r="L1769" s="112"/>
      <c r="M1769" s="141" t="s">
        <v>552</v>
      </c>
      <c r="N1769" s="112" t="s">
        <v>517</v>
      </c>
      <c r="O1769" s="142" t="n">
        <v>44.12</v>
      </c>
    </row>
    <row r="1770" customFormat="false" ht="12" hidden="false" customHeight="true" outlineLevel="0" collapsed="false">
      <c r="A1770" s="1"/>
      <c r="B1770" s="112" t="s">
        <v>6790</v>
      </c>
      <c r="C1770" s="112"/>
      <c r="D1770" s="112"/>
      <c r="E1770" s="112"/>
      <c r="F1770" s="112"/>
      <c r="G1770" s="112"/>
      <c r="H1770" s="112"/>
      <c r="I1770" s="112"/>
      <c r="J1770" s="112"/>
      <c r="K1770" s="112"/>
      <c r="L1770" s="112"/>
      <c r="M1770" s="141" t="s">
        <v>552</v>
      </c>
      <c r="N1770" s="112" t="s">
        <v>517</v>
      </c>
      <c r="O1770" s="142" t="n">
        <v>67.1</v>
      </c>
    </row>
    <row r="1771" customFormat="false" ht="12" hidden="false" customHeight="true" outlineLevel="0" collapsed="false">
      <c r="A1771" s="1"/>
      <c r="B1771" s="112" t="s">
        <v>6791</v>
      </c>
      <c r="C1771" s="112"/>
      <c r="D1771" s="112"/>
      <c r="E1771" s="112"/>
      <c r="F1771" s="112"/>
      <c r="G1771" s="112"/>
      <c r="H1771" s="112"/>
      <c r="I1771" s="112"/>
      <c r="J1771" s="112"/>
      <c r="K1771" s="112"/>
      <c r="L1771" s="112"/>
      <c r="M1771" s="141" t="s">
        <v>552</v>
      </c>
      <c r="N1771" s="112" t="s">
        <v>517</v>
      </c>
      <c r="O1771" s="142" t="n">
        <v>101.45</v>
      </c>
    </row>
    <row r="1772" customFormat="false" ht="12" hidden="false" customHeight="true" outlineLevel="0" collapsed="false">
      <c r="A1772" s="1"/>
      <c r="B1772" s="112" t="s">
        <v>6792</v>
      </c>
      <c r="C1772" s="112"/>
      <c r="D1772" s="112"/>
      <c r="E1772" s="112"/>
      <c r="F1772" s="112"/>
      <c r="G1772" s="112"/>
      <c r="H1772" s="112"/>
      <c r="I1772" s="112"/>
      <c r="J1772" s="112"/>
      <c r="K1772" s="112"/>
      <c r="L1772" s="112"/>
      <c r="M1772" s="141" t="s">
        <v>552</v>
      </c>
      <c r="N1772" s="112" t="s">
        <v>517</v>
      </c>
      <c r="O1772" s="142" t="n">
        <v>138.76</v>
      </c>
    </row>
    <row r="1773" customFormat="false" ht="12" hidden="false" customHeight="true" outlineLevel="0" collapsed="false">
      <c r="A1773" s="1"/>
      <c r="B1773" s="112" t="s">
        <v>6793</v>
      </c>
      <c r="C1773" s="112"/>
      <c r="D1773" s="112"/>
      <c r="E1773" s="112"/>
      <c r="F1773" s="112"/>
      <c r="G1773" s="112"/>
      <c r="H1773" s="112"/>
      <c r="I1773" s="112"/>
      <c r="J1773" s="112"/>
      <c r="K1773" s="112"/>
      <c r="L1773" s="112"/>
      <c r="M1773" s="141" t="s">
        <v>552</v>
      </c>
      <c r="N1773" s="112" t="s">
        <v>517</v>
      </c>
      <c r="O1773" s="142" t="n">
        <v>126.64</v>
      </c>
    </row>
    <row r="1774" customFormat="false" ht="12" hidden="false" customHeight="true" outlineLevel="0" collapsed="false">
      <c r="A1774" s="137"/>
      <c r="B1774" s="150" t="s">
        <v>6794</v>
      </c>
      <c r="C1774" s="150"/>
      <c r="D1774" s="150"/>
      <c r="E1774" s="150"/>
      <c r="F1774" s="150"/>
      <c r="G1774" s="150"/>
      <c r="H1774" s="150"/>
      <c r="I1774" s="150"/>
      <c r="J1774" s="150"/>
      <c r="K1774" s="150"/>
      <c r="L1774" s="150"/>
      <c r="M1774" s="160" t="s">
        <v>552</v>
      </c>
      <c r="N1774" s="150" t="s">
        <v>517</v>
      </c>
      <c r="O1774" s="161" t="n">
        <v>159.33</v>
      </c>
    </row>
    <row r="1775" customFormat="false" ht="12" hidden="false" customHeight="true" outlineLevel="0" collapsed="false">
      <c r="A1775" s="130"/>
      <c r="B1775" s="130"/>
      <c r="C1775" s="130"/>
      <c r="D1775" s="130"/>
      <c r="E1775" s="130"/>
      <c r="F1775" s="130"/>
      <c r="G1775" s="130"/>
      <c r="H1775" s="130"/>
      <c r="I1775" s="130"/>
      <c r="J1775" s="130"/>
      <c r="K1775" s="130"/>
      <c r="L1775" s="130"/>
      <c r="M1775" s="130"/>
      <c r="N1775" s="130"/>
      <c r="O1775" s="130"/>
    </row>
    <row r="1776" customFormat="false" ht="12" hidden="false" customHeight="true" outlineLevel="0" collapsed="false">
      <c r="A1776" s="2" t="s">
        <v>7209</v>
      </c>
      <c r="B1776" s="29" t="s">
        <v>6796</v>
      </c>
      <c r="C1776" s="29"/>
      <c r="D1776" s="29"/>
      <c r="E1776" s="29"/>
      <c r="F1776" s="29"/>
      <c r="G1776" s="29"/>
      <c r="H1776" s="29"/>
      <c r="I1776" s="29"/>
      <c r="J1776" s="29"/>
      <c r="K1776" s="29"/>
      <c r="L1776" s="29"/>
      <c r="M1776" s="31"/>
      <c r="N1776" s="103"/>
      <c r="O1776" s="136"/>
    </row>
    <row r="1777" customFormat="false" ht="12" hidden="false" customHeight="true" outlineLevel="0" collapsed="false">
      <c r="A1777" s="1"/>
      <c r="B1777" s="103" t="s">
        <v>7210</v>
      </c>
      <c r="C1777" s="103"/>
      <c r="D1777" s="103"/>
      <c r="E1777" s="103"/>
      <c r="F1777" s="103"/>
      <c r="G1777" s="103"/>
      <c r="H1777" s="103"/>
      <c r="I1777" s="103"/>
      <c r="J1777" s="103"/>
      <c r="K1777" s="103"/>
      <c r="L1777" s="103"/>
      <c r="M1777" s="31"/>
      <c r="N1777" s="103"/>
      <c r="O1777" s="136"/>
    </row>
    <row r="1778" customFormat="false" ht="12" hidden="false" customHeight="true" outlineLevel="0" collapsed="false">
      <c r="A1778" s="1"/>
      <c r="B1778" s="103" t="s">
        <v>7211</v>
      </c>
      <c r="C1778" s="103"/>
      <c r="D1778" s="103"/>
      <c r="E1778" s="103"/>
      <c r="F1778" s="103"/>
      <c r="G1778" s="103"/>
      <c r="H1778" s="103"/>
      <c r="I1778" s="103"/>
      <c r="J1778" s="103"/>
      <c r="K1778" s="103"/>
      <c r="L1778" s="103"/>
      <c r="M1778" s="31"/>
      <c r="N1778" s="103"/>
      <c r="O1778" s="136"/>
    </row>
    <row r="1779" customFormat="false" ht="12" hidden="false" customHeight="true" outlineLevel="0" collapsed="false">
      <c r="A1779" s="1"/>
      <c r="B1779" s="103" t="s">
        <v>7212</v>
      </c>
      <c r="C1779" s="103"/>
      <c r="D1779" s="103"/>
      <c r="E1779" s="103"/>
      <c r="F1779" s="103"/>
      <c r="G1779" s="103"/>
      <c r="H1779" s="103"/>
      <c r="I1779" s="103"/>
      <c r="J1779" s="103"/>
      <c r="K1779" s="103"/>
      <c r="L1779" s="103"/>
      <c r="M1779" s="31"/>
      <c r="N1779" s="103"/>
      <c r="O1779" s="136"/>
    </row>
    <row r="1780" customFormat="false" ht="12" hidden="false" customHeight="true" outlineLevel="0" collapsed="false">
      <c r="A1780" s="1"/>
      <c r="B1780" s="103" t="s">
        <v>7213</v>
      </c>
      <c r="C1780" s="103"/>
      <c r="D1780" s="103"/>
      <c r="E1780" s="103"/>
      <c r="F1780" s="103"/>
      <c r="G1780" s="103"/>
      <c r="H1780" s="103"/>
      <c r="I1780" s="103"/>
      <c r="J1780" s="103"/>
      <c r="K1780" s="103"/>
      <c r="L1780" s="103"/>
      <c r="M1780" s="31"/>
      <c r="N1780" s="103"/>
      <c r="O1780" s="136"/>
    </row>
    <row r="1781" customFormat="false" ht="12" hidden="false" customHeight="true" outlineLevel="0" collapsed="false">
      <c r="A1781" s="1"/>
      <c r="B1781" s="103" t="s">
        <v>7214</v>
      </c>
      <c r="C1781" s="103"/>
      <c r="D1781" s="103"/>
      <c r="E1781" s="103"/>
      <c r="F1781" s="103"/>
      <c r="G1781" s="103"/>
      <c r="H1781" s="103"/>
      <c r="I1781" s="103"/>
      <c r="J1781" s="103"/>
      <c r="K1781" s="103"/>
      <c r="L1781" s="103"/>
      <c r="M1781" s="31"/>
      <c r="N1781" s="103"/>
      <c r="O1781" s="136"/>
    </row>
    <row r="1782" customFormat="false" ht="12" hidden="false" customHeight="true" outlineLevel="0" collapsed="false">
      <c r="A1782" s="1"/>
      <c r="B1782" s="110" t="s">
        <v>6799</v>
      </c>
      <c r="C1782" s="110"/>
      <c r="D1782" s="110"/>
      <c r="E1782" s="110"/>
      <c r="F1782" s="110"/>
      <c r="G1782" s="110"/>
      <c r="H1782" s="110"/>
      <c r="I1782" s="110"/>
      <c r="J1782" s="110"/>
      <c r="K1782" s="110"/>
      <c r="L1782" s="110"/>
      <c r="M1782" s="134" t="s">
        <v>552</v>
      </c>
      <c r="N1782" s="110" t="s">
        <v>517</v>
      </c>
      <c r="O1782" s="135" t="n">
        <v>11.92</v>
      </c>
    </row>
    <row r="1783" customFormat="false" ht="12" hidden="false" customHeight="true" outlineLevel="0" collapsed="false">
      <c r="A1783" s="1"/>
      <c r="B1783" s="112" t="s">
        <v>6800</v>
      </c>
      <c r="C1783" s="112"/>
      <c r="D1783" s="112"/>
      <c r="E1783" s="112"/>
      <c r="F1783" s="112"/>
      <c r="G1783" s="112"/>
      <c r="H1783" s="112"/>
      <c r="I1783" s="112"/>
      <c r="J1783" s="112"/>
      <c r="K1783" s="112"/>
      <c r="L1783" s="112"/>
      <c r="M1783" s="141" t="s">
        <v>552</v>
      </c>
      <c r="N1783" s="112" t="s">
        <v>517</v>
      </c>
      <c r="O1783" s="142" t="n">
        <v>19.02</v>
      </c>
    </row>
    <row r="1784" customFormat="false" ht="12" hidden="false" customHeight="true" outlineLevel="0" collapsed="false">
      <c r="A1784" s="1"/>
      <c r="B1784" s="112" t="s">
        <v>6801</v>
      </c>
      <c r="C1784" s="112"/>
      <c r="D1784" s="112"/>
      <c r="E1784" s="112"/>
      <c r="F1784" s="112"/>
      <c r="G1784" s="112"/>
      <c r="H1784" s="112"/>
      <c r="I1784" s="112"/>
      <c r="J1784" s="112"/>
      <c r="K1784" s="112"/>
      <c r="L1784" s="112"/>
      <c r="M1784" s="141" t="s">
        <v>552</v>
      </c>
      <c r="N1784" s="112" t="s">
        <v>517</v>
      </c>
      <c r="O1784" s="142" t="n">
        <v>28.91</v>
      </c>
    </row>
    <row r="1785" customFormat="false" ht="12" hidden="false" customHeight="true" outlineLevel="0" collapsed="false">
      <c r="A1785" s="1"/>
      <c r="B1785" s="112" t="s">
        <v>6802</v>
      </c>
      <c r="C1785" s="112"/>
      <c r="D1785" s="112"/>
      <c r="E1785" s="112"/>
      <c r="F1785" s="112"/>
      <c r="G1785" s="112"/>
      <c r="H1785" s="112"/>
      <c r="I1785" s="112"/>
      <c r="J1785" s="112"/>
      <c r="K1785" s="112"/>
      <c r="L1785" s="112"/>
      <c r="M1785" s="141" t="s">
        <v>552</v>
      </c>
      <c r="N1785" s="112" t="s">
        <v>517</v>
      </c>
      <c r="O1785" s="142" t="n">
        <v>38.64</v>
      </c>
    </row>
    <row r="1786" customFormat="false" ht="12" hidden="false" customHeight="true" outlineLevel="0" collapsed="false">
      <c r="A1786" s="1"/>
      <c r="B1786" s="112" t="s">
        <v>6803</v>
      </c>
      <c r="C1786" s="112"/>
      <c r="D1786" s="112"/>
      <c r="E1786" s="112"/>
      <c r="F1786" s="112"/>
      <c r="G1786" s="112"/>
      <c r="H1786" s="112"/>
      <c r="I1786" s="112"/>
      <c r="J1786" s="112"/>
      <c r="K1786" s="112"/>
      <c r="L1786" s="112"/>
      <c r="M1786" s="141" t="s">
        <v>552</v>
      </c>
      <c r="N1786" s="112" t="s">
        <v>517</v>
      </c>
      <c r="O1786" s="142" t="n">
        <v>22.1</v>
      </c>
    </row>
    <row r="1787" customFormat="false" ht="12" hidden="false" customHeight="true" outlineLevel="0" collapsed="false">
      <c r="A1787" s="1"/>
      <c r="B1787" s="112" t="s">
        <v>6804</v>
      </c>
      <c r="C1787" s="112"/>
      <c r="D1787" s="112"/>
      <c r="E1787" s="112"/>
      <c r="F1787" s="112"/>
      <c r="G1787" s="112"/>
      <c r="H1787" s="112"/>
      <c r="I1787" s="112"/>
      <c r="J1787" s="112"/>
      <c r="K1787" s="112"/>
      <c r="L1787" s="112"/>
      <c r="M1787" s="141" t="s">
        <v>552</v>
      </c>
      <c r="N1787" s="112" t="s">
        <v>517</v>
      </c>
      <c r="O1787" s="142" t="n">
        <v>30.42</v>
      </c>
    </row>
    <row r="1788" customFormat="false" ht="12" hidden="false" customHeight="true" outlineLevel="0" collapsed="false">
      <c r="A1788" s="1"/>
      <c r="B1788" s="112" t="s">
        <v>6805</v>
      </c>
      <c r="C1788" s="112"/>
      <c r="D1788" s="112"/>
      <c r="E1788" s="112"/>
      <c r="F1788" s="112"/>
      <c r="G1788" s="112"/>
      <c r="H1788" s="112"/>
      <c r="I1788" s="112"/>
      <c r="J1788" s="112"/>
      <c r="K1788" s="112"/>
      <c r="L1788" s="112"/>
      <c r="M1788" s="141" t="s">
        <v>552</v>
      </c>
      <c r="N1788" s="112" t="s">
        <v>517</v>
      </c>
      <c r="O1788" s="142" t="n">
        <v>38.18</v>
      </c>
    </row>
    <row r="1789" customFormat="false" ht="12" hidden="false" customHeight="true" outlineLevel="0" collapsed="false">
      <c r="A1789" s="1"/>
      <c r="B1789" s="112" t="s">
        <v>6806</v>
      </c>
      <c r="C1789" s="112"/>
      <c r="D1789" s="112"/>
      <c r="E1789" s="112"/>
      <c r="F1789" s="112"/>
      <c r="G1789" s="112"/>
      <c r="H1789" s="112"/>
      <c r="I1789" s="112"/>
      <c r="J1789" s="112"/>
      <c r="K1789" s="112"/>
      <c r="L1789" s="112"/>
      <c r="M1789" s="141" t="s">
        <v>552</v>
      </c>
      <c r="N1789" s="112" t="s">
        <v>517</v>
      </c>
      <c r="O1789" s="142" t="n">
        <v>55.72</v>
      </c>
    </row>
    <row r="1790" customFormat="false" ht="12" hidden="false" customHeight="true" outlineLevel="0" collapsed="false">
      <c r="A1790" s="137"/>
      <c r="B1790" s="150" t="s">
        <v>6807</v>
      </c>
      <c r="C1790" s="150"/>
      <c r="D1790" s="150"/>
      <c r="E1790" s="150"/>
      <c r="F1790" s="150"/>
      <c r="G1790" s="150"/>
      <c r="H1790" s="150"/>
      <c r="I1790" s="150"/>
      <c r="J1790" s="150"/>
      <c r="K1790" s="150"/>
      <c r="L1790" s="150"/>
      <c r="M1790" s="160" t="s">
        <v>552</v>
      </c>
      <c r="N1790" s="150" t="s">
        <v>517</v>
      </c>
      <c r="O1790" s="161" t="n">
        <v>69.1</v>
      </c>
    </row>
    <row r="1791" customFormat="false" ht="12" hidden="false" customHeight="true" outlineLevel="0" collapsed="false">
      <c r="A1791" s="130"/>
      <c r="B1791" s="130"/>
      <c r="C1791" s="130"/>
      <c r="D1791" s="130"/>
      <c r="E1791" s="130"/>
      <c r="F1791" s="130"/>
      <c r="G1791" s="130"/>
      <c r="H1791" s="130"/>
      <c r="I1791" s="130"/>
      <c r="J1791" s="130"/>
      <c r="K1791" s="130"/>
      <c r="L1791" s="130"/>
      <c r="M1791" s="130"/>
      <c r="N1791" s="130"/>
      <c r="O1791" s="130"/>
    </row>
    <row r="1792" customFormat="false" ht="12" hidden="false" customHeight="true" outlineLevel="0" collapsed="false">
      <c r="A1792" s="2" t="s">
        <v>7215</v>
      </c>
      <c r="B1792" s="29" t="s">
        <v>7216</v>
      </c>
      <c r="C1792" s="29"/>
      <c r="D1792" s="29"/>
      <c r="E1792" s="29"/>
      <c r="F1792" s="29"/>
      <c r="G1792" s="29"/>
      <c r="H1792" s="29"/>
      <c r="I1792" s="29"/>
      <c r="J1792" s="29"/>
      <c r="K1792" s="29"/>
      <c r="L1792" s="29"/>
      <c r="M1792" s="31"/>
      <c r="N1792" s="103"/>
      <c r="O1792" s="136"/>
    </row>
    <row r="1793" customFormat="false" ht="12" hidden="false" customHeight="true" outlineLevel="0" collapsed="false">
      <c r="A1793" s="1"/>
      <c r="B1793" s="29" t="s">
        <v>7217</v>
      </c>
      <c r="C1793" s="103"/>
      <c r="D1793" s="103"/>
      <c r="E1793" s="103"/>
      <c r="F1793" s="103"/>
      <c r="G1793" s="103"/>
      <c r="H1793" s="103"/>
      <c r="I1793" s="103"/>
      <c r="J1793" s="103"/>
      <c r="K1793" s="103"/>
      <c r="L1793" s="103"/>
      <c r="M1793" s="31"/>
      <c r="N1793" s="103"/>
      <c r="O1793" s="136"/>
    </row>
    <row r="1794" customFormat="false" ht="12" hidden="false" customHeight="true" outlineLevel="0" collapsed="false">
      <c r="A1794" s="1" t="n">
        <v>1</v>
      </c>
      <c r="B1794" s="29" t="s">
        <v>7218</v>
      </c>
      <c r="C1794" s="103"/>
      <c r="D1794" s="103"/>
      <c r="E1794" s="103"/>
      <c r="F1794" s="103"/>
      <c r="G1794" s="103"/>
      <c r="H1794" s="103"/>
      <c r="I1794" s="103"/>
      <c r="J1794" s="103"/>
      <c r="K1794" s="103"/>
      <c r="L1794" s="103"/>
      <c r="M1794" s="31"/>
      <c r="N1794" s="103"/>
      <c r="O1794" s="136"/>
    </row>
    <row r="1795" customFormat="false" ht="12" hidden="false" customHeight="true" outlineLevel="0" collapsed="false">
      <c r="B1795" s="103" t="s">
        <v>6812</v>
      </c>
      <c r="C1795" s="103"/>
      <c r="D1795" s="103"/>
      <c r="E1795" s="103"/>
      <c r="F1795" s="103"/>
      <c r="G1795" s="103"/>
      <c r="H1795" s="103"/>
      <c r="I1795" s="103"/>
      <c r="J1795" s="103"/>
      <c r="K1795" s="103"/>
      <c r="L1795" s="103"/>
      <c r="M1795" s="31"/>
      <c r="N1795" s="103"/>
      <c r="O1795" s="136"/>
    </row>
    <row r="1796" customFormat="false" ht="12" hidden="false" customHeight="true" outlineLevel="0" collapsed="false">
      <c r="A1796" s="1"/>
      <c r="B1796" s="103" t="s">
        <v>6813</v>
      </c>
      <c r="C1796" s="103"/>
      <c r="D1796" s="103"/>
      <c r="E1796" s="103"/>
      <c r="F1796" s="103"/>
      <c r="G1796" s="103"/>
      <c r="H1796" s="103"/>
      <c r="I1796" s="103"/>
      <c r="J1796" s="103"/>
      <c r="K1796" s="103"/>
      <c r="L1796" s="103"/>
      <c r="M1796" s="31"/>
      <c r="N1796" s="103"/>
      <c r="O1796" s="136"/>
    </row>
    <row r="1797" customFormat="false" ht="12" hidden="false" customHeight="true" outlineLevel="0" collapsed="false">
      <c r="A1797" s="1"/>
      <c r="B1797" s="103" t="s">
        <v>6814</v>
      </c>
      <c r="C1797" s="103"/>
      <c r="D1797" s="103"/>
      <c r="E1797" s="103"/>
      <c r="F1797" s="103"/>
      <c r="G1797" s="103"/>
      <c r="H1797" s="103"/>
      <c r="I1797" s="103"/>
      <c r="J1797" s="103"/>
      <c r="K1797" s="103"/>
      <c r="L1797" s="103"/>
      <c r="M1797" s="31"/>
      <c r="N1797" s="103"/>
      <c r="O1797" s="136"/>
    </row>
    <row r="1798" customFormat="false" ht="12" hidden="false" customHeight="true" outlineLevel="0" collapsed="false">
      <c r="A1798" s="1"/>
      <c r="B1798" s="138" t="s">
        <v>6815</v>
      </c>
      <c r="C1798" s="138"/>
      <c r="D1798" s="138"/>
      <c r="E1798" s="138"/>
      <c r="F1798" s="138"/>
      <c r="G1798" s="138"/>
      <c r="H1798" s="138"/>
      <c r="I1798" s="138"/>
      <c r="J1798" s="138"/>
      <c r="K1798" s="138"/>
      <c r="L1798" s="138"/>
    </row>
    <row r="1799" customFormat="false" ht="12" hidden="false" customHeight="true" outlineLevel="0" collapsed="false">
      <c r="A1799" s="7"/>
      <c r="B1799" s="110" t="s">
        <v>6816</v>
      </c>
      <c r="C1799" s="110"/>
      <c r="D1799" s="110"/>
      <c r="E1799" s="110"/>
      <c r="F1799" s="110"/>
      <c r="G1799" s="110"/>
      <c r="H1799" s="110"/>
      <c r="I1799" s="110"/>
      <c r="J1799" s="110"/>
      <c r="K1799" s="110"/>
      <c r="L1799" s="110"/>
      <c r="M1799" s="134" t="s">
        <v>552</v>
      </c>
      <c r="N1799" s="110" t="s">
        <v>517</v>
      </c>
      <c r="O1799" s="135" t="n">
        <v>230.18</v>
      </c>
    </row>
    <row r="1800" customFormat="false" ht="12" hidden="false" customHeight="true" outlineLevel="0" collapsed="false">
      <c r="A1800" s="1"/>
      <c r="B1800" s="103"/>
      <c r="C1800" s="103"/>
      <c r="D1800" s="103"/>
      <c r="E1800" s="103"/>
      <c r="F1800" s="103"/>
      <c r="G1800" s="103"/>
      <c r="H1800" s="103"/>
      <c r="I1800" s="103"/>
      <c r="J1800" s="103"/>
      <c r="K1800" s="103"/>
      <c r="L1800" s="103"/>
      <c r="M1800" s="31"/>
      <c r="N1800" s="103"/>
      <c r="O1800" s="136"/>
    </row>
    <row r="1801" customFormat="false" ht="12" hidden="false" customHeight="true" outlineLevel="0" collapsed="false">
      <c r="A1801" s="1" t="n">
        <v>2</v>
      </c>
      <c r="B1801" s="29" t="s">
        <v>6817</v>
      </c>
      <c r="C1801" s="29"/>
      <c r="D1801" s="29"/>
      <c r="E1801" s="29"/>
      <c r="F1801" s="29"/>
      <c r="G1801" s="29"/>
      <c r="H1801" s="29"/>
      <c r="I1801" s="29"/>
      <c r="J1801" s="29"/>
      <c r="K1801" s="29"/>
      <c r="L1801" s="29"/>
      <c r="M1801" s="31"/>
      <c r="N1801" s="103"/>
      <c r="O1801" s="136"/>
    </row>
    <row r="1802" customFormat="false" ht="12" hidden="false" customHeight="true" outlineLevel="0" collapsed="false">
      <c r="B1802" s="103" t="s">
        <v>6818</v>
      </c>
      <c r="C1802" s="103"/>
      <c r="D1802" s="103"/>
      <c r="E1802" s="103"/>
      <c r="F1802" s="103"/>
      <c r="G1802" s="103"/>
      <c r="H1802" s="103"/>
      <c r="I1802" s="103"/>
      <c r="J1802" s="103"/>
      <c r="K1802" s="103"/>
      <c r="L1802" s="103"/>
      <c r="M1802" s="31"/>
      <c r="N1802" s="103"/>
      <c r="O1802" s="136"/>
    </row>
    <row r="1803" customFormat="false" ht="12" hidden="false" customHeight="true" outlineLevel="0" collapsed="false">
      <c r="A1803" s="1"/>
      <c r="B1803" s="110" t="s">
        <v>6819</v>
      </c>
      <c r="C1803" s="110"/>
      <c r="D1803" s="110"/>
      <c r="E1803" s="110"/>
      <c r="F1803" s="110"/>
      <c r="G1803" s="110"/>
      <c r="H1803" s="110"/>
      <c r="I1803" s="110"/>
      <c r="J1803" s="110"/>
      <c r="K1803" s="110"/>
      <c r="L1803" s="110"/>
      <c r="M1803" s="134" t="s">
        <v>552</v>
      </c>
      <c r="N1803" s="110" t="s">
        <v>517</v>
      </c>
      <c r="O1803" s="135" t="n">
        <v>51.2</v>
      </c>
    </row>
    <row r="1804" customFormat="false" ht="12" hidden="false" customHeight="true" outlineLevel="0" collapsed="false">
      <c r="A1804" s="1"/>
      <c r="B1804" s="112" t="s">
        <v>6820</v>
      </c>
      <c r="C1804" s="112"/>
      <c r="D1804" s="112"/>
      <c r="E1804" s="112"/>
      <c r="F1804" s="112"/>
      <c r="G1804" s="112"/>
      <c r="H1804" s="112"/>
      <c r="I1804" s="112"/>
      <c r="J1804" s="112"/>
      <c r="K1804" s="112"/>
      <c r="L1804" s="112"/>
      <c r="M1804" s="141" t="s">
        <v>552</v>
      </c>
      <c r="N1804" s="112" t="s">
        <v>517</v>
      </c>
      <c r="O1804" s="142" t="n">
        <v>73.79</v>
      </c>
    </row>
    <row r="1805" customFormat="false" ht="12" hidden="false" customHeight="true" outlineLevel="0" collapsed="false">
      <c r="A1805" s="1"/>
      <c r="B1805" s="112" t="s">
        <v>6821</v>
      </c>
      <c r="C1805" s="112"/>
      <c r="D1805" s="112"/>
      <c r="E1805" s="112"/>
      <c r="F1805" s="112"/>
      <c r="G1805" s="112"/>
      <c r="H1805" s="112"/>
      <c r="I1805" s="112"/>
      <c r="J1805" s="112"/>
      <c r="K1805" s="112"/>
      <c r="L1805" s="112"/>
      <c r="M1805" s="141" t="s">
        <v>552</v>
      </c>
      <c r="N1805" s="112" t="s">
        <v>517</v>
      </c>
      <c r="O1805" s="142" t="n">
        <v>99.54</v>
      </c>
    </row>
    <row r="1806" customFormat="false" ht="12" hidden="false" customHeight="true" outlineLevel="0" collapsed="false">
      <c r="A1806" s="1"/>
      <c r="B1806" s="112" t="s">
        <v>6822</v>
      </c>
      <c r="C1806" s="112"/>
      <c r="D1806" s="112"/>
      <c r="E1806" s="112"/>
      <c r="F1806" s="112"/>
      <c r="G1806" s="112"/>
      <c r="H1806" s="112"/>
      <c r="I1806" s="112"/>
      <c r="J1806" s="112"/>
      <c r="K1806" s="112"/>
      <c r="L1806" s="112"/>
      <c r="M1806" s="141" t="s">
        <v>552</v>
      </c>
      <c r="N1806" s="112" t="s">
        <v>517</v>
      </c>
      <c r="O1806" s="142" t="n">
        <v>145.56</v>
      </c>
    </row>
    <row r="1807" customFormat="false" ht="12" hidden="false" customHeight="true" outlineLevel="0" collapsed="false">
      <c r="A1807" s="7"/>
      <c r="B1807" s="112" t="s">
        <v>6823</v>
      </c>
      <c r="C1807" s="112"/>
      <c r="D1807" s="112"/>
      <c r="E1807" s="112"/>
      <c r="F1807" s="112"/>
      <c r="G1807" s="112"/>
      <c r="H1807" s="112"/>
      <c r="I1807" s="112"/>
      <c r="J1807" s="112"/>
      <c r="K1807" s="112"/>
      <c r="L1807" s="112"/>
      <c r="M1807" s="141" t="s">
        <v>552</v>
      </c>
      <c r="N1807" s="112" t="s">
        <v>517</v>
      </c>
      <c r="O1807" s="142" t="n">
        <v>194.55</v>
      </c>
    </row>
    <row r="1808" customFormat="false" ht="12" hidden="false" customHeight="true" outlineLevel="0" collapsed="false">
      <c r="A1808" s="1"/>
      <c r="B1808" s="138"/>
      <c r="C1808" s="138"/>
      <c r="D1808" s="138"/>
      <c r="E1808" s="138"/>
      <c r="F1808" s="138"/>
      <c r="G1808" s="138"/>
      <c r="H1808" s="138"/>
      <c r="I1808" s="138"/>
      <c r="J1808" s="138"/>
      <c r="K1808" s="138"/>
      <c r="L1808" s="138"/>
      <c r="M1808" s="139"/>
      <c r="N1808" s="138"/>
      <c r="O1808" s="140"/>
    </row>
    <row r="1809" customFormat="false" ht="12" hidden="false" customHeight="true" outlineLevel="0" collapsed="false">
      <c r="A1809" s="137"/>
      <c r="B1809" s="138"/>
      <c r="C1809" s="138"/>
      <c r="D1809" s="138"/>
      <c r="E1809" s="138"/>
      <c r="F1809" s="138"/>
      <c r="G1809" s="138"/>
      <c r="H1809" s="138"/>
      <c r="I1809" s="138"/>
      <c r="J1809" s="138"/>
      <c r="K1809" s="138"/>
      <c r="L1809" s="138"/>
      <c r="M1809" s="139"/>
      <c r="N1809" s="138"/>
      <c r="O1809" s="140"/>
    </row>
    <row r="1810" customFormat="false" ht="12" hidden="false" customHeight="true" outlineLevel="0" collapsed="false">
      <c r="A1810" s="1"/>
      <c r="B1810" s="103"/>
      <c r="C1810" s="103"/>
      <c r="D1810" s="103"/>
      <c r="E1810" s="103"/>
      <c r="F1810" s="103"/>
      <c r="G1810" s="103"/>
      <c r="H1810" s="103"/>
      <c r="I1810" s="103"/>
      <c r="J1810" s="103"/>
      <c r="K1810" s="103"/>
      <c r="L1810" s="103"/>
      <c r="M1810" s="31"/>
      <c r="N1810" s="103"/>
      <c r="O1810" s="136"/>
    </row>
    <row r="1811" customFormat="false" ht="12" hidden="false" customHeight="true" outlineLevel="0" collapsed="false">
      <c r="A1811" s="3" t="s">
        <v>6211</v>
      </c>
      <c r="B1811" s="103"/>
      <c r="C1811" s="103"/>
      <c r="D1811" s="103"/>
      <c r="E1811" s="103"/>
      <c r="F1811" s="103"/>
      <c r="G1811" s="125" t="n">
        <v>39813</v>
      </c>
      <c r="H1811" s="125"/>
      <c r="I1811" s="103"/>
      <c r="J1811" s="103"/>
      <c r="K1811" s="103"/>
      <c r="L1811" s="103"/>
      <c r="M1811" s="31" t="n">
        <v>26</v>
      </c>
      <c r="N1811" s="103"/>
      <c r="O1811" s="136"/>
    </row>
    <row r="1812" customFormat="false" ht="12" hidden="false" customHeight="true" outlineLevel="0" collapsed="false">
      <c r="B1812" s="103"/>
      <c r="C1812" s="103"/>
      <c r="D1812" s="103"/>
      <c r="E1812" s="103"/>
      <c r="F1812" s="103"/>
      <c r="G1812" s="103"/>
      <c r="H1812" s="103"/>
      <c r="I1812" s="103"/>
      <c r="J1812" s="103"/>
      <c r="K1812" s="103"/>
      <c r="L1812" s="103"/>
      <c r="M1812" s="31"/>
      <c r="N1812" s="103"/>
      <c r="O1812" s="136"/>
    </row>
    <row r="1813" customFormat="false" ht="12" hidden="false" customHeight="true" outlineLevel="0" collapsed="false">
      <c r="B1813" s="103"/>
      <c r="C1813" s="103"/>
      <c r="D1813" s="103"/>
      <c r="E1813" s="103"/>
      <c r="F1813" s="103"/>
      <c r="G1813" s="103"/>
      <c r="H1813" s="103"/>
      <c r="I1813" s="103"/>
      <c r="J1813" s="103"/>
      <c r="K1813" s="103"/>
      <c r="L1813" s="103"/>
      <c r="M1813" s="31"/>
      <c r="N1813" s="103"/>
      <c r="O1813" s="136"/>
    </row>
    <row r="1814" customFormat="false" ht="12" hidden="false" customHeight="true" outlineLevel="0" collapsed="false">
      <c r="B1814" s="103"/>
      <c r="C1814" s="103"/>
      <c r="D1814" s="103"/>
      <c r="E1814" s="103"/>
      <c r="F1814" s="103"/>
      <c r="G1814" s="103"/>
      <c r="H1814" s="103"/>
      <c r="I1814" s="103"/>
      <c r="J1814" s="103"/>
      <c r="K1814" s="103"/>
      <c r="L1814" s="103"/>
      <c r="M1814" s="31"/>
      <c r="N1814" s="103"/>
      <c r="O1814" s="136"/>
    </row>
    <row r="1815" customFormat="false" ht="12" hidden="false" customHeight="true" outlineLevel="0" collapsed="false">
      <c r="B1815" s="103"/>
      <c r="C1815" s="103"/>
      <c r="D1815" s="103"/>
      <c r="E1815" s="103"/>
      <c r="F1815" s="103"/>
      <c r="G1815" s="103"/>
      <c r="H1815" s="103"/>
      <c r="I1815" s="103"/>
      <c r="J1815" s="103"/>
      <c r="K1815" s="103"/>
      <c r="L1815" s="103"/>
      <c r="M1815" s="31"/>
      <c r="N1815" s="103"/>
      <c r="O1815" s="136"/>
    </row>
    <row r="1816" customFormat="false" ht="11.25" hidden="false" customHeight="true" outlineLevel="0" collapsed="false">
      <c r="A1816" s="2" t="n">
        <v>3</v>
      </c>
      <c r="B1816" s="29" t="s">
        <v>6824</v>
      </c>
      <c r="C1816" s="29"/>
      <c r="D1816" s="29"/>
      <c r="E1816" s="29"/>
      <c r="F1816" s="29"/>
      <c r="G1816" s="29"/>
      <c r="H1816" s="29"/>
      <c r="I1816" s="29"/>
      <c r="J1816" s="29"/>
      <c r="K1816" s="29"/>
      <c r="L1816" s="29"/>
      <c r="M1816" s="31"/>
      <c r="N1816" s="103"/>
      <c r="O1816" s="136"/>
    </row>
    <row r="1817" customFormat="false" ht="11.25" hidden="false" customHeight="true" outlineLevel="0" collapsed="false">
      <c r="A1817" s="1"/>
      <c r="B1817" s="103" t="s">
        <v>6825</v>
      </c>
      <c r="C1817" s="103"/>
      <c r="D1817" s="103"/>
      <c r="E1817" s="103"/>
      <c r="F1817" s="103"/>
      <c r="G1817" s="103"/>
      <c r="H1817" s="103"/>
      <c r="I1817" s="103"/>
      <c r="J1817" s="103"/>
      <c r="K1817" s="103"/>
      <c r="L1817" s="103"/>
      <c r="M1817" s="31"/>
      <c r="N1817" s="103"/>
      <c r="O1817" s="136"/>
    </row>
    <row r="1818" customFormat="false" ht="11.25" hidden="false" customHeight="true" outlineLevel="0" collapsed="false">
      <c r="A1818" s="1"/>
      <c r="B1818" s="103" t="s">
        <v>6826</v>
      </c>
      <c r="C1818" s="103"/>
      <c r="D1818" s="103"/>
      <c r="E1818" s="103"/>
      <c r="F1818" s="103"/>
      <c r="G1818" s="103"/>
      <c r="H1818" s="103"/>
      <c r="I1818" s="103"/>
      <c r="J1818" s="103"/>
      <c r="K1818" s="103"/>
      <c r="L1818" s="103"/>
      <c r="M1818" s="31"/>
      <c r="N1818" s="103"/>
      <c r="O1818" s="136"/>
    </row>
    <row r="1819" customFormat="false" ht="11.25" hidden="false" customHeight="true" outlineLevel="0" collapsed="false">
      <c r="A1819" s="1"/>
      <c r="B1819" s="110" t="s">
        <v>6827</v>
      </c>
      <c r="C1819" s="110"/>
      <c r="D1819" s="110"/>
      <c r="E1819" s="110"/>
      <c r="F1819" s="110"/>
      <c r="G1819" s="110"/>
      <c r="H1819" s="110"/>
      <c r="I1819" s="110"/>
      <c r="J1819" s="110"/>
      <c r="K1819" s="110"/>
      <c r="L1819" s="110"/>
      <c r="M1819" s="134" t="s">
        <v>552</v>
      </c>
      <c r="N1819" s="110" t="s">
        <v>517</v>
      </c>
      <c r="O1819" s="135" t="n">
        <v>53.54</v>
      </c>
    </row>
    <row r="1820" customFormat="false" ht="11.25" hidden="false" customHeight="true" outlineLevel="0" collapsed="false">
      <c r="A1820" s="7"/>
      <c r="B1820" s="112" t="s">
        <v>6828</v>
      </c>
      <c r="C1820" s="112"/>
      <c r="D1820" s="112"/>
      <c r="E1820" s="112"/>
      <c r="F1820" s="112"/>
      <c r="G1820" s="112"/>
      <c r="H1820" s="112"/>
      <c r="I1820" s="112"/>
      <c r="J1820" s="112"/>
      <c r="K1820" s="112"/>
      <c r="L1820" s="112"/>
      <c r="M1820" s="141" t="s">
        <v>552</v>
      </c>
      <c r="N1820" s="112" t="s">
        <v>517</v>
      </c>
      <c r="O1820" s="142" t="n">
        <v>122.06</v>
      </c>
    </row>
    <row r="1821" customFormat="false" ht="11.25" hidden="false" customHeight="true" outlineLevel="0" collapsed="false">
      <c r="A1821" s="1"/>
      <c r="B1821" s="103"/>
      <c r="C1821" s="103"/>
      <c r="D1821" s="103"/>
      <c r="E1821" s="103"/>
      <c r="F1821" s="103"/>
      <c r="G1821" s="103"/>
      <c r="H1821" s="103"/>
      <c r="I1821" s="103"/>
      <c r="J1821" s="103"/>
      <c r="K1821" s="103"/>
      <c r="L1821" s="103"/>
      <c r="M1821" s="31"/>
      <c r="N1821" s="103"/>
      <c r="O1821" s="136"/>
    </row>
    <row r="1822" customFormat="false" ht="11.25" hidden="false" customHeight="true" outlineLevel="0" collapsed="false">
      <c r="A1822" s="2" t="n">
        <v>4</v>
      </c>
      <c r="B1822" s="29" t="s">
        <v>6829</v>
      </c>
      <c r="C1822" s="29"/>
      <c r="D1822" s="29"/>
      <c r="E1822" s="29"/>
      <c r="F1822" s="29"/>
      <c r="G1822" s="29"/>
      <c r="H1822" s="29"/>
      <c r="I1822" s="29"/>
      <c r="J1822" s="29"/>
      <c r="K1822" s="29"/>
      <c r="L1822" s="29"/>
      <c r="M1822" s="31"/>
      <c r="N1822" s="103"/>
      <c r="O1822" s="136"/>
    </row>
    <row r="1823" customFormat="false" ht="11.25" hidden="false" customHeight="true" outlineLevel="0" collapsed="false">
      <c r="A1823" s="1"/>
      <c r="B1823" s="103" t="s">
        <v>6830</v>
      </c>
      <c r="C1823" s="103"/>
      <c r="D1823" s="103"/>
      <c r="E1823" s="103"/>
      <c r="F1823" s="103"/>
      <c r="G1823" s="103"/>
      <c r="H1823" s="103"/>
      <c r="I1823" s="103"/>
      <c r="J1823" s="103"/>
      <c r="K1823" s="103"/>
      <c r="L1823" s="103"/>
      <c r="M1823" s="31"/>
      <c r="N1823" s="103"/>
      <c r="O1823" s="136"/>
    </row>
    <row r="1824" customFormat="false" ht="11.25" hidden="false" customHeight="true" outlineLevel="0" collapsed="false">
      <c r="A1824" s="1"/>
      <c r="B1824" s="110" t="s">
        <v>6831</v>
      </c>
      <c r="C1824" s="110"/>
      <c r="D1824" s="110"/>
      <c r="E1824" s="110"/>
      <c r="F1824" s="110"/>
      <c r="G1824" s="110"/>
      <c r="H1824" s="110"/>
      <c r="I1824" s="110"/>
      <c r="J1824" s="110"/>
      <c r="K1824" s="110"/>
      <c r="L1824" s="110"/>
      <c r="M1824" s="134" t="s">
        <v>552</v>
      </c>
      <c r="N1824" s="110" t="s">
        <v>517</v>
      </c>
      <c r="O1824" s="135" t="n">
        <v>22.75</v>
      </c>
    </row>
    <row r="1825" customFormat="false" ht="11.25" hidden="false" customHeight="true" outlineLevel="0" collapsed="false">
      <c r="A1825" s="1"/>
      <c r="B1825" s="112" t="s">
        <v>6832</v>
      </c>
      <c r="C1825" s="112"/>
      <c r="D1825" s="112"/>
      <c r="E1825" s="112"/>
      <c r="F1825" s="112"/>
      <c r="G1825" s="112"/>
      <c r="H1825" s="112"/>
      <c r="I1825" s="112"/>
      <c r="J1825" s="112"/>
      <c r="K1825" s="112"/>
      <c r="L1825" s="112"/>
      <c r="M1825" s="141" t="s">
        <v>552</v>
      </c>
      <c r="N1825" s="112" t="s">
        <v>517</v>
      </c>
      <c r="O1825" s="142" t="n">
        <v>24.54</v>
      </c>
    </row>
    <row r="1826" customFormat="false" ht="11.25" hidden="false" customHeight="true" outlineLevel="0" collapsed="false">
      <c r="A1826" s="7"/>
      <c r="B1826" s="110" t="s">
        <v>6833</v>
      </c>
      <c r="C1826" s="110"/>
      <c r="D1826" s="110"/>
      <c r="E1826" s="110"/>
      <c r="F1826" s="110"/>
      <c r="G1826" s="110"/>
      <c r="H1826" s="110"/>
      <c r="I1826" s="110"/>
      <c r="J1826" s="110"/>
      <c r="K1826" s="110"/>
      <c r="L1826" s="110"/>
      <c r="M1826" s="134" t="s">
        <v>552</v>
      </c>
      <c r="N1826" s="110" t="s">
        <v>517</v>
      </c>
      <c r="O1826" s="135" t="n">
        <v>25.9</v>
      </c>
    </row>
    <row r="1827" customFormat="false" ht="11.25" hidden="false" customHeight="true" outlineLevel="0" collapsed="false">
      <c r="A1827" s="1"/>
      <c r="B1827" s="103"/>
      <c r="C1827" s="103"/>
      <c r="D1827" s="103"/>
      <c r="E1827" s="103"/>
      <c r="F1827" s="103"/>
      <c r="G1827" s="103"/>
      <c r="H1827" s="103"/>
      <c r="I1827" s="103"/>
      <c r="J1827" s="103"/>
      <c r="K1827" s="103"/>
      <c r="L1827" s="103"/>
      <c r="M1827" s="31"/>
      <c r="N1827" s="103"/>
      <c r="O1827" s="136"/>
    </row>
    <row r="1828" customFormat="false" ht="11.25" hidden="false" customHeight="true" outlineLevel="0" collapsed="false">
      <c r="A1828" s="2" t="n">
        <v>5</v>
      </c>
      <c r="B1828" s="29" t="s">
        <v>6834</v>
      </c>
      <c r="C1828" s="29"/>
      <c r="D1828" s="29"/>
      <c r="E1828" s="29"/>
      <c r="F1828" s="29"/>
      <c r="G1828" s="29"/>
      <c r="H1828" s="29"/>
      <c r="I1828" s="29"/>
      <c r="J1828" s="29"/>
      <c r="K1828" s="29"/>
      <c r="L1828" s="29"/>
      <c r="M1828" s="31"/>
      <c r="N1828" s="103"/>
      <c r="O1828" s="136"/>
    </row>
    <row r="1829" customFormat="false" ht="11.25" hidden="false" customHeight="true" outlineLevel="0" collapsed="false">
      <c r="A1829" s="1"/>
      <c r="B1829" s="103" t="s">
        <v>6835</v>
      </c>
      <c r="C1829" s="103"/>
      <c r="D1829" s="103"/>
      <c r="E1829" s="103"/>
      <c r="F1829" s="103"/>
      <c r="G1829" s="103"/>
      <c r="H1829" s="103"/>
      <c r="I1829" s="103"/>
      <c r="J1829" s="103"/>
      <c r="K1829" s="103"/>
      <c r="L1829" s="103"/>
      <c r="M1829" s="31"/>
      <c r="N1829" s="103"/>
      <c r="O1829" s="136"/>
    </row>
    <row r="1830" customFormat="false" ht="11.25" hidden="false" customHeight="true" outlineLevel="0" collapsed="false">
      <c r="A1830" s="1"/>
      <c r="B1830" s="103" t="s">
        <v>6836</v>
      </c>
      <c r="C1830" s="103"/>
      <c r="D1830" s="103"/>
      <c r="E1830" s="103"/>
      <c r="F1830" s="103"/>
      <c r="G1830" s="103"/>
      <c r="H1830" s="103"/>
      <c r="I1830" s="103"/>
      <c r="J1830" s="103"/>
      <c r="K1830" s="103"/>
      <c r="L1830" s="103"/>
      <c r="M1830" s="31"/>
      <c r="N1830" s="103"/>
      <c r="O1830" s="136"/>
    </row>
    <row r="1831" customFormat="false" ht="11.25" hidden="false" customHeight="true" outlineLevel="0" collapsed="false">
      <c r="A1831" s="1"/>
      <c r="B1831" s="110" t="s">
        <v>6837</v>
      </c>
      <c r="C1831" s="110"/>
      <c r="D1831" s="110"/>
      <c r="E1831" s="110"/>
      <c r="F1831" s="110"/>
      <c r="G1831" s="110"/>
      <c r="H1831" s="110"/>
      <c r="I1831" s="110"/>
      <c r="J1831" s="110"/>
      <c r="K1831" s="110"/>
      <c r="L1831" s="110"/>
      <c r="M1831" s="134" t="s">
        <v>552</v>
      </c>
      <c r="N1831" s="110" t="s">
        <v>517</v>
      </c>
      <c r="O1831" s="135" t="n">
        <v>52.48</v>
      </c>
    </row>
    <row r="1832" customFormat="false" ht="11.25" hidden="false" customHeight="true" outlineLevel="0" collapsed="false">
      <c r="A1832" s="137"/>
      <c r="B1832" s="138" t="s">
        <v>6838</v>
      </c>
      <c r="C1832" s="138"/>
      <c r="D1832" s="138"/>
      <c r="E1832" s="138"/>
      <c r="F1832" s="138"/>
      <c r="G1832" s="138"/>
      <c r="H1832" s="138"/>
      <c r="I1832" s="138"/>
      <c r="J1832" s="138"/>
      <c r="K1832" s="138"/>
      <c r="L1832" s="138"/>
      <c r="M1832" s="139" t="s">
        <v>552</v>
      </c>
      <c r="N1832" s="138" t="s">
        <v>517</v>
      </c>
      <c r="O1832" s="140" t="n">
        <v>113.94</v>
      </c>
    </row>
    <row r="1833" customFormat="false" ht="11.25" hidden="false" customHeight="true" outlineLevel="0" collapsed="false">
      <c r="A1833" s="16"/>
      <c r="B1833" s="174"/>
      <c r="C1833" s="138"/>
      <c r="D1833" s="138"/>
      <c r="E1833" s="138"/>
      <c r="F1833" s="138"/>
      <c r="G1833" s="138"/>
      <c r="H1833" s="138"/>
      <c r="I1833" s="138"/>
      <c r="J1833" s="138"/>
      <c r="K1833" s="138"/>
      <c r="L1833" s="138"/>
      <c r="M1833" s="139"/>
      <c r="N1833" s="138"/>
      <c r="O1833" s="140"/>
    </row>
    <row r="1834" customFormat="false" ht="11.25" hidden="false" customHeight="true" outlineLevel="0" collapsed="false">
      <c r="A1834" s="1"/>
      <c r="B1834" s="103"/>
      <c r="C1834" s="103"/>
      <c r="D1834" s="103"/>
      <c r="E1834" s="103"/>
      <c r="F1834" s="103"/>
      <c r="G1834" s="103"/>
      <c r="H1834" s="103"/>
      <c r="I1834" s="103"/>
      <c r="J1834" s="103"/>
      <c r="K1834" s="103"/>
      <c r="L1834" s="103"/>
      <c r="M1834" s="31"/>
      <c r="N1834" s="103"/>
      <c r="O1834" s="136"/>
    </row>
    <row r="1835" customFormat="false" ht="11.25" hidden="false" customHeight="true" outlineLevel="0" collapsed="false">
      <c r="A1835" s="364"/>
      <c r="B1835" s="365"/>
      <c r="C1835" s="365"/>
      <c r="D1835" s="365"/>
      <c r="E1835" s="365"/>
      <c r="F1835" s="365"/>
      <c r="G1835" s="365"/>
      <c r="H1835" s="365"/>
      <c r="I1835" s="365"/>
      <c r="J1835" s="365"/>
      <c r="K1835" s="365"/>
      <c r="L1835" s="365"/>
      <c r="M1835" s="366"/>
      <c r="N1835" s="365"/>
      <c r="O1835" s="367"/>
    </row>
    <row r="1836" customFormat="false" ht="11.25" hidden="false" customHeight="true" outlineLevel="0" collapsed="false">
      <c r="A1836" s="27" t="s">
        <v>7219</v>
      </c>
      <c r="C1836" s="119"/>
      <c r="D1836" s="119"/>
      <c r="E1836" s="119"/>
      <c r="F1836" s="119"/>
      <c r="G1836" s="119"/>
      <c r="H1836" s="119"/>
      <c r="I1836" s="29"/>
      <c r="J1836" s="29"/>
      <c r="K1836" s="29"/>
      <c r="L1836" s="29"/>
      <c r="M1836" s="31"/>
      <c r="N1836" s="103"/>
      <c r="O1836" s="136"/>
    </row>
    <row r="1837" customFormat="false" ht="11.25" hidden="false" customHeight="true" outlineLevel="0" collapsed="false">
      <c r="A1837" s="2" t="s">
        <v>7220</v>
      </c>
      <c r="C1837" s="103"/>
      <c r="D1837" s="103"/>
      <c r="E1837" s="103"/>
      <c r="F1837" s="103"/>
      <c r="G1837" s="103"/>
      <c r="H1837" s="103"/>
      <c r="I1837" s="103"/>
      <c r="J1837" s="103"/>
      <c r="K1837" s="103"/>
      <c r="L1837" s="103"/>
      <c r="M1837" s="31"/>
      <c r="N1837" s="103"/>
      <c r="O1837" s="136"/>
    </row>
    <row r="1838" customFormat="false" ht="11.25" hidden="false" customHeight="true" outlineLevel="0" collapsed="false">
      <c r="A1838" s="368" t="s">
        <v>7221</v>
      </c>
      <c r="C1838" s="191"/>
      <c r="D1838" s="191"/>
      <c r="E1838" s="191"/>
      <c r="F1838" s="191"/>
      <c r="G1838" s="191"/>
      <c r="H1838" s="191"/>
      <c r="I1838" s="191"/>
      <c r="J1838" s="191"/>
      <c r="K1838" s="191"/>
      <c r="L1838" s="191"/>
      <c r="M1838" s="31"/>
      <c r="N1838" s="103"/>
      <c r="O1838" s="136"/>
    </row>
    <row r="1839" customFormat="false" ht="11.25" hidden="false" customHeight="true" outlineLevel="0" collapsed="false">
      <c r="A1839" s="368" t="s">
        <v>7222</v>
      </c>
      <c r="C1839" s="191"/>
      <c r="D1839" s="191"/>
      <c r="E1839" s="191"/>
      <c r="F1839" s="191"/>
      <c r="G1839" s="191"/>
      <c r="H1839" s="191"/>
      <c r="I1839" s="191"/>
      <c r="J1839" s="191"/>
      <c r="K1839" s="191"/>
      <c r="L1839" s="191"/>
      <c r="M1839" s="31"/>
      <c r="N1839" s="103"/>
      <c r="O1839" s="136"/>
    </row>
    <row r="1840" customFormat="false" ht="11.25" hidden="false" customHeight="true" outlineLevel="0" collapsed="false">
      <c r="A1840" s="2" t="s">
        <v>7223</v>
      </c>
      <c r="C1840" s="103"/>
      <c r="D1840" s="103"/>
      <c r="E1840" s="103"/>
      <c r="F1840" s="103"/>
      <c r="G1840" s="103"/>
      <c r="H1840" s="103"/>
      <c r="I1840" s="103"/>
      <c r="J1840" s="103"/>
      <c r="K1840" s="103"/>
      <c r="L1840" s="103"/>
      <c r="M1840" s="31"/>
      <c r="N1840" s="103"/>
      <c r="O1840" s="136"/>
    </row>
    <row r="1841" customFormat="false" ht="11.25" hidden="false" customHeight="true" outlineLevel="0" collapsed="false">
      <c r="A1841" s="368" t="s">
        <v>7224</v>
      </c>
      <c r="C1841" s="191"/>
      <c r="D1841" s="191"/>
      <c r="E1841" s="191"/>
      <c r="F1841" s="191"/>
      <c r="G1841" s="191"/>
      <c r="H1841" s="191"/>
      <c r="I1841" s="191"/>
      <c r="J1841" s="191"/>
      <c r="K1841" s="191"/>
      <c r="L1841" s="191"/>
      <c r="M1841" s="31"/>
      <c r="N1841" s="103"/>
      <c r="O1841" s="136"/>
    </row>
    <row r="1842" customFormat="false" ht="11.25" hidden="false" customHeight="true" outlineLevel="0" collapsed="false">
      <c r="A1842" s="2" t="s">
        <v>7225</v>
      </c>
      <c r="C1842" s="103"/>
      <c r="D1842" s="103"/>
      <c r="E1842" s="103"/>
      <c r="F1842" s="103"/>
      <c r="G1842" s="103"/>
      <c r="H1842" s="103"/>
      <c r="I1842" s="103"/>
      <c r="J1842" s="103"/>
      <c r="K1842" s="103"/>
      <c r="L1842" s="103"/>
      <c r="M1842" s="31"/>
      <c r="N1842" s="103"/>
      <c r="O1842" s="136"/>
    </row>
    <row r="1843" customFormat="false" ht="11.25" hidden="false" customHeight="true" outlineLevel="0" collapsed="false">
      <c r="A1843" s="2" t="s">
        <v>7226</v>
      </c>
      <c r="C1843" s="103"/>
      <c r="D1843" s="103"/>
      <c r="E1843" s="103"/>
      <c r="F1843" s="103"/>
      <c r="G1843" s="103"/>
      <c r="H1843" s="103"/>
      <c r="I1843" s="103"/>
      <c r="J1843" s="103"/>
      <c r="K1843" s="103"/>
      <c r="L1843" s="103"/>
      <c r="M1843" s="31"/>
      <c r="N1843" s="103"/>
      <c r="O1843" s="136"/>
    </row>
    <row r="1844" customFormat="false" ht="11.25" hidden="false" customHeight="true" outlineLevel="0" collapsed="false">
      <c r="A1844" s="2" t="s">
        <v>7227</v>
      </c>
      <c r="C1844" s="103"/>
      <c r="D1844" s="103"/>
      <c r="E1844" s="103"/>
      <c r="F1844" s="103"/>
      <c r="G1844" s="103"/>
      <c r="H1844" s="103"/>
      <c r="I1844" s="103"/>
      <c r="J1844" s="103"/>
      <c r="K1844" s="103"/>
      <c r="L1844" s="103"/>
      <c r="M1844" s="31"/>
      <c r="N1844" s="103"/>
      <c r="O1844" s="136"/>
    </row>
    <row r="1845" customFormat="false" ht="11.25" hidden="false" customHeight="true" outlineLevel="0" collapsed="false">
      <c r="A1845" s="368" t="s">
        <v>7228</v>
      </c>
      <c r="C1845" s="191"/>
      <c r="D1845" s="191"/>
      <c r="E1845" s="191"/>
      <c r="F1845" s="191"/>
      <c r="G1845" s="191"/>
      <c r="H1845" s="191"/>
      <c r="I1845" s="191"/>
      <c r="J1845" s="191"/>
      <c r="K1845" s="191"/>
      <c r="L1845" s="191"/>
      <c r="M1845" s="31"/>
      <c r="N1845" s="103"/>
      <c r="O1845" s="136"/>
    </row>
    <row r="1846" customFormat="false" ht="11.25" hidden="false" customHeight="true" outlineLevel="0" collapsed="false">
      <c r="A1846" s="2" t="s">
        <v>6300</v>
      </c>
      <c r="C1846" s="103"/>
      <c r="D1846" s="103"/>
      <c r="E1846" s="103"/>
      <c r="F1846" s="103"/>
      <c r="G1846" s="103"/>
      <c r="H1846" s="103"/>
      <c r="I1846" s="103"/>
      <c r="J1846" s="103"/>
      <c r="K1846" s="103"/>
      <c r="L1846" s="103"/>
      <c r="M1846" s="31"/>
      <c r="N1846" s="103"/>
      <c r="O1846" s="136"/>
    </row>
    <row r="1847" customFormat="false" ht="11.25" hidden="false" customHeight="true" outlineLevel="0" collapsed="false">
      <c r="A1847" s="2" t="s">
        <v>6299</v>
      </c>
      <c r="C1847" s="103"/>
      <c r="D1847" s="103"/>
      <c r="E1847" s="103"/>
      <c r="F1847" s="103"/>
      <c r="G1847" s="103"/>
      <c r="H1847" s="103"/>
      <c r="I1847" s="103"/>
      <c r="J1847" s="103"/>
      <c r="K1847" s="103"/>
      <c r="L1847" s="103"/>
      <c r="M1847" s="31"/>
      <c r="N1847" s="103"/>
      <c r="O1847" s="136"/>
    </row>
    <row r="1848" customFormat="false" ht="11.25" hidden="false" customHeight="true" outlineLevel="0" collapsed="false">
      <c r="A1848" s="368" t="s">
        <v>7229</v>
      </c>
      <c r="C1848" s="191"/>
      <c r="D1848" s="191"/>
      <c r="E1848" s="191"/>
      <c r="F1848" s="191"/>
      <c r="G1848" s="191"/>
      <c r="H1848" s="191"/>
      <c r="I1848" s="191"/>
      <c r="J1848" s="191"/>
      <c r="K1848" s="191"/>
      <c r="L1848" s="191"/>
      <c r="M1848" s="31"/>
      <c r="N1848" s="103"/>
      <c r="O1848" s="136"/>
    </row>
    <row r="1849" customFormat="false" ht="11.25" hidden="false" customHeight="true" outlineLevel="0" collapsed="false">
      <c r="A1849" s="368" t="s">
        <v>7230</v>
      </c>
      <c r="C1849" s="191"/>
      <c r="D1849" s="191"/>
      <c r="E1849" s="191"/>
      <c r="F1849" s="191"/>
      <c r="G1849" s="191"/>
      <c r="H1849" s="191"/>
      <c r="I1849" s="191"/>
      <c r="J1849" s="191"/>
      <c r="K1849" s="191"/>
      <c r="L1849" s="191"/>
      <c r="M1849" s="31"/>
      <c r="N1849" s="103"/>
      <c r="O1849" s="136"/>
    </row>
    <row r="1850" customFormat="false" ht="11.25" hidden="false" customHeight="true" outlineLevel="0" collapsed="false">
      <c r="A1850" s="2" t="s">
        <v>7231</v>
      </c>
      <c r="C1850" s="103"/>
      <c r="D1850" s="103"/>
      <c r="E1850" s="103"/>
      <c r="F1850" s="103"/>
      <c r="G1850" s="103"/>
      <c r="H1850" s="103"/>
      <c r="I1850" s="103"/>
      <c r="J1850" s="103"/>
      <c r="K1850" s="103"/>
      <c r="L1850" s="103"/>
      <c r="M1850" s="31"/>
      <c r="N1850" s="103"/>
      <c r="O1850" s="136"/>
    </row>
    <row r="1851" customFormat="false" ht="11.25" hidden="false" customHeight="true" outlineLevel="0" collapsed="false">
      <c r="A1851" s="2" t="s">
        <v>7232</v>
      </c>
      <c r="C1851" s="103"/>
      <c r="D1851" s="103"/>
      <c r="E1851" s="103"/>
      <c r="F1851" s="103"/>
      <c r="G1851" s="103"/>
      <c r="H1851" s="103"/>
      <c r="I1851" s="103"/>
      <c r="J1851" s="103"/>
      <c r="K1851" s="103"/>
      <c r="L1851" s="103"/>
      <c r="M1851" s="31"/>
      <c r="N1851" s="103"/>
      <c r="O1851" s="136"/>
    </row>
    <row r="1852" customFormat="false" ht="11.25" hidden="false" customHeight="true" outlineLevel="0" collapsed="false">
      <c r="A1852" s="2" t="s">
        <v>7233</v>
      </c>
      <c r="C1852" s="103"/>
      <c r="D1852" s="103"/>
      <c r="E1852" s="103"/>
      <c r="F1852" s="103"/>
      <c r="G1852" s="103"/>
      <c r="H1852" s="103"/>
      <c r="I1852" s="103"/>
      <c r="J1852" s="103"/>
      <c r="K1852" s="103"/>
      <c r="L1852" s="103"/>
      <c r="M1852" s="31"/>
      <c r="N1852" s="103"/>
      <c r="O1852" s="136"/>
    </row>
    <row r="1853" customFormat="false" ht="11.25" hidden="false" customHeight="true" outlineLevel="0" collapsed="false">
      <c r="A1853" s="2" t="s">
        <v>7234</v>
      </c>
      <c r="C1853" s="103"/>
      <c r="D1853" s="103"/>
      <c r="E1853" s="103"/>
      <c r="F1853" s="103"/>
      <c r="G1853" s="103"/>
      <c r="H1853" s="103"/>
      <c r="I1853" s="103"/>
      <c r="J1853" s="103"/>
      <c r="K1853" s="103"/>
      <c r="L1853" s="103"/>
      <c r="M1853" s="31"/>
      <c r="N1853" s="103"/>
      <c r="O1853" s="136"/>
    </row>
    <row r="1854" customFormat="false" ht="11.25" hidden="false" customHeight="true" outlineLevel="0" collapsed="false">
      <c r="A1854" s="2" t="s">
        <v>7235</v>
      </c>
      <c r="C1854" s="103"/>
      <c r="D1854" s="103"/>
      <c r="E1854" s="103"/>
      <c r="F1854" s="103"/>
      <c r="G1854" s="103"/>
      <c r="H1854" s="103"/>
      <c r="I1854" s="103"/>
      <c r="J1854" s="103"/>
      <c r="K1854" s="103"/>
      <c r="L1854" s="103"/>
      <c r="M1854" s="31"/>
      <c r="N1854" s="103"/>
      <c r="O1854" s="136"/>
    </row>
    <row r="1855" customFormat="false" ht="11.25" hidden="false" customHeight="true" outlineLevel="0" collapsed="false">
      <c r="A1855" s="2" t="s">
        <v>7236</v>
      </c>
      <c r="C1855" s="103"/>
      <c r="D1855" s="103"/>
      <c r="E1855" s="103"/>
      <c r="F1855" s="103"/>
      <c r="G1855" s="103"/>
      <c r="H1855" s="103"/>
      <c r="I1855" s="103"/>
      <c r="J1855" s="103"/>
      <c r="K1855" s="103"/>
      <c r="L1855" s="103"/>
      <c r="M1855" s="31"/>
      <c r="N1855" s="103"/>
      <c r="O1855" s="136"/>
    </row>
    <row r="1856" customFormat="false" ht="11.25" hidden="false" customHeight="true" outlineLevel="0" collapsed="false">
      <c r="A1856" s="2" t="s">
        <v>7237</v>
      </c>
      <c r="C1856" s="103"/>
      <c r="D1856" s="103"/>
      <c r="E1856" s="103"/>
      <c r="F1856" s="103"/>
      <c r="G1856" s="103"/>
      <c r="H1856" s="103"/>
      <c r="I1856" s="103"/>
      <c r="J1856" s="103"/>
      <c r="K1856" s="103"/>
      <c r="L1856" s="103"/>
      <c r="M1856" s="31"/>
      <c r="N1856" s="103"/>
      <c r="O1856" s="136"/>
    </row>
    <row r="1857" customFormat="false" ht="11.25" hidden="false" customHeight="true" outlineLevel="0" collapsed="false">
      <c r="A1857" s="2" t="s">
        <v>7238</v>
      </c>
      <c r="C1857" s="103"/>
      <c r="D1857" s="103"/>
      <c r="E1857" s="103"/>
      <c r="F1857" s="103"/>
      <c r="G1857" s="103"/>
      <c r="H1857" s="103"/>
      <c r="I1857" s="103"/>
      <c r="J1857" s="103"/>
      <c r="K1857" s="103"/>
      <c r="L1857" s="103"/>
      <c r="M1857" s="31"/>
      <c r="N1857" s="103"/>
      <c r="O1857" s="136"/>
    </row>
    <row r="1858" customFormat="false" ht="11.25" hidden="false" customHeight="true" outlineLevel="0" collapsed="false">
      <c r="A1858" s="2" t="s">
        <v>7239</v>
      </c>
      <c r="C1858" s="103"/>
      <c r="D1858" s="103"/>
      <c r="E1858" s="103"/>
      <c r="F1858" s="103"/>
      <c r="G1858" s="103"/>
      <c r="H1858" s="103"/>
      <c r="I1858" s="103"/>
      <c r="J1858" s="103"/>
      <c r="K1858" s="103"/>
      <c r="L1858" s="103"/>
      <c r="M1858" s="31"/>
      <c r="N1858" s="103"/>
      <c r="O1858" s="136"/>
    </row>
    <row r="1859" customFormat="false" ht="11.25" hidden="false" customHeight="true" outlineLevel="0" collapsed="false">
      <c r="A1859" s="2" t="s">
        <v>7240</v>
      </c>
      <c r="C1859" s="103"/>
      <c r="D1859" s="103"/>
      <c r="E1859" s="103"/>
      <c r="F1859" s="103"/>
      <c r="G1859" s="103"/>
      <c r="H1859" s="103"/>
      <c r="I1859" s="103"/>
      <c r="J1859" s="103"/>
      <c r="K1859" s="103"/>
      <c r="L1859" s="103"/>
      <c r="M1859" s="31"/>
      <c r="N1859" s="103"/>
      <c r="O1859" s="136"/>
    </row>
    <row r="1860" customFormat="false" ht="11.25" hidden="false" customHeight="true" outlineLevel="0" collapsed="false">
      <c r="A1860" s="369" t="s">
        <v>7241</v>
      </c>
      <c r="B1860" s="370"/>
      <c r="C1860" s="365"/>
      <c r="D1860" s="365"/>
      <c r="E1860" s="365"/>
      <c r="F1860" s="365"/>
      <c r="G1860" s="365"/>
      <c r="H1860" s="365"/>
      <c r="I1860" s="365"/>
      <c r="J1860" s="365"/>
      <c r="K1860" s="365"/>
      <c r="L1860" s="365"/>
      <c r="M1860" s="366"/>
      <c r="N1860" s="365"/>
      <c r="O1860" s="367"/>
    </row>
    <row r="1861" customFormat="false" ht="11.25" hidden="false" customHeight="true" outlineLevel="0" collapsed="false">
      <c r="A1861" s="16"/>
      <c r="B1861" s="147"/>
      <c r="C1861" s="138"/>
      <c r="D1861" s="138"/>
      <c r="E1861" s="138"/>
      <c r="F1861" s="138"/>
      <c r="G1861" s="138"/>
      <c r="H1861" s="138"/>
      <c r="I1861" s="138"/>
      <c r="J1861" s="138"/>
      <c r="K1861" s="138"/>
      <c r="L1861" s="138"/>
      <c r="M1861" s="139"/>
      <c r="N1861" s="138"/>
      <c r="O1861" s="140"/>
    </row>
    <row r="1862" customFormat="false" ht="11.25" hidden="false" customHeight="true" outlineLevel="0" collapsed="false">
      <c r="A1862" s="130"/>
      <c r="B1862" s="130"/>
      <c r="C1862" s="130"/>
      <c r="D1862" s="130"/>
      <c r="E1862" s="130"/>
      <c r="F1862" s="130"/>
      <c r="G1862" s="130"/>
      <c r="H1862" s="130"/>
      <c r="I1862" s="130"/>
      <c r="J1862" s="130"/>
      <c r="K1862" s="130"/>
      <c r="L1862" s="130"/>
      <c r="M1862" s="130"/>
      <c r="N1862" s="130"/>
      <c r="O1862" s="130"/>
    </row>
    <row r="1863" customFormat="false" ht="11.25" hidden="false" customHeight="true" outlineLevel="0" collapsed="false">
      <c r="A1863" s="2" t="s">
        <v>7242</v>
      </c>
      <c r="B1863" s="29" t="s">
        <v>7243</v>
      </c>
      <c r="C1863" s="29"/>
      <c r="D1863" s="29"/>
      <c r="E1863" s="29"/>
      <c r="F1863" s="29"/>
      <c r="G1863" s="29"/>
      <c r="H1863" s="29"/>
      <c r="I1863" s="29"/>
      <c r="J1863" s="29"/>
      <c r="K1863" s="29"/>
      <c r="L1863" s="29"/>
      <c r="M1863" s="31"/>
      <c r="N1863" s="103"/>
      <c r="O1863" s="136"/>
    </row>
    <row r="1864" customFormat="false" ht="11.25" hidden="false" customHeight="true" outlineLevel="0" collapsed="false">
      <c r="A1864" s="1"/>
      <c r="B1864" s="103" t="s">
        <v>7244</v>
      </c>
      <c r="C1864" s="103"/>
      <c r="D1864" s="103"/>
      <c r="E1864" s="103"/>
      <c r="F1864" s="103"/>
      <c r="G1864" s="103"/>
      <c r="H1864" s="103"/>
      <c r="I1864" s="103"/>
      <c r="J1864" s="103"/>
      <c r="K1864" s="103"/>
      <c r="L1864" s="103"/>
      <c r="M1864" s="31"/>
      <c r="N1864" s="103"/>
      <c r="O1864" s="136"/>
    </row>
    <row r="1865" customFormat="false" ht="11.25" hidden="false" customHeight="true" outlineLevel="0" collapsed="false">
      <c r="A1865" s="1"/>
      <c r="B1865" s="103" t="s">
        <v>7245</v>
      </c>
      <c r="C1865" s="103"/>
      <c r="D1865" s="103"/>
      <c r="E1865" s="103"/>
      <c r="F1865" s="103"/>
      <c r="G1865" s="103"/>
      <c r="H1865" s="103"/>
      <c r="I1865" s="103"/>
      <c r="J1865" s="103"/>
      <c r="K1865" s="103"/>
      <c r="L1865" s="103"/>
      <c r="M1865" s="31"/>
      <c r="N1865" s="103"/>
      <c r="O1865" s="136"/>
    </row>
    <row r="1866" customFormat="false" ht="11.25" hidden="false" customHeight="true" outlineLevel="0" collapsed="false">
      <c r="A1866" s="1"/>
      <c r="B1866" s="103" t="s">
        <v>7246</v>
      </c>
      <c r="C1866" s="103"/>
      <c r="D1866" s="103"/>
      <c r="E1866" s="103"/>
      <c r="F1866" s="103"/>
      <c r="G1866" s="103"/>
      <c r="H1866" s="103"/>
      <c r="I1866" s="103"/>
      <c r="J1866" s="103"/>
      <c r="K1866" s="103"/>
      <c r="L1866" s="103"/>
      <c r="M1866" s="31"/>
      <c r="N1866" s="103"/>
      <c r="O1866" s="136"/>
    </row>
    <row r="1867" customFormat="false" ht="11.25" hidden="false" customHeight="true" outlineLevel="0" collapsed="false">
      <c r="A1867" s="1"/>
      <c r="B1867" s="103" t="s">
        <v>7247</v>
      </c>
      <c r="C1867" s="103"/>
      <c r="D1867" s="103"/>
      <c r="E1867" s="103"/>
      <c r="F1867" s="103"/>
      <c r="G1867" s="103"/>
      <c r="H1867" s="103"/>
      <c r="I1867" s="103"/>
      <c r="J1867" s="103"/>
      <c r="K1867" s="103"/>
      <c r="L1867" s="103"/>
      <c r="M1867" s="31"/>
      <c r="N1867" s="103"/>
      <c r="O1867" s="136"/>
    </row>
    <row r="1868" customFormat="false" ht="11.25" hidden="false" customHeight="true" outlineLevel="0" collapsed="false">
      <c r="A1868" s="1"/>
      <c r="B1868" s="103" t="s">
        <v>7248</v>
      </c>
      <c r="C1868" s="103"/>
      <c r="D1868" s="103"/>
      <c r="E1868" s="103"/>
      <c r="F1868" s="103"/>
      <c r="G1868" s="103"/>
      <c r="H1868" s="103"/>
      <c r="I1868" s="103"/>
      <c r="J1868" s="103"/>
      <c r="K1868" s="103"/>
      <c r="L1868" s="103"/>
      <c r="M1868" s="31"/>
      <c r="N1868" s="103"/>
      <c r="O1868" s="136"/>
    </row>
    <row r="1869" customFormat="false" ht="11.25" hidden="false" customHeight="true" outlineLevel="0" collapsed="false">
      <c r="A1869" s="1"/>
      <c r="B1869" s="103" t="s">
        <v>7249</v>
      </c>
      <c r="C1869" s="103"/>
      <c r="D1869" s="103"/>
      <c r="E1869" s="103"/>
      <c r="F1869" s="103"/>
      <c r="G1869" s="103"/>
      <c r="H1869" s="103"/>
      <c r="I1869" s="103"/>
      <c r="J1869" s="103"/>
      <c r="K1869" s="103"/>
      <c r="L1869" s="103"/>
      <c r="M1869" s="31"/>
      <c r="N1869" s="103"/>
      <c r="O1869" s="136"/>
    </row>
    <row r="1870" customFormat="false" ht="11.25" hidden="false" customHeight="true" outlineLevel="0" collapsed="false">
      <c r="A1870" s="1"/>
      <c r="B1870" s="103" t="s">
        <v>7250</v>
      </c>
      <c r="C1870" s="103"/>
      <c r="D1870" s="103"/>
      <c r="E1870" s="103"/>
      <c r="F1870" s="103"/>
      <c r="G1870" s="103"/>
      <c r="H1870" s="103"/>
      <c r="I1870" s="103"/>
      <c r="J1870" s="103"/>
      <c r="K1870" s="103"/>
      <c r="L1870" s="103"/>
      <c r="M1870" s="31"/>
      <c r="N1870" s="103"/>
      <c r="O1870" s="136"/>
    </row>
    <row r="1871" customFormat="false" ht="11.25" hidden="false" customHeight="true" outlineLevel="0" collapsed="false">
      <c r="A1871" s="1"/>
      <c r="B1871" s="103" t="s">
        <v>7251</v>
      </c>
      <c r="C1871" s="103"/>
      <c r="D1871" s="103"/>
      <c r="E1871" s="103"/>
      <c r="F1871" s="103"/>
      <c r="G1871" s="103"/>
      <c r="H1871" s="103"/>
      <c r="I1871" s="103"/>
      <c r="J1871" s="103"/>
      <c r="K1871" s="103"/>
      <c r="L1871" s="103"/>
      <c r="M1871" s="31"/>
      <c r="N1871" s="103"/>
      <c r="O1871" s="136"/>
    </row>
    <row r="1872" customFormat="false" ht="11.25" hidden="false" customHeight="true" outlineLevel="0" collapsed="false">
      <c r="A1872" s="1"/>
      <c r="B1872" s="103" t="s">
        <v>7252</v>
      </c>
      <c r="C1872" s="103"/>
      <c r="D1872" s="103"/>
      <c r="E1872" s="103"/>
      <c r="F1872" s="103"/>
      <c r="G1872" s="103"/>
      <c r="H1872" s="103"/>
      <c r="I1872" s="103"/>
      <c r="J1872" s="103"/>
      <c r="K1872" s="103"/>
      <c r="L1872" s="103"/>
      <c r="M1872" s="31"/>
      <c r="N1872" s="103"/>
      <c r="O1872" s="136"/>
    </row>
    <row r="1873" customFormat="false" ht="11.25" hidden="false" customHeight="true" outlineLevel="0" collapsed="false">
      <c r="A1873" s="1"/>
      <c r="B1873" s="103" t="s">
        <v>7253</v>
      </c>
      <c r="C1873" s="103"/>
      <c r="D1873" s="103"/>
      <c r="E1873" s="103"/>
      <c r="F1873" s="103"/>
      <c r="G1873" s="103"/>
      <c r="H1873" s="103"/>
      <c r="I1873" s="103"/>
      <c r="J1873" s="103"/>
      <c r="K1873" s="103"/>
      <c r="L1873" s="103"/>
      <c r="M1873" s="31"/>
      <c r="N1873" s="103"/>
      <c r="O1873" s="136"/>
    </row>
    <row r="1874" customFormat="false" ht="11.25" hidden="false" customHeight="true" outlineLevel="0" collapsed="false">
      <c r="A1874" s="1"/>
      <c r="B1874" s="103" t="s">
        <v>7254</v>
      </c>
      <c r="C1874" s="103"/>
      <c r="D1874" s="103"/>
      <c r="E1874" s="103"/>
      <c r="F1874" s="103"/>
      <c r="G1874" s="103"/>
      <c r="H1874" s="103"/>
      <c r="I1874" s="103"/>
      <c r="J1874" s="103"/>
      <c r="K1874" s="103"/>
      <c r="L1874" s="103"/>
      <c r="M1874" s="31"/>
      <c r="N1874" s="103"/>
      <c r="O1874" s="136"/>
    </row>
    <row r="1875" customFormat="false" ht="11.25" hidden="false" customHeight="true" outlineLevel="0" collapsed="false">
      <c r="A1875" s="1"/>
      <c r="B1875" s="103" t="s">
        <v>7255</v>
      </c>
      <c r="C1875" s="103"/>
      <c r="D1875" s="103"/>
      <c r="E1875" s="103"/>
      <c r="F1875" s="103"/>
      <c r="G1875" s="103"/>
      <c r="H1875" s="103"/>
      <c r="I1875" s="103"/>
      <c r="J1875" s="103"/>
      <c r="K1875" s="103"/>
      <c r="L1875" s="103"/>
      <c r="M1875" s="31"/>
      <c r="N1875" s="103"/>
      <c r="O1875" s="136"/>
    </row>
    <row r="1876" customFormat="false" ht="11.25" hidden="false" customHeight="true" outlineLevel="0" collapsed="false">
      <c r="A1876" s="1"/>
      <c r="B1876" s="103" t="s">
        <v>7256</v>
      </c>
      <c r="C1876" s="103"/>
      <c r="D1876" s="103"/>
      <c r="E1876" s="103"/>
      <c r="F1876" s="103"/>
      <c r="G1876" s="103"/>
      <c r="H1876" s="103"/>
      <c r="I1876" s="103"/>
      <c r="J1876" s="103"/>
      <c r="K1876" s="103"/>
      <c r="L1876" s="103"/>
      <c r="M1876" s="31"/>
      <c r="N1876" s="103"/>
      <c r="O1876" s="136"/>
    </row>
    <row r="1877" customFormat="false" ht="11.25" hidden="false" customHeight="true" outlineLevel="0" collapsed="false">
      <c r="A1877" s="1"/>
      <c r="B1877" s="103" t="s">
        <v>7257</v>
      </c>
      <c r="C1877" s="103"/>
      <c r="D1877" s="103"/>
      <c r="E1877" s="103"/>
      <c r="F1877" s="103"/>
      <c r="G1877" s="103"/>
      <c r="H1877" s="103"/>
      <c r="I1877" s="103"/>
      <c r="J1877" s="103"/>
      <c r="K1877" s="103"/>
      <c r="L1877" s="103"/>
      <c r="M1877" s="31"/>
      <c r="N1877" s="103"/>
      <c r="O1877" s="136"/>
    </row>
    <row r="1878" customFormat="false" ht="11.25" hidden="false" customHeight="true" outlineLevel="0" collapsed="false">
      <c r="A1878" s="1"/>
      <c r="B1878" s="103"/>
      <c r="C1878" s="103"/>
      <c r="D1878" s="103"/>
      <c r="E1878" s="103"/>
      <c r="F1878" s="103"/>
      <c r="G1878" s="103"/>
      <c r="H1878" s="103"/>
      <c r="I1878" s="103"/>
      <c r="J1878" s="103"/>
      <c r="K1878" s="103"/>
      <c r="L1878" s="103"/>
      <c r="M1878" s="31"/>
      <c r="N1878" s="103"/>
      <c r="O1878" s="136"/>
    </row>
    <row r="1879" customFormat="false" ht="11.25" hidden="false" customHeight="true" outlineLevel="0" collapsed="false">
      <c r="A1879" s="1"/>
      <c r="B1879" s="103"/>
      <c r="C1879" s="103"/>
      <c r="D1879" s="103"/>
      <c r="E1879" s="103"/>
      <c r="F1879" s="103"/>
      <c r="G1879" s="103"/>
      <c r="H1879" s="103"/>
      <c r="I1879" s="103"/>
      <c r="J1879" s="103"/>
      <c r="K1879" s="103"/>
      <c r="L1879" s="103"/>
      <c r="M1879" s="31"/>
      <c r="N1879" s="103"/>
      <c r="O1879" s="136"/>
    </row>
    <row r="1880" customFormat="false" ht="11.25" hidden="false" customHeight="true" outlineLevel="0" collapsed="false">
      <c r="A1880" s="1"/>
      <c r="B1880" s="103"/>
      <c r="C1880" s="103"/>
      <c r="D1880" s="103"/>
      <c r="E1880" s="103"/>
      <c r="F1880" s="103"/>
      <c r="G1880" s="103"/>
      <c r="H1880" s="103"/>
      <c r="I1880" s="103"/>
      <c r="J1880" s="103"/>
      <c r="K1880" s="103"/>
      <c r="L1880" s="103"/>
      <c r="M1880" s="31"/>
      <c r="N1880" s="103"/>
      <c r="O1880" s="136"/>
    </row>
    <row r="1881" customFormat="false" ht="11.25" hidden="false" customHeight="true" outlineLevel="0" collapsed="false">
      <c r="A1881" s="1"/>
      <c r="B1881" s="103"/>
      <c r="C1881" s="103"/>
      <c r="D1881" s="103"/>
      <c r="E1881" s="103"/>
      <c r="F1881" s="103"/>
      <c r="G1881" s="103"/>
      <c r="H1881" s="103"/>
      <c r="I1881" s="103"/>
      <c r="J1881" s="103"/>
      <c r="K1881" s="103"/>
      <c r="L1881" s="103"/>
      <c r="M1881" s="31"/>
      <c r="N1881" s="103"/>
      <c r="O1881" s="136"/>
    </row>
    <row r="1882" customFormat="false" ht="12" hidden="false" customHeight="true" outlineLevel="0" collapsed="false">
      <c r="A1882" s="3" t="s">
        <v>6211</v>
      </c>
      <c r="B1882" s="103"/>
      <c r="C1882" s="103"/>
      <c r="D1882" s="103"/>
      <c r="E1882" s="103"/>
      <c r="F1882" s="103"/>
      <c r="G1882" s="125" t="n">
        <v>39813</v>
      </c>
      <c r="H1882" s="125"/>
      <c r="I1882" s="103"/>
      <c r="J1882" s="103"/>
      <c r="K1882" s="103"/>
      <c r="L1882" s="103"/>
      <c r="M1882" s="31" t="n">
        <v>27</v>
      </c>
      <c r="N1882" s="103"/>
      <c r="O1882" s="136"/>
    </row>
    <row r="1883" customFormat="false" ht="12" hidden="false" customHeight="true" outlineLevel="0" collapsed="false">
      <c r="A1883" s="1"/>
      <c r="B1883" s="103"/>
      <c r="C1883" s="103"/>
      <c r="D1883" s="103"/>
      <c r="E1883" s="103"/>
      <c r="F1883" s="103"/>
      <c r="G1883" s="103"/>
      <c r="H1883" s="103"/>
      <c r="I1883" s="103"/>
      <c r="J1883" s="103"/>
      <c r="K1883" s="103"/>
      <c r="L1883" s="103"/>
      <c r="M1883" s="31"/>
      <c r="N1883" s="103"/>
      <c r="O1883" s="136"/>
    </row>
    <row r="1884" customFormat="false" ht="12" hidden="false" customHeight="true" outlineLevel="0" collapsed="false">
      <c r="A1884" s="1"/>
      <c r="L1884" s="103"/>
      <c r="M1884" s="31"/>
      <c r="N1884" s="103"/>
      <c r="O1884" s="136"/>
    </row>
    <row r="1885" customFormat="false" ht="12" hidden="false" customHeight="true" outlineLevel="0" collapsed="false">
      <c r="A1885" s="1"/>
      <c r="E1885" s="103"/>
      <c r="F1885" s="103"/>
      <c r="G1885" s="103"/>
      <c r="H1885" s="103"/>
      <c r="J1885" s="29" t="s">
        <v>7258</v>
      </c>
      <c r="L1885" s="119"/>
      <c r="M1885" s="29" t="s">
        <v>7259</v>
      </c>
      <c r="N1885" s="169"/>
    </row>
    <row r="1886" customFormat="false" ht="12" hidden="false" customHeight="true" outlineLevel="0" collapsed="false">
      <c r="A1886" s="1"/>
      <c r="B1886" s="110" t="s">
        <v>7260</v>
      </c>
      <c r="C1886" s="98"/>
      <c r="D1886" s="98"/>
      <c r="E1886" s="98"/>
      <c r="F1886" s="110"/>
      <c r="G1886" s="110"/>
      <c r="H1886" s="110"/>
      <c r="I1886" s="110" t="s">
        <v>7261</v>
      </c>
      <c r="J1886" s="123" t="n">
        <v>19.7</v>
      </c>
      <c r="K1886" s="123"/>
      <c r="L1886" s="98"/>
      <c r="M1886" s="122" t="n">
        <v>27.04</v>
      </c>
      <c r="N1886" s="122"/>
      <c r="O1886" s="122"/>
      <c r="R1886" s="371"/>
    </row>
    <row r="1887" customFormat="false" ht="12" hidden="false" customHeight="true" outlineLevel="0" collapsed="false">
      <c r="A1887" s="1"/>
      <c r="B1887" s="112" t="s">
        <v>7262</v>
      </c>
      <c r="C1887" s="101"/>
      <c r="D1887" s="101"/>
      <c r="E1887" s="101"/>
      <c r="F1887" s="112"/>
      <c r="G1887" s="112"/>
      <c r="H1887" s="112"/>
      <c r="I1887" s="112" t="s">
        <v>7261</v>
      </c>
      <c r="J1887" s="113" t="n">
        <v>17.19</v>
      </c>
      <c r="K1887" s="113"/>
      <c r="L1887" s="101"/>
      <c r="M1887" s="113" t="n">
        <v>22.17</v>
      </c>
      <c r="N1887" s="113"/>
      <c r="O1887" s="113"/>
      <c r="Q1887" s="121"/>
    </row>
    <row r="1888" customFormat="false" ht="12" hidden="false" customHeight="true" outlineLevel="0" collapsed="false">
      <c r="A1888" s="1"/>
      <c r="B1888" s="112" t="s">
        <v>7263</v>
      </c>
      <c r="C1888" s="101"/>
      <c r="D1888" s="101"/>
      <c r="E1888" s="101"/>
      <c r="F1888" s="112"/>
      <c r="G1888" s="112"/>
      <c r="H1888" s="112"/>
      <c r="I1888" s="112" t="s">
        <v>7261</v>
      </c>
      <c r="J1888" s="113" t="n">
        <v>18.92</v>
      </c>
      <c r="K1888" s="113"/>
      <c r="L1888" s="101"/>
      <c r="M1888" s="113" t="n">
        <v>24.43</v>
      </c>
      <c r="N1888" s="113"/>
      <c r="O1888" s="113"/>
    </row>
    <row r="1889" customFormat="false" ht="12" hidden="false" customHeight="true" outlineLevel="0" collapsed="false">
      <c r="A1889" s="1"/>
      <c r="B1889" s="112" t="s">
        <v>7264</v>
      </c>
      <c r="C1889" s="101"/>
      <c r="D1889" s="101"/>
      <c r="E1889" s="101"/>
      <c r="F1889" s="112"/>
      <c r="G1889" s="112"/>
      <c r="H1889" s="112"/>
      <c r="I1889" s="112" t="s">
        <v>7261</v>
      </c>
      <c r="J1889" s="113" t="n">
        <v>24.76</v>
      </c>
      <c r="K1889" s="113"/>
      <c r="L1889" s="101"/>
      <c r="M1889" s="113" t="n">
        <v>29.72</v>
      </c>
      <c r="N1889" s="113"/>
      <c r="O1889" s="113"/>
    </row>
    <row r="1890" customFormat="false" ht="12" hidden="false" customHeight="true" outlineLevel="0" collapsed="false">
      <c r="A1890" s="1"/>
      <c r="B1890" s="112" t="s">
        <v>7265</v>
      </c>
      <c r="C1890" s="101"/>
      <c r="D1890" s="101"/>
      <c r="E1890" s="101"/>
      <c r="F1890" s="112"/>
      <c r="G1890" s="112"/>
      <c r="H1890" s="112"/>
      <c r="I1890" s="112" t="s">
        <v>7261</v>
      </c>
      <c r="J1890" s="113" t="n">
        <v>17.11</v>
      </c>
      <c r="K1890" s="113"/>
      <c r="L1890" s="101"/>
      <c r="M1890" s="120" t="n">
        <v>22.06</v>
      </c>
      <c r="N1890" s="120"/>
      <c r="O1890" s="120"/>
    </row>
    <row r="1891" customFormat="false" ht="12" hidden="false" customHeight="true" outlineLevel="0" collapsed="false">
      <c r="A1891" s="1"/>
      <c r="B1891" s="112" t="s">
        <v>7266</v>
      </c>
      <c r="C1891" s="101"/>
      <c r="D1891" s="101"/>
      <c r="E1891" s="101"/>
      <c r="F1891" s="112"/>
      <c r="G1891" s="112"/>
      <c r="H1891" s="112"/>
      <c r="I1891" s="112" t="s">
        <v>7261</v>
      </c>
      <c r="J1891" s="113" t="n">
        <v>23.94</v>
      </c>
      <c r="K1891" s="113"/>
      <c r="L1891" s="101"/>
      <c r="M1891" s="113" t="n">
        <v>28.89</v>
      </c>
      <c r="N1891" s="113"/>
      <c r="O1891" s="113"/>
    </row>
    <row r="1892" customFormat="false" ht="12" hidden="false" customHeight="true" outlineLevel="0" collapsed="false">
      <c r="A1892" s="1"/>
      <c r="B1892" s="112" t="s">
        <v>7267</v>
      </c>
      <c r="C1892" s="101"/>
      <c r="D1892" s="101"/>
      <c r="E1892" s="101"/>
      <c r="F1892" s="112"/>
      <c r="G1892" s="112"/>
      <c r="H1892" s="112"/>
      <c r="I1892" s="112" t="s">
        <v>7261</v>
      </c>
      <c r="J1892" s="113" t="n">
        <v>28.99</v>
      </c>
      <c r="K1892" s="113"/>
      <c r="L1892" s="101"/>
      <c r="M1892" s="113" t="n">
        <v>33.96</v>
      </c>
      <c r="N1892" s="113"/>
      <c r="O1892" s="113"/>
      <c r="Q1892" s="91" t="n">
        <f aca="false">SUM(Q1890:Q1891)</f>
        <v>0</v>
      </c>
    </row>
    <row r="1893" customFormat="false" ht="12" hidden="false" customHeight="true" outlineLevel="0" collapsed="false">
      <c r="A1893" s="1"/>
      <c r="B1893" s="112" t="s">
        <v>7268</v>
      </c>
      <c r="C1893" s="101"/>
      <c r="D1893" s="101"/>
      <c r="E1893" s="101"/>
      <c r="F1893" s="112"/>
      <c r="G1893" s="112"/>
      <c r="H1893" s="112"/>
      <c r="I1893" s="112" t="s">
        <v>7261</v>
      </c>
      <c r="J1893" s="113" t="n">
        <v>33.51</v>
      </c>
      <c r="K1893" s="113"/>
      <c r="L1893" s="101"/>
      <c r="M1893" s="113" t="n">
        <v>41.33</v>
      </c>
      <c r="N1893" s="113"/>
      <c r="O1893" s="113"/>
    </row>
    <row r="1894" customFormat="false" ht="12" hidden="false" customHeight="true" outlineLevel="0" collapsed="false">
      <c r="A1894" s="1"/>
      <c r="B1894" s="112" t="s">
        <v>7269</v>
      </c>
      <c r="C1894" s="101"/>
      <c r="D1894" s="101"/>
      <c r="E1894" s="101"/>
      <c r="F1894" s="112"/>
      <c r="G1894" s="112"/>
      <c r="H1894" s="112"/>
      <c r="I1894" s="112" t="s">
        <v>7261</v>
      </c>
      <c r="J1894" s="113" t="n">
        <v>33.81</v>
      </c>
      <c r="K1894" s="113"/>
      <c r="L1894" s="101"/>
      <c r="M1894" s="120" t="n">
        <v>41.62</v>
      </c>
      <c r="N1894" s="120"/>
      <c r="O1894" s="120"/>
    </row>
    <row r="1895" customFormat="false" ht="12" hidden="false" customHeight="true" outlineLevel="0" collapsed="false">
      <c r="A1895" s="1"/>
      <c r="B1895" s="112" t="s">
        <v>7270</v>
      </c>
      <c r="C1895" s="101"/>
      <c r="D1895" s="101"/>
      <c r="E1895" s="101"/>
      <c r="F1895" s="112"/>
      <c r="G1895" s="112"/>
      <c r="H1895" s="112"/>
      <c r="I1895" s="112"/>
      <c r="J1895" s="101"/>
      <c r="K1895" s="112"/>
      <c r="L1895" s="112"/>
      <c r="M1895" s="141"/>
      <c r="N1895" s="112"/>
      <c r="O1895" s="142"/>
    </row>
    <row r="1896" customFormat="false" ht="12" hidden="false" customHeight="true" outlineLevel="0" collapsed="false">
      <c r="A1896" s="1"/>
      <c r="B1896" s="112" t="s">
        <v>7271</v>
      </c>
      <c r="C1896" s="101"/>
      <c r="D1896" s="101"/>
      <c r="E1896" s="101"/>
      <c r="F1896" s="112"/>
      <c r="G1896" s="112"/>
      <c r="H1896" s="112"/>
      <c r="I1896" s="112" t="s">
        <v>7261</v>
      </c>
      <c r="J1896" s="120" t="n">
        <v>77.23</v>
      </c>
      <c r="K1896" s="120"/>
      <c r="L1896" s="101"/>
      <c r="M1896" s="120" t="n">
        <v>85.09</v>
      </c>
      <c r="N1896" s="120"/>
      <c r="O1896" s="120"/>
    </row>
    <row r="1897" customFormat="false" ht="12" hidden="false" customHeight="true" outlineLevel="0" collapsed="false">
      <c r="A1897" s="1"/>
      <c r="B1897" s="112" t="s">
        <v>7272</v>
      </c>
      <c r="C1897" s="101"/>
      <c r="D1897" s="101"/>
      <c r="E1897" s="101"/>
      <c r="F1897" s="112"/>
      <c r="G1897" s="112"/>
      <c r="H1897" s="112"/>
      <c r="I1897" s="112" t="s">
        <v>7261</v>
      </c>
      <c r="J1897" s="120" t="n">
        <v>62.9</v>
      </c>
      <c r="K1897" s="120"/>
      <c r="L1897" s="101"/>
      <c r="M1897" s="113" t="n">
        <v>70.74</v>
      </c>
      <c r="N1897" s="113"/>
      <c r="O1897" s="113"/>
    </row>
    <row r="1898" customFormat="false" ht="12" hidden="false" customHeight="true" outlineLevel="0" collapsed="false">
      <c r="A1898" s="1"/>
      <c r="B1898" s="112" t="s">
        <v>7273</v>
      </c>
      <c r="C1898" s="101"/>
      <c r="D1898" s="101"/>
      <c r="E1898" s="101"/>
      <c r="F1898" s="112"/>
      <c r="G1898" s="112"/>
      <c r="H1898" s="112"/>
      <c r="I1898" s="112" t="s">
        <v>7261</v>
      </c>
      <c r="J1898" s="113" t="n">
        <v>36.07</v>
      </c>
      <c r="K1898" s="113"/>
      <c r="L1898" s="101"/>
      <c r="M1898" s="113" t="n">
        <v>43.89</v>
      </c>
      <c r="N1898" s="113"/>
      <c r="O1898" s="113"/>
    </row>
    <row r="1899" customFormat="false" ht="12" hidden="false" customHeight="true" outlineLevel="0" collapsed="false">
      <c r="A1899" s="1"/>
      <c r="B1899" s="112" t="s">
        <v>7274</v>
      </c>
      <c r="C1899" s="101"/>
      <c r="D1899" s="101"/>
      <c r="E1899" s="101"/>
      <c r="F1899" s="112"/>
      <c r="G1899" s="112"/>
      <c r="H1899" s="112"/>
      <c r="I1899" s="112" t="s">
        <v>7261</v>
      </c>
      <c r="J1899" s="113" t="n">
        <v>28.07</v>
      </c>
      <c r="K1899" s="113"/>
      <c r="L1899" s="101"/>
      <c r="M1899" s="113" t="n">
        <v>35.88</v>
      </c>
      <c r="N1899" s="113"/>
      <c r="O1899" s="113"/>
    </row>
    <row r="1900" customFormat="false" ht="12" hidden="false" customHeight="true" outlineLevel="0" collapsed="false">
      <c r="A1900" s="1"/>
      <c r="B1900" s="112" t="s">
        <v>7275</v>
      </c>
      <c r="C1900" s="101"/>
      <c r="D1900" s="101"/>
      <c r="E1900" s="101"/>
      <c r="F1900" s="112"/>
      <c r="G1900" s="112"/>
      <c r="H1900" s="112"/>
      <c r="I1900" s="112" t="s">
        <v>7261</v>
      </c>
      <c r="J1900" s="113" t="n">
        <v>24.83</v>
      </c>
      <c r="K1900" s="113"/>
      <c r="L1900" s="101"/>
      <c r="M1900" s="113" t="n">
        <v>30.66</v>
      </c>
      <c r="N1900" s="113"/>
      <c r="O1900" s="113"/>
    </row>
    <row r="1901" customFormat="false" ht="12" hidden="false" customHeight="true" outlineLevel="0" collapsed="false">
      <c r="A1901" s="1"/>
      <c r="B1901" s="112" t="s">
        <v>7276</v>
      </c>
      <c r="C1901" s="101"/>
      <c r="D1901" s="101"/>
      <c r="E1901" s="101"/>
      <c r="F1901" s="112"/>
      <c r="G1901" s="112"/>
      <c r="H1901" s="112"/>
      <c r="I1901" s="112" t="s">
        <v>7261</v>
      </c>
      <c r="J1901" s="113" t="n">
        <v>34.66</v>
      </c>
      <c r="K1901" s="113"/>
      <c r="L1901" s="101"/>
      <c r="M1901" s="113" t="n">
        <v>40.73</v>
      </c>
      <c r="N1901" s="113"/>
      <c r="O1901" s="113"/>
    </row>
    <row r="1902" customFormat="false" ht="12" hidden="false" customHeight="true" outlineLevel="0" collapsed="false">
      <c r="A1902" s="1"/>
      <c r="B1902" s="112" t="s">
        <v>7277</v>
      </c>
      <c r="C1902" s="101"/>
      <c r="D1902" s="101"/>
      <c r="E1902" s="101"/>
      <c r="F1902" s="112"/>
      <c r="G1902" s="112"/>
      <c r="H1902" s="112"/>
      <c r="I1902" s="112" t="s">
        <v>7261</v>
      </c>
      <c r="J1902" s="120" t="n">
        <v>20.9</v>
      </c>
      <c r="K1902" s="120"/>
      <c r="L1902" s="101"/>
      <c r="M1902" s="113" t="n">
        <v>28.22</v>
      </c>
      <c r="N1902" s="113"/>
      <c r="O1902" s="113"/>
    </row>
    <row r="1903" customFormat="false" ht="12" hidden="false" customHeight="true" outlineLevel="0" collapsed="false">
      <c r="A1903" s="1"/>
      <c r="B1903" s="112" t="s">
        <v>7278</v>
      </c>
      <c r="C1903" s="101"/>
      <c r="D1903" s="101"/>
      <c r="E1903" s="101"/>
      <c r="F1903" s="112"/>
      <c r="G1903" s="112"/>
      <c r="H1903" s="112"/>
      <c r="I1903" s="112" t="s">
        <v>7261</v>
      </c>
      <c r="J1903" s="113" t="n">
        <v>25.29</v>
      </c>
      <c r="K1903" s="113"/>
      <c r="L1903" s="101"/>
      <c r="M1903" s="113" t="n">
        <v>30.24</v>
      </c>
      <c r="N1903" s="113"/>
      <c r="O1903" s="113"/>
    </row>
    <row r="1904" customFormat="false" ht="12" hidden="false" customHeight="true" outlineLevel="0" collapsed="false">
      <c r="A1904" s="1"/>
      <c r="B1904" s="112" t="s">
        <v>7279</v>
      </c>
      <c r="C1904" s="101"/>
      <c r="D1904" s="101"/>
      <c r="E1904" s="101"/>
      <c r="F1904" s="112"/>
      <c r="G1904" s="112"/>
      <c r="H1904" s="112"/>
      <c r="I1904" s="112" t="s">
        <v>7261</v>
      </c>
      <c r="J1904" s="113" t="n">
        <v>33.27</v>
      </c>
      <c r="K1904" s="113"/>
      <c r="L1904" s="101"/>
      <c r="M1904" s="113" t="n">
        <v>38.25</v>
      </c>
      <c r="N1904" s="113"/>
      <c r="O1904" s="113"/>
    </row>
    <row r="1905" customFormat="false" ht="12" hidden="false" customHeight="true" outlineLevel="0" collapsed="false">
      <c r="A1905" s="1"/>
      <c r="B1905" s="150" t="s">
        <v>7280</v>
      </c>
      <c r="C1905" s="150"/>
      <c r="D1905" s="150"/>
      <c r="E1905" s="150"/>
      <c r="F1905" s="150"/>
      <c r="G1905" s="150"/>
      <c r="H1905" s="150"/>
      <c r="I1905" s="150"/>
      <c r="J1905" s="150"/>
      <c r="K1905" s="150"/>
      <c r="L1905" s="150"/>
      <c r="M1905" s="160"/>
      <c r="N1905" s="150"/>
      <c r="O1905" s="161"/>
    </row>
    <row r="1906" customFormat="false" ht="12" hidden="false" customHeight="true" outlineLevel="0" collapsed="false">
      <c r="A1906" s="130"/>
      <c r="B1906" s="130"/>
      <c r="C1906" s="130"/>
      <c r="D1906" s="130"/>
      <c r="E1906" s="130"/>
      <c r="F1906" s="130"/>
      <c r="G1906" s="130"/>
      <c r="H1906" s="130"/>
      <c r="I1906" s="130"/>
      <c r="J1906" s="130"/>
      <c r="K1906" s="130"/>
      <c r="L1906" s="130"/>
      <c r="M1906" s="130"/>
      <c r="N1906" s="130"/>
      <c r="O1906" s="130"/>
    </row>
    <row r="1907" customFormat="false" ht="12" hidden="false" customHeight="true" outlineLevel="0" collapsed="false">
      <c r="A1907" s="2" t="s">
        <v>7281</v>
      </c>
      <c r="B1907" s="103"/>
      <c r="C1907" s="103"/>
      <c r="D1907" s="103"/>
      <c r="E1907" s="103"/>
      <c r="F1907" s="103"/>
      <c r="G1907" s="103"/>
      <c r="H1907" s="103"/>
      <c r="I1907" s="103"/>
      <c r="J1907" s="103"/>
      <c r="K1907" s="103"/>
      <c r="L1907" s="103"/>
      <c r="M1907" s="31"/>
      <c r="N1907" s="103"/>
      <c r="O1907" s="136"/>
    </row>
    <row r="1908" customFormat="false" ht="12" hidden="false" customHeight="true" outlineLevel="0" collapsed="false">
      <c r="A1908" s="1"/>
      <c r="B1908" s="110" t="s">
        <v>873</v>
      </c>
      <c r="C1908" s="110"/>
      <c r="D1908" s="110"/>
      <c r="E1908" s="110"/>
      <c r="F1908" s="110"/>
      <c r="G1908" s="110"/>
      <c r="H1908" s="110"/>
      <c r="I1908" s="110"/>
      <c r="J1908" s="110"/>
      <c r="K1908" s="110"/>
      <c r="L1908" s="110"/>
      <c r="M1908" s="134"/>
      <c r="N1908" s="110"/>
      <c r="O1908" s="135"/>
    </row>
    <row r="1909" customFormat="false" ht="12" hidden="false" customHeight="true" outlineLevel="0" collapsed="false">
      <c r="A1909" s="1"/>
      <c r="B1909" s="112" t="s">
        <v>888</v>
      </c>
      <c r="C1909" s="112"/>
      <c r="D1909" s="112"/>
      <c r="E1909" s="112"/>
      <c r="F1909" s="112"/>
      <c r="G1909" s="112"/>
      <c r="H1909" s="112"/>
      <c r="I1909" s="112"/>
      <c r="J1909" s="112"/>
      <c r="K1909" s="112"/>
      <c r="L1909" s="112"/>
      <c r="M1909" s="141"/>
      <c r="N1909" s="112"/>
      <c r="O1909" s="142"/>
    </row>
    <row r="1910" customFormat="false" ht="12" hidden="false" customHeight="true" outlineLevel="0" collapsed="false">
      <c r="A1910" s="1"/>
      <c r="B1910" s="112" t="s">
        <v>889</v>
      </c>
      <c r="C1910" s="112"/>
      <c r="D1910" s="112"/>
      <c r="E1910" s="112"/>
      <c r="F1910" s="112"/>
      <c r="G1910" s="112"/>
      <c r="H1910" s="112"/>
      <c r="I1910" s="112"/>
      <c r="J1910" s="112"/>
      <c r="K1910" s="112"/>
      <c r="L1910" s="112"/>
      <c r="M1910" s="141"/>
      <c r="N1910" s="112"/>
      <c r="O1910" s="142"/>
    </row>
    <row r="1911" customFormat="false" ht="12" hidden="false" customHeight="true" outlineLevel="0" collapsed="false">
      <c r="A1911" s="1"/>
      <c r="B1911" s="112" t="s">
        <v>1274</v>
      </c>
      <c r="C1911" s="112"/>
      <c r="D1911" s="112"/>
      <c r="E1911" s="112"/>
      <c r="F1911" s="112"/>
      <c r="G1911" s="112"/>
      <c r="H1911" s="112"/>
      <c r="I1911" s="112"/>
      <c r="J1911" s="112"/>
      <c r="K1911" s="112"/>
      <c r="L1911" s="112"/>
      <c r="M1911" s="141"/>
      <c r="N1911" s="112"/>
      <c r="O1911" s="142"/>
    </row>
    <row r="1912" customFormat="false" ht="12" hidden="false" customHeight="true" outlineLevel="0" collapsed="false">
      <c r="A1912" s="1"/>
      <c r="B1912" s="112" t="s">
        <v>860</v>
      </c>
      <c r="C1912" s="112"/>
      <c r="D1912" s="112"/>
      <c r="E1912" s="112"/>
      <c r="F1912" s="112"/>
      <c r="G1912" s="112"/>
      <c r="H1912" s="112"/>
      <c r="I1912" s="112"/>
      <c r="J1912" s="112"/>
      <c r="K1912" s="112"/>
      <c r="L1912" s="112"/>
      <c r="M1912" s="141"/>
      <c r="N1912" s="112"/>
      <c r="O1912" s="142"/>
    </row>
    <row r="1913" customFormat="false" ht="12" hidden="false" customHeight="true" outlineLevel="0" collapsed="false">
      <c r="A1913" s="1"/>
      <c r="B1913" s="112" t="s">
        <v>1537</v>
      </c>
      <c r="C1913" s="112"/>
      <c r="D1913" s="112"/>
      <c r="E1913" s="112"/>
      <c r="F1913" s="112"/>
      <c r="G1913" s="112"/>
      <c r="H1913" s="112"/>
      <c r="I1913" s="112"/>
      <c r="J1913" s="112"/>
      <c r="K1913" s="112"/>
      <c r="L1913" s="112"/>
      <c r="M1913" s="141"/>
      <c r="N1913" s="112"/>
      <c r="O1913" s="142"/>
    </row>
    <row r="1914" customFormat="false" ht="12" hidden="false" customHeight="true" outlineLevel="0" collapsed="false">
      <c r="A1914" s="1"/>
      <c r="B1914" s="112" t="s">
        <v>937</v>
      </c>
      <c r="C1914" s="112"/>
      <c r="D1914" s="112"/>
      <c r="E1914" s="112"/>
      <c r="F1914" s="112"/>
      <c r="G1914" s="112"/>
      <c r="H1914" s="112"/>
      <c r="I1914" s="112"/>
      <c r="J1914" s="112"/>
      <c r="K1914" s="112"/>
      <c r="L1914" s="112"/>
      <c r="M1914" s="141"/>
      <c r="N1914" s="112"/>
      <c r="O1914" s="142"/>
    </row>
    <row r="1915" customFormat="false" ht="12" hidden="false" customHeight="true" outlineLevel="0" collapsed="false">
      <c r="A1915" s="1"/>
      <c r="B1915" s="112" t="s">
        <v>6605</v>
      </c>
      <c r="C1915" s="112"/>
      <c r="D1915" s="112"/>
      <c r="E1915" s="112"/>
      <c r="F1915" s="112"/>
      <c r="G1915" s="112"/>
      <c r="H1915" s="112"/>
      <c r="I1915" s="112"/>
      <c r="J1915" s="112"/>
      <c r="K1915" s="112"/>
      <c r="L1915" s="112"/>
      <c r="M1915" s="141"/>
      <c r="N1915" s="112"/>
      <c r="O1915" s="142"/>
    </row>
    <row r="1916" customFormat="false" ht="12" hidden="false" customHeight="true" outlineLevel="0" collapsed="false">
      <c r="A1916" s="1"/>
      <c r="B1916" s="112" t="s">
        <v>1279</v>
      </c>
      <c r="C1916" s="112"/>
      <c r="D1916" s="112"/>
      <c r="E1916" s="112"/>
      <c r="F1916" s="112"/>
      <c r="G1916" s="112"/>
      <c r="H1916" s="112"/>
      <c r="I1916" s="112"/>
      <c r="J1916" s="112"/>
      <c r="K1916" s="112"/>
      <c r="L1916" s="112"/>
      <c r="M1916" s="141"/>
      <c r="N1916" s="112"/>
      <c r="O1916" s="142"/>
    </row>
    <row r="1917" customFormat="false" ht="12" hidden="false" customHeight="true" outlineLevel="0" collapsed="false">
      <c r="A1917" s="1"/>
      <c r="B1917" s="112" t="s">
        <v>7282</v>
      </c>
      <c r="C1917" s="112"/>
      <c r="D1917" s="112"/>
      <c r="E1917" s="112"/>
      <c r="F1917" s="112"/>
      <c r="G1917" s="112"/>
      <c r="H1917" s="112"/>
      <c r="I1917" s="112"/>
      <c r="J1917" s="112"/>
      <c r="K1917" s="112"/>
      <c r="L1917" s="112"/>
      <c r="M1917" s="141"/>
      <c r="N1917" s="112"/>
      <c r="O1917" s="142"/>
    </row>
    <row r="1918" customFormat="false" ht="12" hidden="false" customHeight="true" outlineLevel="0" collapsed="false">
      <c r="A1918" s="1"/>
      <c r="B1918" s="112" t="s">
        <v>7283</v>
      </c>
      <c r="C1918" s="112"/>
      <c r="D1918" s="112"/>
      <c r="E1918" s="112"/>
      <c r="F1918" s="112"/>
      <c r="G1918" s="112"/>
      <c r="H1918" s="112"/>
      <c r="I1918" s="112"/>
      <c r="J1918" s="112"/>
      <c r="K1918" s="112"/>
      <c r="L1918" s="112"/>
      <c r="M1918" s="141"/>
      <c r="N1918" s="112"/>
      <c r="O1918" s="142"/>
    </row>
    <row r="1919" customFormat="false" ht="12" hidden="false" customHeight="true" outlineLevel="0" collapsed="false">
      <c r="A1919" s="1"/>
      <c r="B1919" s="112" t="s">
        <v>6606</v>
      </c>
      <c r="C1919" s="112"/>
      <c r="D1919" s="112"/>
      <c r="E1919" s="112"/>
      <c r="F1919" s="112"/>
      <c r="G1919" s="112"/>
      <c r="H1919" s="112"/>
      <c r="I1919" s="112"/>
      <c r="J1919" s="112"/>
      <c r="K1919" s="112"/>
      <c r="L1919" s="112"/>
      <c r="M1919" s="141"/>
      <c r="N1919" s="112"/>
      <c r="O1919" s="142"/>
    </row>
    <row r="1920" customFormat="false" ht="12" hidden="false" customHeight="true" outlineLevel="0" collapsed="false">
      <c r="A1920" s="1"/>
      <c r="B1920" s="112" t="s">
        <v>6607</v>
      </c>
      <c r="C1920" s="112"/>
      <c r="D1920" s="112"/>
      <c r="E1920" s="112"/>
      <c r="F1920" s="112"/>
      <c r="G1920" s="112"/>
      <c r="H1920" s="112"/>
      <c r="I1920" s="112"/>
      <c r="J1920" s="112"/>
      <c r="K1920" s="112"/>
      <c r="L1920" s="112"/>
      <c r="M1920" s="141"/>
      <c r="N1920" s="112"/>
      <c r="O1920" s="142"/>
    </row>
    <row r="1921" customFormat="false" ht="12" hidden="false" customHeight="true" outlineLevel="0" collapsed="false">
      <c r="A1921" s="1"/>
      <c r="B1921" s="112" t="s">
        <v>6608</v>
      </c>
      <c r="C1921" s="112"/>
      <c r="D1921" s="112"/>
      <c r="E1921" s="112"/>
      <c r="F1921" s="112"/>
      <c r="G1921" s="112"/>
      <c r="H1921" s="112"/>
      <c r="I1921" s="112"/>
      <c r="J1921" s="112"/>
      <c r="K1921" s="112"/>
      <c r="L1921" s="112"/>
      <c r="M1921" s="141"/>
      <c r="N1921" s="112"/>
      <c r="O1921" s="142"/>
    </row>
    <row r="1922" customFormat="false" ht="12" hidden="false" customHeight="true" outlineLevel="0" collapsed="false">
      <c r="A1922" s="1"/>
      <c r="B1922" s="112" t="s">
        <v>1404</v>
      </c>
      <c r="C1922" s="112"/>
      <c r="D1922" s="112"/>
      <c r="E1922" s="112"/>
      <c r="F1922" s="112"/>
      <c r="G1922" s="112"/>
      <c r="H1922" s="112"/>
      <c r="I1922" s="112"/>
      <c r="J1922" s="112"/>
      <c r="K1922" s="112"/>
      <c r="L1922" s="112"/>
      <c r="M1922" s="141"/>
      <c r="N1922" s="112"/>
      <c r="O1922" s="142"/>
    </row>
    <row r="1923" customFormat="false" ht="12" hidden="false" customHeight="true" outlineLevel="0" collapsed="false">
      <c r="A1923" s="1"/>
      <c r="B1923" s="112" t="s">
        <v>1405</v>
      </c>
      <c r="C1923" s="112"/>
      <c r="D1923" s="112"/>
      <c r="E1923" s="112"/>
      <c r="F1923" s="112"/>
      <c r="G1923" s="112"/>
      <c r="H1923" s="112"/>
      <c r="I1923" s="112"/>
      <c r="J1923" s="112"/>
      <c r="K1923" s="112"/>
      <c r="L1923" s="112"/>
      <c r="M1923" s="141"/>
      <c r="N1923" s="112"/>
      <c r="O1923" s="142"/>
    </row>
    <row r="1924" customFormat="false" ht="12" hidden="false" customHeight="true" outlineLevel="0" collapsed="false">
      <c r="A1924" s="1"/>
      <c r="B1924" s="112" t="s">
        <v>1406</v>
      </c>
      <c r="C1924" s="112"/>
      <c r="D1924" s="112"/>
      <c r="E1924" s="112"/>
      <c r="F1924" s="112"/>
      <c r="G1924" s="112"/>
      <c r="H1924" s="112"/>
      <c r="I1924" s="112"/>
      <c r="J1924" s="112"/>
      <c r="K1924" s="112"/>
      <c r="L1924" s="112"/>
      <c r="M1924" s="141"/>
      <c r="N1924" s="112"/>
      <c r="O1924" s="142"/>
    </row>
    <row r="1925" customFormat="false" ht="12" hidden="false" customHeight="true" outlineLevel="0" collapsed="false">
      <c r="A1925" s="1"/>
      <c r="B1925" s="112" t="s">
        <v>1407</v>
      </c>
      <c r="C1925" s="112"/>
      <c r="D1925" s="112"/>
      <c r="E1925" s="112"/>
      <c r="F1925" s="112"/>
      <c r="G1925" s="112"/>
      <c r="H1925" s="112"/>
      <c r="I1925" s="112"/>
      <c r="J1925" s="112"/>
      <c r="K1925" s="112"/>
      <c r="L1925" s="112"/>
      <c r="M1925" s="141"/>
      <c r="N1925" s="112"/>
      <c r="O1925" s="142"/>
    </row>
    <row r="1926" customFormat="false" ht="12" hidden="false" customHeight="true" outlineLevel="0" collapsed="false">
      <c r="A1926" s="1"/>
      <c r="B1926" s="150" t="s">
        <v>1408</v>
      </c>
      <c r="C1926" s="150"/>
      <c r="D1926" s="150"/>
      <c r="E1926" s="150"/>
      <c r="F1926" s="150"/>
      <c r="G1926" s="150"/>
      <c r="H1926" s="150"/>
      <c r="I1926" s="150"/>
      <c r="J1926" s="150"/>
      <c r="K1926" s="150"/>
      <c r="L1926" s="150"/>
      <c r="M1926" s="160"/>
      <c r="N1926" s="150"/>
      <c r="O1926" s="161"/>
    </row>
    <row r="1927" customFormat="false" ht="12" hidden="false" customHeight="true" outlineLevel="0" collapsed="false">
      <c r="A1927" s="130"/>
      <c r="B1927" s="130"/>
      <c r="C1927" s="130"/>
      <c r="D1927" s="130"/>
      <c r="E1927" s="130"/>
      <c r="F1927" s="130"/>
      <c r="G1927" s="130"/>
      <c r="H1927" s="130"/>
      <c r="I1927" s="130"/>
      <c r="J1927" s="130"/>
      <c r="K1927" s="130"/>
      <c r="L1927" s="130"/>
      <c r="M1927" s="130"/>
      <c r="N1927" s="130"/>
      <c r="O1927" s="130"/>
    </row>
    <row r="1928" customFormat="false" ht="12" hidden="false" customHeight="true" outlineLevel="0" collapsed="false">
      <c r="A1928" s="2" t="s">
        <v>7284</v>
      </c>
      <c r="B1928" s="29" t="s">
        <v>7285</v>
      </c>
      <c r="C1928" s="29"/>
      <c r="D1928" s="29"/>
      <c r="E1928" s="29"/>
      <c r="F1928" s="29"/>
      <c r="G1928" s="29"/>
      <c r="H1928" s="29"/>
      <c r="I1928" s="29"/>
      <c r="J1928" s="29"/>
      <c r="K1928" s="29"/>
      <c r="L1928" s="29"/>
      <c r="M1928" s="31"/>
      <c r="N1928" s="103"/>
      <c r="O1928" s="136"/>
    </row>
    <row r="1929" customFormat="false" ht="12" hidden="false" customHeight="true" outlineLevel="0" collapsed="false">
      <c r="A1929" s="1"/>
      <c r="B1929" s="103" t="s">
        <v>7286</v>
      </c>
      <c r="C1929" s="103"/>
      <c r="D1929" s="103"/>
      <c r="E1929" s="103"/>
      <c r="F1929" s="103"/>
      <c r="G1929" s="103"/>
      <c r="H1929" s="103"/>
      <c r="I1929" s="103"/>
      <c r="J1929" s="103"/>
      <c r="K1929" s="103"/>
      <c r="L1929" s="103"/>
      <c r="M1929" s="31"/>
      <c r="N1929" s="103"/>
      <c r="O1929" s="136"/>
    </row>
    <row r="1930" customFormat="false" ht="12" hidden="false" customHeight="true" outlineLevel="0" collapsed="false">
      <c r="A1930" s="1"/>
      <c r="B1930" s="103" t="s">
        <v>7287</v>
      </c>
      <c r="C1930" s="103"/>
      <c r="D1930" s="103"/>
      <c r="E1930" s="103"/>
      <c r="F1930" s="103"/>
      <c r="G1930" s="103"/>
      <c r="H1930" s="103"/>
      <c r="I1930" s="103"/>
      <c r="J1930" s="103"/>
      <c r="K1930" s="103"/>
      <c r="L1930" s="103"/>
      <c r="M1930" s="31"/>
      <c r="N1930" s="103"/>
      <c r="O1930" s="136"/>
    </row>
    <row r="1931" customFormat="false" ht="12" hidden="false" customHeight="true" outlineLevel="0" collapsed="false">
      <c r="A1931" s="1"/>
      <c r="B1931" s="103" t="s">
        <v>7288</v>
      </c>
      <c r="C1931" s="103"/>
      <c r="D1931" s="103"/>
      <c r="E1931" s="103"/>
      <c r="F1931" s="103"/>
      <c r="G1931" s="103"/>
      <c r="H1931" s="103"/>
      <c r="I1931" s="103"/>
      <c r="J1931" s="103"/>
      <c r="K1931" s="103"/>
      <c r="L1931" s="103"/>
      <c r="M1931" s="31"/>
      <c r="N1931" s="103"/>
      <c r="O1931" s="136"/>
    </row>
    <row r="1932" customFormat="false" ht="12" hidden="false" customHeight="true" outlineLevel="0" collapsed="false">
      <c r="A1932" s="1"/>
      <c r="B1932" s="103" t="s">
        <v>7246</v>
      </c>
      <c r="C1932" s="103"/>
      <c r="D1932" s="103"/>
      <c r="E1932" s="103"/>
      <c r="F1932" s="103"/>
      <c r="G1932" s="103"/>
      <c r="H1932" s="103"/>
      <c r="I1932" s="103"/>
      <c r="J1932" s="103"/>
      <c r="K1932" s="103"/>
      <c r="L1932" s="103"/>
      <c r="M1932" s="31"/>
      <c r="N1932" s="103"/>
      <c r="O1932" s="136"/>
    </row>
    <row r="1933" customFormat="false" ht="12" hidden="false" customHeight="true" outlineLevel="0" collapsed="false">
      <c r="A1933" s="1"/>
      <c r="B1933" s="191" t="s">
        <v>7289</v>
      </c>
      <c r="C1933" s="103"/>
      <c r="D1933" s="103"/>
      <c r="E1933" s="103"/>
      <c r="F1933" s="103"/>
      <c r="G1933" s="103"/>
      <c r="H1933" s="103"/>
      <c r="I1933" s="103"/>
      <c r="J1933" s="103"/>
      <c r="K1933" s="103"/>
      <c r="L1933" s="103"/>
      <c r="M1933" s="31"/>
      <c r="N1933" s="103"/>
      <c r="O1933" s="136"/>
    </row>
    <row r="1934" customFormat="false" ht="12" hidden="false" customHeight="true" outlineLevel="0" collapsed="false">
      <c r="A1934" s="1"/>
      <c r="B1934" s="191" t="s">
        <v>7290</v>
      </c>
      <c r="C1934" s="103"/>
      <c r="D1934" s="103"/>
      <c r="E1934" s="103"/>
      <c r="F1934" s="103"/>
      <c r="G1934" s="103"/>
      <c r="H1934" s="103"/>
      <c r="I1934" s="103"/>
      <c r="J1934" s="103"/>
      <c r="K1934" s="103"/>
      <c r="L1934" s="103"/>
      <c r="M1934" s="31"/>
      <c r="N1934" s="103"/>
      <c r="O1934" s="136"/>
    </row>
    <row r="1935" customFormat="false" ht="12" hidden="false" customHeight="true" outlineLevel="0" collapsed="false">
      <c r="A1935" s="1"/>
      <c r="B1935" s="103" t="s">
        <v>7291</v>
      </c>
      <c r="C1935" s="103"/>
      <c r="D1935" s="103"/>
      <c r="E1935" s="103"/>
      <c r="F1935" s="103"/>
      <c r="G1935" s="103"/>
      <c r="H1935" s="103"/>
      <c r="I1935" s="103"/>
      <c r="J1935" s="103"/>
      <c r="K1935" s="103"/>
      <c r="L1935" s="103"/>
      <c r="M1935" s="31"/>
      <c r="N1935" s="103"/>
      <c r="O1935" s="136"/>
    </row>
    <row r="1936" customFormat="false" ht="12" hidden="false" customHeight="true" outlineLevel="0" collapsed="false">
      <c r="A1936" s="1"/>
      <c r="B1936" s="103" t="s">
        <v>7292</v>
      </c>
      <c r="C1936" s="103"/>
      <c r="D1936" s="103"/>
      <c r="E1936" s="103"/>
      <c r="F1936" s="103"/>
      <c r="G1936" s="103"/>
      <c r="H1936" s="103"/>
      <c r="I1936" s="103"/>
      <c r="J1936" s="103"/>
      <c r="K1936" s="103"/>
      <c r="L1936" s="103"/>
      <c r="M1936" s="31"/>
      <c r="N1936" s="103"/>
      <c r="O1936" s="136"/>
    </row>
    <row r="1937" customFormat="false" ht="12" hidden="false" customHeight="true" outlineLevel="0" collapsed="false">
      <c r="A1937" s="1"/>
      <c r="B1937" s="103" t="s">
        <v>7293</v>
      </c>
      <c r="C1937" s="103"/>
      <c r="D1937" s="103"/>
      <c r="E1937" s="103"/>
      <c r="F1937" s="103"/>
      <c r="G1937" s="103"/>
      <c r="H1937" s="103"/>
      <c r="I1937" s="103"/>
      <c r="J1937" s="103"/>
      <c r="K1937" s="103"/>
      <c r="L1937" s="103"/>
      <c r="M1937" s="31"/>
      <c r="N1937" s="103"/>
      <c r="O1937" s="136"/>
    </row>
    <row r="1938" customFormat="false" ht="12" hidden="false" customHeight="true" outlineLevel="0" collapsed="false">
      <c r="A1938" s="1"/>
      <c r="B1938" s="103" t="s">
        <v>7294</v>
      </c>
      <c r="C1938" s="103"/>
      <c r="D1938" s="103"/>
      <c r="E1938" s="103"/>
      <c r="F1938" s="103"/>
      <c r="G1938" s="103"/>
      <c r="H1938" s="103"/>
      <c r="I1938" s="103"/>
      <c r="J1938" s="103"/>
      <c r="K1938" s="103"/>
      <c r="L1938" s="103"/>
      <c r="M1938" s="31"/>
      <c r="N1938" s="103"/>
      <c r="O1938" s="136"/>
    </row>
    <row r="1939" customFormat="false" ht="12" hidden="false" customHeight="true" outlineLevel="0" collapsed="false">
      <c r="A1939" s="1"/>
      <c r="B1939" s="103" t="s">
        <v>7295</v>
      </c>
      <c r="C1939" s="103"/>
      <c r="D1939" s="103"/>
      <c r="E1939" s="103"/>
      <c r="F1939" s="103"/>
      <c r="G1939" s="103"/>
      <c r="H1939" s="103"/>
      <c r="I1939" s="103"/>
      <c r="J1939" s="103"/>
      <c r="K1939" s="103"/>
      <c r="L1939" s="103"/>
      <c r="M1939" s="31"/>
      <c r="N1939" s="103"/>
      <c r="O1939" s="136"/>
    </row>
    <row r="1940" customFormat="false" ht="12" hidden="false" customHeight="true" outlineLevel="0" collapsed="false">
      <c r="A1940" s="1"/>
      <c r="B1940" s="103" t="s">
        <v>7296</v>
      </c>
      <c r="C1940" s="103"/>
      <c r="D1940" s="103"/>
      <c r="E1940" s="103"/>
      <c r="F1940" s="103"/>
      <c r="G1940" s="103"/>
      <c r="H1940" s="103"/>
      <c r="I1940" s="103"/>
      <c r="J1940" s="103"/>
      <c r="K1940" s="103"/>
      <c r="L1940" s="103"/>
      <c r="M1940" s="31"/>
      <c r="N1940" s="103"/>
      <c r="O1940" s="136"/>
    </row>
    <row r="1941" customFormat="false" ht="12" hidden="false" customHeight="true" outlineLevel="0" collapsed="false">
      <c r="A1941" s="1"/>
      <c r="B1941" s="103" t="s">
        <v>7297</v>
      </c>
      <c r="C1941" s="103"/>
      <c r="D1941" s="103"/>
      <c r="E1941" s="103"/>
      <c r="F1941" s="103"/>
      <c r="G1941" s="103"/>
      <c r="H1941" s="103"/>
      <c r="I1941" s="103"/>
      <c r="J1941" s="103"/>
      <c r="K1941" s="103"/>
      <c r="L1941" s="103"/>
      <c r="M1941" s="31"/>
      <c r="N1941" s="103"/>
      <c r="O1941" s="136"/>
    </row>
    <row r="1942" customFormat="false" ht="12" hidden="false" customHeight="true" outlineLevel="0" collapsed="false">
      <c r="A1942" s="1"/>
      <c r="B1942" s="103" t="s">
        <v>7298</v>
      </c>
      <c r="E1942" s="103"/>
      <c r="F1942" s="103"/>
      <c r="G1942" s="103"/>
      <c r="H1942" s="103"/>
      <c r="I1942" s="103"/>
      <c r="J1942" s="29" t="s">
        <v>7258</v>
      </c>
      <c r="K1942" s="119"/>
      <c r="L1942" s="29"/>
      <c r="M1942" s="29" t="s">
        <v>7259</v>
      </c>
      <c r="N1942" s="103"/>
      <c r="O1942" s="136"/>
    </row>
    <row r="1943" customFormat="false" ht="12" hidden="false" customHeight="true" outlineLevel="0" collapsed="false">
      <c r="A1943" s="1"/>
      <c r="B1943" s="110" t="s">
        <v>7260</v>
      </c>
      <c r="C1943" s="98"/>
      <c r="D1943" s="98"/>
      <c r="E1943" s="98"/>
      <c r="F1943" s="110"/>
      <c r="G1943" s="110"/>
      <c r="H1943" s="110"/>
      <c r="I1943" s="110" t="s">
        <v>7261</v>
      </c>
      <c r="J1943" s="122" t="n">
        <v>20.22</v>
      </c>
      <c r="K1943" s="122"/>
      <c r="L1943" s="110"/>
      <c r="M1943" s="123" t="n">
        <v>27.46</v>
      </c>
      <c r="N1943" s="123"/>
      <c r="O1943" s="123"/>
      <c r="Q1943" s="121"/>
      <c r="R1943" s="371"/>
    </row>
    <row r="1944" customFormat="false" ht="12" hidden="false" customHeight="true" outlineLevel="0" collapsed="false">
      <c r="A1944" s="1"/>
      <c r="B1944" s="112" t="s">
        <v>7262</v>
      </c>
      <c r="C1944" s="101"/>
      <c r="D1944" s="101"/>
      <c r="E1944" s="101"/>
      <c r="F1944" s="112"/>
      <c r="G1944" s="112"/>
      <c r="H1944" s="112"/>
      <c r="I1944" s="112" t="s">
        <v>7261</v>
      </c>
      <c r="J1944" s="113" t="n">
        <v>27.67</v>
      </c>
      <c r="K1944" s="113"/>
      <c r="L1944" s="112"/>
      <c r="M1944" s="113" t="n">
        <v>32.53</v>
      </c>
      <c r="N1944" s="113"/>
      <c r="O1944" s="113"/>
    </row>
    <row r="1945" customFormat="false" ht="12" hidden="false" customHeight="true" outlineLevel="0" collapsed="false">
      <c r="A1945" s="1"/>
      <c r="B1945" s="112" t="s">
        <v>7263</v>
      </c>
      <c r="C1945" s="101"/>
      <c r="D1945" s="101"/>
      <c r="E1945" s="101"/>
      <c r="F1945" s="112"/>
      <c r="G1945" s="112"/>
      <c r="H1945" s="112"/>
      <c r="I1945" s="112" t="s">
        <v>7261</v>
      </c>
      <c r="J1945" s="113" t="n">
        <v>29.98</v>
      </c>
      <c r="K1945" s="113"/>
      <c r="L1945" s="112"/>
      <c r="M1945" s="113" t="n">
        <v>34.84</v>
      </c>
      <c r="N1945" s="113"/>
      <c r="O1945" s="113"/>
    </row>
    <row r="1946" customFormat="false" ht="12" hidden="false" customHeight="true" outlineLevel="0" collapsed="false">
      <c r="A1946" s="1"/>
      <c r="B1946" s="103"/>
      <c r="C1946" s="103"/>
      <c r="D1946" s="103"/>
      <c r="E1946" s="103"/>
      <c r="F1946" s="103"/>
      <c r="G1946" s="103"/>
      <c r="H1946" s="103"/>
      <c r="I1946" s="103"/>
      <c r="J1946" s="103"/>
      <c r="K1946" s="103"/>
      <c r="L1946" s="103"/>
      <c r="M1946" s="31"/>
      <c r="N1946" s="103"/>
      <c r="O1946" s="136"/>
    </row>
    <row r="1947" customFormat="false" ht="12" hidden="false" customHeight="true" outlineLevel="0" collapsed="false">
      <c r="A1947" s="1"/>
      <c r="B1947" s="103"/>
      <c r="C1947" s="103"/>
      <c r="D1947" s="103"/>
      <c r="E1947" s="103"/>
      <c r="F1947" s="103"/>
      <c r="G1947" s="103"/>
      <c r="H1947" s="103"/>
      <c r="I1947" s="103"/>
      <c r="J1947" s="103"/>
      <c r="K1947" s="103"/>
      <c r="L1947" s="103"/>
      <c r="M1947" s="31"/>
      <c r="N1947" s="103"/>
      <c r="O1947" s="136"/>
    </row>
    <row r="1948" customFormat="false" ht="12" hidden="false" customHeight="true" outlineLevel="0" collapsed="false">
      <c r="A1948" s="1"/>
      <c r="B1948" s="103"/>
      <c r="C1948" s="103"/>
      <c r="D1948" s="103"/>
      <c r="E1948" s="103"/>
      <c r="F1948" s="103"/>
      <c r="G1948" s="103"/>
      <c r="H1948" s="103"/>
      <c r="I1948" s="103"/>
      <c r="J1948" s="103"/>
      <c r="K1948" s="103"/>
      <c r="L1948" s="103"/>
      <c r="M1948" s="31"/>
      <c r="N1948" s="103"/>
      <c r="O1948" s="136"/>
    </row>
    <row r="1949" customFormat="false" ht="12" hidden="false" customHeight="true" outlineLevel="0" collapsed="false">
      <c r="A1949" s="1" t="s">
        <v>6296</v>
      </c>
      <c r="B1949" s="103"/>
      <c r="C1949" s="103"/>
      <c r="D1949" s="103"/>
      <c r="E1949" s="103"/>
      <c r="F1949" s="103"/>
      <c r="G1949" s="125" t="n">
        <v>39813</v>
      </c>
      <c r="H1949" s="125"/>
      <c r="I1949" s="103"/>
      <c r="J1949" s="103"/>
      <c r="K1949" s="103"/>
      <c r="L1949" s="103"/>
      <c r="M1949" s="31" t="n">
        <v>28</v>
      </c>
      <c r="N1949" s="103"/>
      <c r="O1949" s="136"/>
    </row>
    <row r="1950" customFormat="false" ht="12" hidden="false" customHeight="true" outlineLevel="0" collapsed="false">
      <c r="A1950" s="1"/>
      <c r="B1950" s="103"/>
      <c r="C1950" s="103"/>
      <c r="D1950" s="103"/>
      <c r="E1950" s="103"/>
      <c r="F1950" s="103"/>
      <c r="G1950" s="103"/>
      <c r="H1950" s="103"/>
      <c r="I1950" s="103"/>
      <c r="J1950" s="103"/>
      <c r="K1950" s="103"/>
      <c r="L1950" s="103"/>
      <c r="M1950" s="31"/>
      <c r="N1950" s="103"/>
      <c r="O1950" s="136"/>
    </row>
    <row r="1951" customFormat="false" ht="12" hidden="false" customHeight="true" outlineLevel="0" collapsed="false">
      <c r="A1951" s="1"/>
      <c r="B1951" s="103"/>
      <c r="C1951" s="103"/>
      <c r="D1951" s="103"/>
      <c r="E1951" s="103"/>
      <c r="F1951" s="103"/>
      <c r="G1951" s="103"/>
      <c r="H1951" s="103"/>
      <c r="I1951" s="103"/>
      <c r="J1951" s="103"/>
      <c r="K1951" s="103"/>
      <c r="L1951" s="103"/>
      <c r="M1951" s="31"/>
      <c r="N1951" s="103"/>
      <c r="O1951" s="136"/>
    </row>
    <row r="1952" customFormat="false" ht="12" hidden="false" customHeight="true" outlineLevel="0" collapsed="false">
      <c r="A1952" s="1"/>
      <c r="B1952" s="110" t="s">
        <v>7264</v>
      </c>
      <c r="C1952" s="98"/>
      <c r="D1952" s="98"/>
      <c r="E1952" s="98"/>
      <c r="F1952" s="110"/>
      <c r="G1952" s="110"/>
      <c r="H1952" s="110"/>
      <c r="I1952" s="110" t="s">
        <v>7261</v>
      </c>
      <c r="J1952" s="122" t="n">
        <v>35.04</v>
      </c>
      <c r="K1952" s="122"/>
      <c r="L1952" s="110"/>
      <c r="M1952" s="123" t="n">
        <v>39.9</v>
      </c>
      <c r="N1952" s="123"/>
      <c r="O1952" s="123"/>
    </row>
    <row r="1953" customFormat="false" ht="12" hidden="false" customHeight="true" outlineLevel="0" collapsed="false">
      <c r="A1953" s="1"/>
      <c r="B1953" s="112" t="s">
        <v>7265</v>
      </c>
      <c r="C1953" s="101"/>
      <c r="D1953" s="101"/>
      <c r="E1953" s="101"/>
      <c r="F1953" s="112"/>
      <c r="G1953" s="112"/>
      <c r="H1953" s="112"/>
      <c r="I1953" s="112" t="s">
        <v>7261</v>
      </c>
      <c r="J1953" s="113" t="n">
        <v>27.85</v>
      </c>
      <c r="K1953" s="113"/>
      <c r="L1953" s="112"/>
      <c r="M1953" s="113" t="n">
        <v>32.72</v>
      </c>
      <c r="N1953" s="113"/>
      <c r="O1953" s="113"/>
    </row>
    <row r="1954" customFormat="false" ht="12" hidden="false" customHeight="true" outlineLevel="0" collapsed="false">
      <c r="A1954" s="1"/>
      <c r="B1954" s="112" t="s">
        <v>7266</v>
      </c>
      <c r="C1954" s="101"/>
      <c r="D1954" s="101"/>
      <c r="E1954" s="101"/>
      <c r="F1954" s="112"/>
      <c r="G1954" s="112"/>
      <c r="H1954" s="112"/>
      <c r="I1954" s="112" t="s">
        <v>7261</v>
      </c>
      <c r="J1954" s="120" t="n">
        <v>32.31</v>
      </c>
      <c r="K1954" s="120"/>
      <c r="L1954" s="112"/>
      <c r="M1954" s="113" t="n">
        <v>37.18</v>
      </c>
      <c r="N1954" s="113"/>
      <c r="O1954" s="113"/>
    </row>
    <row r="1955" customFormat="false" ht="12" hidden="false" customHeight="true" outlineLevel="0" collapsed="false">
      <c r="A1955" s="1"/>
      <c r="B1955" s="112" t="s">
        <v>7267</v>
      </c>
      <c r="C1955" s="101"/>
      <c r="D1955" s="101"/>
      <c r="E1955" s="101"/>
      <c r="F1955" s="112"/>
      <c r="G1955" s="112"/>
      <c r="H1955" s="112"/>
      <c r="I1955" s="112" t="s">
        <v>7261</v>
      </c>
      <c r="J1955" s="120" t="n">
        <v>39.1</v>
      </c>
      <c r="K1955" s="120"/>
      <c r="L1955" s="112"/>
      <c r="M1955" s="113" t="n">
        <v>43.97</v>
      </c>
      <c r="N1955" s="113"/>
      <c r="O1955" s="113"/>
    </row>
    <row r="1956" customFormat="false" ht="12" hidden="false" customHeight="true" outlineLevel="0" collapsed="false">
      <c r="A1956" s="1"/>
      <c r="B1956" s="112" t="s">
        <v>7268</v>
      </c>
      <c r="C1956" s="101"/>
      <c r="D1956" s="101"/>
      <c r="E1956" s="101"/>
      <c r="F1956" s="112"/>
      <c r="G1956" s="112"/>
      <c r="H1956" s="112"/>
      <c r="I1956" s="112" t="s">
        <v>7261</v>
      </c>
      <c r="J1956" s="113" t="n">
        <v>43.14</v>
      </c>
      <c r="K1956" s="113"/>
      <c r="L1956" s="112"/>
      <c r="M1956" s="113" t="n">
        <v>50.84</v>
      </c>
      <c r="N1956" s="113"/>
      <c r="O1956" s="113"/>
    </row>
    <row r="1957" customFormat="false" ht="12" hidden="false" customHeight="true" outlineLevel="0" collapsed="false">
      <c r="A1957" s="1"/>
      <c r="B1957" s="112" t="s">
        <v>7269</v>
      </c>
      <c r="C1957" s="101"/>
      <c r="D1957" s="101"/>
      <c r="E1957" s="101"/>
      <c r="F1957" s="112"/>
      <c r="G1957" s="112"/>
      <c r="H1957" s="112"/>
      <c r="I1957" s="112" t="s">
        <v>7261</v>
      </c>
      <c r="J1957" s="113" t="n">
        <v>43.83</v>
      </c>
      <c r="K1957" s="113"/>
      <c r="L1957" s="101"/>
      <c r="M1957" s="113" t="n">
        <v>51.52</v>
      </c>
      <c r="N1957" s="113"/>
      <c r="O1957" s="113"/>
    </row>
    <row r="1958" customFormat="false" ht="12" hidden="false" customHeight="true" outlineLevel="0" collapsed="false">
      <c r="A1958" s="1"/>
      <c r="B1958" s="103" t="s">
        <v>7299</v>
      </c>
      <c r="F1958" s="103"/>
      <c r="G1958" s="103"/>
      <c r="H1958" s="103"/>
      <c r="I1958" s="103"/>
      <c r="J1958" s="103"/>
      <c r="L1958" s="103"/>
      <c r="M1958" s="103"/>
      <c r="N1958" s="103"/>
      <c r="O1958" s="136"/>
    </row>
    <row r="1959" customFormat="false" ht="12" hidden="false" customHeight="true" outlineLevel="0" collapsed="false">
      <c r="A1959" s="1"/>
      <c r="B1959" s="110" t="s">
        <v>7300</v>
      </c>
      <c r="C1959" s="98"/>
      <c r="D1959" s="98"/>
      <c r="E1959" s="98"/>
      <c r="F1959" s="110"/>
      <c r="G1959" s="110"/>
      <c r="H1959" s="110"/>
      <c r="I1959" s="110" t="s">
        <v>7261</v>
      </c>
      <c r="J1959" s="122" t="n">
        <v>93.74</v>
      </c>
      <c r="K1959" s="122"/>
      <c r="L1959" s="110"/>
      <c r="M1959" s="122" t="n">
        <v>101.33</v>
      </c>
      <c r="N1959" s="122"/>
      <c r="O1959" s="122"/>
    </row>
    <row r="1960" customFormat="false" ht="12" hidden="false" customHeight="true" outlineLevel="0" collapsed="false">
      <c r="A1960" s="1"/>
      <c r="B1960" s="112" t="s">
        <v>7301</v>
      </c>
      <c r="C1960" s="101"/>
      <c r="D1960" s="101"/>
      <c r="E1960" s="101"/>
      <c r="F1960" s="112"/>
      <c r="G1960" s="112"/>
      <c r="H1960" s="112"/>
      <c r="I1960" s="112" t="s">
        <v>7261</v>
      </c>
      <c r="J1960" s="113" t="n">
        <v>81.01</v>
      </c>
      <c r="K1960" s="113"/>
      <c r="L1960" s="112"/>
      <c r="M1960" s="113" t="n">
        <v>88.63</v>
      </c>
      <c r="N1960" s="113"/>
      <c r="O1960" s="113"/>
    </row>
    <row r="1961" customFormat="false" ht="12" hidden="false" customHeight="true" outlineLevel="0" collapsed="false">
      <c r="A1961" s="1"/>
      <c r="B1961" s="112" t="s">
        <v>7302</v>
      </c>
      <c r="C1961" s="101"/>
      <c r="D1961" s="101"/>
      <c r="E1961" s="101"/>
      <c r="F1961" s="112"/>
      <c r="G1961" s="112"/>
      <c r="H1961" s="112"/>
      <c r="I1961" s="112" t="s">
        <v>7261</v>
      </c>
      <c r="J1961" s="113" t="n">
        <v>46.13</v>
      </c>
      <c r="K1961" s="113"/>
      <c r="L1961" s="112"/>
      <c r="M1961" s="113" t="n">
        <v>53.82</v>
      </c>
      <c r="N1961" s="113"/>
      <c r="O1961" s="113"/>
    </row>
    <row r="1962" customFormat="false" ht="12" hidden="false" customHeight="true" outlineLevel="0" collapsed="false">
      <c r="A1962" s="1"/>
      <c r="B1962" s="112" t="s">
        <v>7303</v>
      </c>
      <c r="C1962" s="101"/>
      <c r="D1962" s="101"/>
      <c r="E1962" s="101"/>
      <c r="F1962" s="112"/>
      <c r="G1962" s="112"/>
      <c r="H1962" s="112"/>
      <c r="I1962" s="112" t="s">
        <v>7261</v>
      </c>
      <c r="J1962" s="113" t="n">
        <v>37.23</v>
      </c>
      <c r="K1962" s="113"/>
      <c r="L1962" s="112"/>
      <c r="M1962" s="113" t="n">
        <v>44.93</v>
      </c>
      <c r="N1962" s="113"/>
      <c r="O1962" s="113"/>
    </row>
    <row r="1963" customFormat="false" ht="12" hidden="false" customHeight="true" outlineLevel="0" collapsed="false">
      <c r="A1963" s="1"/>
      <c r="B1963" s="112" t="s">
        <v>7304</v>
      </c>
      <c r="C1963" s="101"/>
      <c r="D1963" s="101"/>
      <c r="E1963" s="101"/>
      <c r="F1963" s="112"/>
      <c r="G1963" s="112"/>
      <c r="H1963" s="112"/>
      <c r="I1963" s="112" t="s">
        <v>7261</v>
      </c>
      <c r="J1963" s="113" t="n">
        <v>24.84</v>
      </c>
      <c r="K1963" s="113"/>
      <c r="L1963" s="112"/>
      <c r="M1963" s="120" t="n">
        <v>30.56</v>
      </c>
      <c r="N1963" s="120"/>
      <c r="O1963" s="120"/>
    </row>
    <row r="1964" customFormat="false" ht="12" hidden="false" customHeight="true" outlineLevel="0" collapsed="false">
      <c r="A1964" s="1"/>
      <c r="B1964" s="112" t="s">
        <v>7305</v>
      </c>
      <c r="C1964" s="101"/>
      <c r="D1964" s="101"/>
      <c r="E1964" s="101"/>
      <c r="F1964" s="112"/>
      <c r="G1964" s="112"/>
      <c r="H1964" s="112"/>
      <c r="I1964" s="112" t="s">
        <v>7261</v>
      </c>
      <c r="J1964" s="120" t="n">
        <v>50.46</v>
      </c>
      <c r="K1964" s="120"/>
      <c r="L1964" s="112"/>
      <c r="M1964" s="113" t="n">
        <v>56.26</v>
      </c>
      <c r="N1964" s="113"/>
      <c r="O1964" s="113"/>
    </row>
    <row r="1965" customFormat="false" ht="12" hidden="false" customHeight="true" outlineLevel="0" collapsed="false">
      <c r="A1965" s="1"/>
      <c r="B1965" s="112" t="s">
        <v>7306</v>
      </c>
      <c r="C1965" s="101"/>
      <c r="D1965" s="101"/>
      <c r="E1965" s="101"/>
      <c r="F1965" s="112"/>
      <c r="G1965" s="112"/>
      <c r="H1965" s="112"/>
      <c r="I1965" s="112" t="s">
        <v>7261</v>
      </c>
      <c r="J1965" s="113" t="n">
        <v>32.34</v>
      </c>
      <c r="K1965" s="113"/>
      <c r="L1965" s="112"/>
      <c r="M1965" s="120" t="n">
        <v>36.5</v>
      </c>
      <c r="N1965" s="120"/>
      <c r="O1965" s="120"/>
    </row>
    <row r="1966" customFormat="false" ht="12" hidden="false" customHeight="true" outlineLevel="0" collapsed="false">
      <c r="A1966" s="1"/>
      <c r="B1966" s="112" t="s">
        <v>7307</v>
      </c>
      <c r="C1966" s="101"/>
      <c r="D1966" s="101"/>
      <c r="E1966" s="101"/>
      <c r="F1966" s="112"/>
      <c r="G1966" s="112"/>
      <c r="H1966" s="112"/>
      <c r="I1966" s="112" t="s">
        <v>7261</v>
      </c>
      <c r="J1966" s="113" t="n">
        <v>44.08</v>
      </c>
      <c r="K1966" s="113"/>
      <c r="L1966" s="112"/>
      <c r="M1966" s="113" t="n">
        <v>48.22</v>
      </c>
      <c r="N1966" s="113"/>
      <c r="O1966" s="113"/>
    </row>
    <row r="1967" customFormat="false" ht="12" hidden="false" customHeight="true" outlineLevel="0" collapsed="false">
      <c r="A1967" s="1"/>
      <c r="B1967" s="112" t="s">
        <v>7308</v>
      </c>
      <c r="C1967" s="101"/>
      <c r="D1967" s="101"/>
      <c r="E1967" s="101"/>
      <c r="F1967" s="112"/>
      <c r="G1967" s="112"/>
      <c r="H1967" s="112"/>
      <c r="I1967" s="112" t="s">
        <v>7261</v>
      </c>
      <c r="J1967" s="113" t="n">
        <v>47.01</v>
      </c>
      <c r="K1967" s="113"/>
      <c r="L1967" s="112"/>
      <c r="M1967" s="113" t="n">
        <v>51.13</v>
      </c>
      <c r="N1967" s="113"/>
      <c r="O1967" s="113"/>
    </row>
    <row r="1968" customFormat="false" ht="12" hidden="false" customHeight="true" outlineLevel="0" collapsed="false">
      <c r="A1968" s="1"/>
      <c r="B1968" s="103" t="s">
        <v>1408</v>
      </c>
      <c r="C1968" s="103"/>
      <c r="D1968" s="103"/>
      <c r="E1968" s="103"/>
      <c r="F1968" s="103"/>
      <c r="G1968" s="103"/>
      <c r="H1968" s="103"/>
      <c r="I1968" s="103"/>
      <c r="J1968" s="103"/>
      <c r="K1968" s="103"/>
      <c r="L1968" s="103"/>
      <c r="M1968" s="31"/>
      <c r="N1968" s="103"/>
      <c r="O1968" s="136"/>
    </row>
    <row r="1969" customFormat="false" ht="12" hidden="false" customHeight="true" outlineLevel="0" collapsed="false">
      <c r="A1969" s="130"/>
      <c r="B1969" s="130"/>
      <c r="C1969" s="130"/>
      <c r="D1969" s="130"/>
      <c r="E1969" s="130"/>
      <c r="F1969" s="130"/>
      <c r="G1969" s="130"/>
      <c r="H1969" s="130"/>
      <c r="I1969" s="130"/>
      <c r="J1969" s="130"/>
      <c r="K1969" s="130"/>
      <c r="L1969" s="130"/>
      <c r="M1969" s="130"/>
      <c r="N1969" s="130"/>
      <c r="O1969" s="130"/>
    </row>
    <row r="1970" customFormat="false" ht="12" hidden="false" customHeight="true" outlineLevel="0" collapsed="false">
      <c r="A1970" s="2" t="s">
        <v>7309</v>
      </c>
      <c r="B1970" s="103"/>
      <c r="C1970" s="103"/>
      <c r="D1970" s="103"/>
      <c r="E1970" s="103"/>
      <c r="F1970" s="103"/>
      <c r="G1970" s="103"/>
      <c r="H1970" s="103"/>
      <c r="I1970" s="103"/>
      <c r="J1970" s="103"/>
      <c r="K1970" s="103"/>
      <c r="L1970" s="103"/>
      <c r="M1970" s="31"/>
      <c r="N1970" s="103"/>
      <c r="O1970" s="136"/>
    </row>
    <row r="1971" customFormat="false" ht="12" hidden="false" customHeight="true" outlineLevel="0" collapsed="false">
      <c r="A1971" s="1"/>
      <c r="B1971" s="110" t="s">
        <v>873</v>
      </c>
      <c r="C1971" s="110"/>
      <c r="D1971" s="110"/>
      <c r="E1971" s="110"/>
      <c r="F1971" s="110"/>
      <c r="G1971" s="110"/>
      <c r="H1971" s="110"/>
      <c r="I1971" s="110"/>
      <c r="J1971" s="110"/>
      <c r="K1971" s="110"/>
      <c r="L1971" s="110"/>
      <c r="M1971" s="134"/>
      <c r="N1971" s="110"/>
      <c r="O1971" s="135"/>
    </row>
    <row r="1972" customFormat="false" ht="12" hidden="false" customHeight="true" outlineLevel="0" collapsed="false">
      <c r="A1972" s="1"/>
      <c r="B1972" s="112" t="s">
        <v>888</v>
      </c>
      <c r="C1972" s="112"/>
      <c r="D1972" s="112"/>
      <c r="E1972" s="112"/>
      <c r="F1972" s="112"/>
      <c r="G1972" s="112"/>
      <c r="H1972" s="112"/>
      <c r="I1972" s="112"/>
      <c r="J1972" s="112"/>
      <c r="K1972" s="112"/>
      <c r="L1972" s="112"/>
      <c r="M1972" s="141"/>
      <c r="N1972" s="112"/>
      <c r="O1972" s="142"/>
    </row>
    <row r="1973" customFormat="false" ht="12" hidden="false" customHeight="true" outlineLevel="0" collapsed="false">
      <c r="A1973" s="1"/>
      <c r="B1973" s="112" t="s">
        <v>889</v>
      </c>
      <c r="C1973" s="112"/>
      <c r="D1973" s="112"/>
      <c r="E1973" s="112"/>
      <c r="F1973" s="112"/>
      <c r="G1973" s="112"/>
      <c r="H1973" s="112"/>
      <c r="I1973" s="112"/>
      <c r="J1973" s="112"/>
      <c r="K1973" s="112"/>
      <c r="L1973" s="112"/>
      <c r="M1973" s="141"/>
      <c r="N1973" s="112"/>
      <c r="O1973" s="142"/>
    </row>
    <row r="1974" customFormat="false" ht="12" hidden="false" customHeight="true" outlineLevel="0" collapsed="false">
      <c r="A1974" s="1"/>
      <c r="B1974" s="112" t="s">
        <v>1274</v>
      </c>
      <c r="C1974" s="112"/>
      <c r="D1974" s="112"/>
      <c r="E1974" s="112"/>
      <c r="F1974" s="112"/>
      <c r="G1974" s="112"/>
      <c r="H1974" s="112"/>
      <c r="I1974" s="112"/>
      <c r="J1974" s="112"/>
      <c r="K1974" s="112"/>
      <c r="L1974" s="112"/>
      <c r="M1974" s="141"/>
      <c r="N1974" s="112"/>
      <c r="O1974" s="142"/>
    </row>
    <row r="1975" customFormat="false" ht="12" hidden="false" customHeight="true" outlineLevel="0" collapsed="false">
      <c r="A1975" s="1"/>
      <c r="B1975" s="112" t="s">
        <v>860</v>
      </c>
      <c r="C1975" s="112"/>
      <c r="D1975" s="112"/>
      <c r="E1975" s="112"/>
      <c r="F1975" s="112"/>
      <c r="G1975" s="112"/>
      <c r="H1975" s="112"/>
      <c r="I1975" s="112"/>
      <c r="J1975" s="112"/>
      <c r="K1975" s="112"/>
      <c r="L1975" s="112"/>
      <c r="M1975" s="141"/>
      <c r="N1975" s="112"/>
      <c r="O1975" s="142"/>
    </row>
    <row r="1976" customFormat="false" ht="12" hidden="false" customHeight="true" outlineLevel="0" collapsed="false">
      <c r="A1976" s="1"/>
      <c r="B1976" s="112" t="s">
        <v>1537</v>
      </c>
      <c r="C1976" s="112"/>
      <c r="D1976" s="112"/>
      <c r="E1976" s="112"/>
      <c r="F1976" s="112"/>
      <c r="G1976" s="112"/>
      <c r="H1976" s="112"/>
      <c r="I1976" s="112"/>
      <c r="J1976" s="112"/>
      <c r="K1976" s="112"/>
      <c r="L1976" s="112"/>
      <c r="M1976" s="141"/>
      <c r="N1976" s="112"/>
      <c r="O1976" s="142"/>
    </row>
    <row r="1977" customFormat="false" ht="12" hidden="false" customHeight="true" outlineLevel="0" collapsed="false">
      <c r="A1977" s="1"/>
      <c r="B1977" s="112" t="s">
        <v>937</v>
      </c>
      <c r="C1977" s="112"/>
      <c r="D1977" s="112"/>
      <c r="E1977" s="112"/>
      <c r="F1977" s="112"/>
      <c r="G1977" s="112"/>
      <c r="H1977" s="112"/>
      <c r="I1977" s="112"/>
      <c r="J1977" s="112"/>
      <c r="K1977" s="112"/>
      <c r="L1977" s="112"/>
      <c r="M1977" s="141"/>
      <c r="N1977" s="112"/>
      <c r="O1977" s="142"/>
    </row>
    <row r="1978" customFormat="false" ht="12" hidden="false" customHeight="true" outlineLevel="0" collapsed="false">
      <c r="A1978" s="1"/>
      <c r="B1978" s="112" t="s">
        <v>6605</v>
      </c>
      <c r="C1978" s="112"/>
      <c r="D1978" s="112"/>
      <c r="E1978" s="112"/>
      <c r="F1978" s="112"/>
      <c r="G1978" s="112"/>
      <c r="H1978" s="112"/>
      <c r="I1978" s="112"/>
      <c r="J1978" s="112"/>
      <c r="K1978" s="112"/>
      <c r="L1978" s="112"/>
      <c r="M1978" s="141"/>
      <c r="N1978" s="112"/>
      <c r="O1978" s="142"/>
    </row>
    <row r="1979" customFormat="false" ht="12" hidden="false" customHeight="true" outlineLevel="0" collapsed="false">
      <c r="A1979" s="1"/>
      <c r="B1979" s="112" t="s">
        <v>1279</v>
      </c>
      <c r="C1979" s="112"/>
      <c r="D1979" s="112"/>
      <c r="E1979" s="112"/>
      <c r="F1979" s="112"/>
      <c r="G1979" s="112"/>
      <c r="H1979" s="112"/>
      <c r="I1979" s="112"/>
      <c r="J1979" s="112"/>
      <c r="K1979" s="112"/>
      <c r="L1979" s="112"/>
      <c r="M1979" s="141"/>
      <c r="N1979" s="112"/>
      <c r="O1979" s="142"/>
    </row>
    <row r="1980" customFormat="false" ht="12" hidden="false" customHeight="true" outlineLevel="0" collapsed="false">
      <c r="A1980" s="1"/>
      <c r="B1980" s="112" t="s">
        <v>7282</v>
      </c>
      <c r="C1980" s="112"/>
      <c r="D1980" s="112"/>
      <c r="E1980" s="112"/>
      <c r="F1980" s="112"/>
      <c r="G1980" s="112"/>
      <c r="H1980" s="112"/>
      <c r="I1980" s="112"/>
      <c r="J1980" s="112"/>
      <c r="K1980" s="112"/>
      <c r="L1980" s="112"/>
      <c r="M1980" s="141"/>
      <c r="N1980" s="112"/>
      <c r="O1980" s="142"/>
    </row>
    <row r="1981" customFormat="false" ht="12" hidden="false" customHeight="true" outlineLevel="0" collapsed="false">
      <c r="A1981" s="1"/>
      <c r="B1981" s="112" t="s">
        <v>7283</v>
      </c>
      <c r="C1981" s="112"/>
      <c r="D1981" s="112"/>
      <c r="E1981" s="112"/>
      <c r="F1981" s="112"/>
      <c r="G1981" s="112"/>
      <c r="H1981" s="112"/>
      <c r="I1981" s="112"/>
      <c r="J1981" s="112"/>
      <c r="K1981" s="112"/>
      <c r="L1981" s="112"/>
      <c r="M1981" s="141"/>
      <c r="N1981" s="112"/>
      <c r="O1981" s="142"/>
    </row>
    <row r="1982" customFormat="false" ht="12" hidden="false" customHeight="true" outlineLevel="0" collapsed="false">
      <c r="A1982" s="1"/>
      <c r="B1982" s="112" t="s">
        <v>6606</v>
      </c>
      <c r="C1982" s="112"/>
      <c r="D1982" s="112"/>
      <c r="E1982" s="112"/>
      <c r="F1982" s="112"/>
      <c r="G1982" s="112"/>
      <c r="H1982" s="112"/>
      <c r="I1982" s="112"/>
      <c r="J1982" s="112"/>
      <c r="K1982" s="112"/>
      <c r="L1982" s="112"/>
      <c r="M1982" s="141"/>
      <c r="N1982" s="112"/>
      <c r="O1982" s="142"/>
    </row>
    <row r="1983" customFormat="false" ht="12" hidden="false" customHeight="true" outlineLevel="0" collapsed="false">
      <c r="A1983" s="1"/>
      <c r="B1983" s="112" t="s">
        <v>6607</v>
      </c>
      <c r="C1983" s="112"/>
      <c r="D1983" s="112"/>
      <c r="E1983" s="112"/>
      <c r="F1983" s="112"/>
      <c r="G1983" s="112"/>
      <c r="H1983" s="112"/>
      <c r="I1983" s="112"/>
      <c r="J1983" s="112"/>
      <c r="K1983" s="112"/>
      <c r="L1983" s="112"/>
      <c r="M1983" s="141"/>
      <c r="N1983" s="112"/>
      <c r="O1983" s="142"/>
    </row>
    <row r="1984" customFormat="false" ht="12" hidden="false" customHeight="true" outlineLevel="0" collapsed="false">
      <c r="A1984" s="1"/>
      <c r="B1984" s="112" t="s">
        <v>6608</v>
      </c>
      <c r="C1984" s="112"/>
      <c r="D1984" s="112"/>
      <c r="E1984" s="112"/>
      <c r="F1984" s="112"/>
      <c r="G1984" s="112"/>
      <c r="H1984" s="112"/>
      <c r="I1984" s="112"/>
      <c r="J1984" s="112"/>
      <c r="K1984" s="112"/>
      <c r="L1984" s="112"/>
      <c r="M1984" s="141"/>
      <c r="N1984" s="112"/>
      <c r="O1984" s="142"/>
    </row>
    <row r="1985" customFormat="false" ht="12" hidden="false" customHeight="true" outlineLevel="0" collapsed="false">
      <c r="A1985" s="1"/>
      <c r="B1985" s="112" t="s">
        <v>1404</v>
      </c>
      <c r="C1985" s="112"/>
      <c r="D1985" s="112"/>
      <c r="E1985" s="112"/>
      <c r="F1985" s="112"/>
      <c r="G1985" s="112"/>
      <c r="H1985" s="112"/>
      <c r="I1985" s="112"/>
      <c r="J1985" s="112"/>
      <c r="K1985" s="112"/>
      <c r="L1985" s="112"/>
      <c r="M1985" s="141"/>
      <c r="N1985" s="112"/>
      <c r="O1985" s="142"/>
    </row>
    <row r="1986" customFormat="false" ht="12" hidden="false" customHeight="true" outlineLevel="0" collapsed="false">
      <c r="A1986" s="1"/>
      <c r="B1986" s="112" t="s">
        <v>1405</v>
      </c>
      <c r="C1986" s="112"/>
      <c r="D1986" s="112"/>
      <c r="E1986" s="112"/>
      <c r="F1986" s="112"/>
      <c r="G1986" s="112"/>
      <c r="H1986" s="112"/>
      <c r="I1986" s="112"/>
      <c r="J1986" s="112"/>
      <c r="K1986" s="112"/>
      <c r="L1986" s="112"/>
      <c r="M1986" s="141"/>
      <c r="N1986" s="112"/>
      <c r="O1986" s="142"/>
    </row>
    <row r="1987" customFormat="false" ht="12" hidden="false" customHeight="true" outlineLevel="0" collapsed="false">
      <c r="A1987" s="1"/>
      <c r="B1987" s="112" t="s">
        <v>1406</v>
      </c>
      <c r="C1987" s="112"/>
      <c r="D1987" s="112"/>
      <c r="E1987" s="112"/>
      <c r="F1987" s="112"/>
      <c r="G1987" s="112"/>
      <c r="H1987" s="112"/>
      <c r="I1987" s="112"/>
      <c r="J1987" s="112"/>
      <c r="K1987" s="112"/>
      <c r="L1987" s="112"/>
      <c r="M1987" s="141"/>
      <c r="N1987" s="112"/>
      <c r="O1987" s="142"/>
    </row>
    <row r="1988" customFormat="false" ht="12" hidden="false" customHeight="true" outlineLevel="0" collapsed="false">
      <c r="A1988" s="1"/>
      <c r="B1988" s="112" t="s">
        <v>1407</v>
      </c>
      <c r="C1988" s="112"/>
      <c r="D1988" s="112"/>
      <c r="E1988" s="112"/>
      <c r="F1988" s="112"/>
      <c r="G1988" s="112"/>
      <c r="H1988" s="112"/>
      <c r="I1988" s="112"/>
      <c r="J1988" s="112"/>
      <c r="K1988" s="112"/>
      <c r="L1988" s="112"/>
      <c r="M1988" s="141"/>
      <c r="N1988" s="112"/>
      <c r="O1988" s="142"/>
    </row>
    <row r="1989" customFormat="false" ht="12" hidden="false" customHeight="true" outlineLevel="0" collapsed="false">
      <c r="A1989" s="1"/>
      <c r="B1989" s="103" t="s">
        <v>1408</v>
      </c>
      <c r="C1989" s="103"/>
      <c r="D1989" s="103"/>
      <c r="E1989" s="103"/>
      <c r="F1989" s="103"/>
      <c r="G1989" s="103"/>
      <c r="H1989" s="103"/>
      <c r="I1989" s="103"/>
      <c r="J1989" s="103"/>
      <c r="K1989" s="103"/>
      <c r="L1989" s="103"/>
      <c r="M1989" s="31"/>
      <c r="N1989" s="103"/>
      <c r="O1989" s="136"/>
    </row>
    <row r="1990" customFormat="false" ht="12" hidden="false" customHeight="true" outlineLevel="0" collapsed="false">
      <c r="A1990" s="130"/>
      <c r="B1990" s="130"/>
      <c r="C1990" s="130"/>
      <c r="D1990" s="130"/>
      <c r="E1990" s="130"/>
      <c r="F1990" s="130"/>
      <c r="G1990" s="130"/>
      <c r="H1990" s="130"/>
      <c r="I1990" s="130"/>
      <c r="J1990" s="130"/>
      <c r="K1990" s="130"/>
      <c r="L1990" s="130"/>
      <c r="M1990" s="130"/>
      <c r="N1990" s="130"/>
      <c r="O1990" s="130"/>
    </row>
    <row r="1991" customFormat="false" ht="12" hidden="false" customHeight="true" outlineLevel="0" collapsed="false">
      <c r="A1991" s="2" t="s">
        <v>7310</v>
      </c>
      <c r="B1991" s="29" t="s">
        <v>7311</v>
      </c>
      <c r="C1991" s="29"/>
      <c r="D1991" s="29"/>
      <c r="E1991" s="29"/>
      <c r="F1991" s="29"/>
      <c r="G1991" s="29"/>
      <c r="H1991" s="29"/>
      <c r="I1991" s="29"/>
      <c r="J1991" s="29"/>
      <c r="K1991" s="29"/>
      <c r="L1991" s="29"/>
      <c r="M1991" s="31"/>
      <c r="N1991" s="103"/>
      <c r="O1991" s="136"/>
    </row>
    <row r="1992" customFormat="false" ht="12" hidden="false" customHeight="true" outlineLevel="0" collapsed="false">
      <c r="A1992" s="1"/>
      <c r="B1992" s="103" t="s">
        <v>7312</v>
      </c>
      <c r="C1992" s="103"/>
      <c r="D1992" s="103"/>
      <c r="E1992" s="103"/>
      <c r="F1992" s="103"/>
      <c r="G1992" s="103"/>
      <c r="H1992" s="103"/>
      <c r="I1992" s="103"/>
      <c r="J1992" s="103"/>
      <c r="K1992" s="103"/>
      <c r="L1992" s="103"/>
      <c r="M1992" s="31"/>
      <c r="N1992" s="103"/>
      <c r="O1992" s="136"/>
    </row>
    <row r="1993" customFormat="false" ht="12" hidden="false" customHeight="true" outlineLevel="0" collapsed="false">
      <c r="A1993" s="1"/>
      <c r="B1993" s="103" t="s">
        <v>7313</v>
      </c>
      <c r="C1993" s="103"/>
      <c r="D1993" s="103"/>
      <c r="E1993" s="103"/>
      <c r="F1993" s="103"/>
      <c r="G1993" s="103"/>
      <c r="H1993" s="103"/>
      <c r="I1993" s="103"/>
      <c r="J1993" s="103"/>
      <c r="K1993" s="103"/>
      <c r="L1993" s="103"/>
      <c r="M1993" s="31"/>
      <c r="N1993" s="103"/>
      <c r="O1993" s="136"/>
    </row>
    <row r="1994" customFormat="false" ht="12" hidden="false" customHeight="true" outlineLevel="0" collapsed="false">
      <c r="A1994" s="1"/>
      <c r="B1994" s="103" t="s">
        <v>7314</v>
      </c>
      <c r="C1994" s="103"/>
      <c r="D1994" s="103"/>
      <c r="E1994" s="103"/>
      <c r="F1994" s="103"/>
      <c r="G1994" s="103"/>
      <c r="H1994" s="103"/>
      <c r="I1994" s="103"/>
      <c r="J1994" s="103"/>
      <c r="K1994" s="103"/>
      <c r="L1994" s="103"/>
      <c r="M1994" s="31"/>
      <c r="N1994" s="103"/>
      <c r="O1994" s="136"/>
    </row>
    <row r="1995" customFormat="false" ht="12" hidden="false" customHeight="true" outlineLevel="0" collapsed="false">
      <c r="A1995" s="1"/>
      <c r="B1995" s="191" t="s">
        <v>7315</v>
      </c>
      <c r="C1995" s="191"/>
      <c r="D1995" s="191"/>
      <c r="E1995" s="191"/>
      <c r="F1995" s="191"/>
      <c r="G1995" s="191"/>
      <c r="H1995" s="191"/>
      <c r="I1995" s="191"/>
      <c r="J1995" s="191"/>
      <c r="K1995" s="191"/>
      <c r="L1995" s="191"/>
      <c r="M1995" s="31"/>
      <c r="N1995" s="103"/>
      <c r="O1995" s="136"/>
    </row>
    <row r="1996" customFormat="false" ht="12" hidden="false" customHeight="true" outlineLevel="0" collapsed="false">
      <c r="A1996" s="1"/>
      <c r="B1996" s="191" t="s">
        <v>7316</v>
      </c>
      <c r="C1996" s="191"/>
      <c r="D1996" s="191"/>
      <c r="E1996" s="191"/>
      <c r="F1996" s="191"/>
      <c r="G1996" s="191"/>
      <c r="H1996" s="191"/>
      <c r="I1996" s="191"/>
      <c r="J1996" s="191"/>
      <c r="K1996" s="191"/>
      <c r="L1996" s="191"/>
      <c r="M1996" s="31"/>
      <c r="N1996" s="103"/>
      <c r="O1996" s="136"/>
    </row>
    <row r="1997" customFormat="false" ht="12" hidden="false" customHeight="true" outlineLevel="0" collapsed="false">
      <c r="A1997" s="1"/>
      <c r="B1997" s="103" t="s">
        <v>7317</v>
      </c>
      <c r="C1997" s="103"/>
      <c r="D1997" s="103"/>
      <c r="E1997" s="103"/>
      <c r="F1997" s="103"/>
      <c r="G1997" s="103"/>
      <c r="H1997" s="103"/>
      <c r="I1997" s="103"/>
      <c r="J1997" s="103"/>
      <c r="K1997" s="103"/>
      <c r="L1997" s="103"/>
      <c r="M1997" s="31"/>
      <c r="N1997" s="103"/>
      <c r="O1997" s="136"/>
    </row>
    <row r="1998" customFormat="false" ht="12" hidden="false" customHeight="true" outlineLevel="0" collapsed="false">
      <c r="A1998" s="1"/>
      <c r="B1998" s="103" t="s">
        <v>7295</v>
      </c>
      <c r="C1998" s="103"/>
      <c r="D1998" s="103"/>
      <c r="E1998" s="103"/>
      <c r="F1998" s="103"/>
      <c r="G1998" s="103"/>
      <c r="H1998" s="103"/>
      <c r="I1998" s="103"/>
      <c r="J1998" s="103"/>
      <c r="K1998" s="103"/>
      <c r="L1998" s="103"/>
      <c r="M1998" s="31"/>
      <c r="N1998" s="103"/>
      <c r="O1998" s="136"/>
    </row>
    <row r="1999" customFormat="false" ht="12" hidden="false" customHeight="true" outlineLevel="0" collapsed="false">
      <c r="A1999" s="1"/>
      <c r="B1999" s="103" t="s">
        <v>7318</v>
      </c>
      <c r="C1999" s="103"/>
      <c r="D1999" s="103"/>
      <c r="E1999" s="103"/>
      <c r="F1999" s="103"/>
      <c r="G1999" s="103"/>
      <c r="H1999" s="103"/>
      <c r="I1999" s="103"/>
      <c r="J1999" s="103"/>
      <c r="K1999" s="103"/>
      <c r="L1999" s="103"/>
      <c r="M1999" s="31"/>
      <c r="N1999" s="103"/>
      <c r="O1999" s="136"/>
    </row>
    <row r="2000" customFormat="false" ht="12" hidden="false" customHeight="true" outlineLevel="0" collapsed="false">
      <c r="A2000" s="1"/>
      <c r="B2000" s="103" t="s">
        <v>7319</v>
      </c>
      <c r="E2000" s="103"/>
      <c r="F2000" s="103"/>
      <c r="G2000" s="103"/>
      <c r="H2000" s="103"/>
      <c r="I2000" s="103"/>
      <c r="J2000" s="103"/>
      <c r="K2000" s="119" t="s">
        <v>7320</v>
      </c>
      <c r="L2000" s="119"/>
      <c r="M2000" s="119" t="s">
        <v>6845</v>
      </c>
      <c r="N2000" s="103"/>
      <c r="O2000" s="136"/>
    </row>
    <row r="2001" customFormat="false" ht="12" hidden="false" customHeight="true" outlineLevel="0" collapsed="false">
      <c r="A2001" s="1"/>
      <c r="B2001" s="110" t="s">
        <v>7260</v>
      </c>
      <c r="C2001" s="98"/>
      <c r="D2001" s="98"/>
      <c r="E2001" s="98"/>
      <c r="F2001" s="110"/>
      <c r="G2001" s="110"/>
      <c r="H2001" s="110"/>
      <c r="I2001" s="110"/>
      <c r="J2001" s="110" t="s">
        <v>7261</v>
      </c>
      <c r="K2001" s="122" t="n">
        <v>30.89</v>
      </c>
      <c r="L2001" s="98"/>
      <c r="M2001" s="122" t="n">
        <v>37.38</v>
      </c>
      <c r="N2001" s="110"/>
      <c r="O2001" s="135"/>
      <c r="Q2001" s="121"/>
      <c r="R2001" s="371"/>
    </row>
    <row r="2002" customFormat="false" ht="12" hidden="false" customHeight="true" outlineLevel="0" collapsed="false">
      <c r="A2002" s="1"/>
      <c r="B2002" s="112" t="s">
        <v>7262</v>
      </c>
      <c r="C2002" s="101"/>
      <c r="D2002" s="101"/>
      <c r="E2002" s="101"/>
      <c r="F2002" s="112"/>
      <c r="G2002" s="112"/>
      <c r="H2002" s="112"/>
      <c r="I2002" s="112"/>
      <c r="J2002" s="112" t="s">
        <v>7261</v>
      </c>
      <c r="K2002" s="113" t="n">
        <v>32.43</v>
      </c>
      <c r="L2002" s="101"/>
      <c r="M2002" s="113" t="n">
        <v>49.55</v>
      </c>
      <c r="N2002" s="112"/>
      <c r="O2002" s="142"/>
    </row>
    <row r="2003" customFormat="false" ht="12" hidden="false" customHeight="true" outlineLevel="0" collapsed="false">
      <c r="A2003" s="1"/>
      <c r="B2003" s="112" t="s">
        <v>7263</v>
      </c>
      <c r="C2003" s="101"/>
      <c r="D2003" s="101"/>
      <c r="E2003" s="101"/>
      <c r="F2003" s="112"/>
      <c r="G2003" s="112"/>
      <c r="H2003" s="112"/>
      <c r="I2003" s="112"/>
      <c r="J2003" s="112" t="s">
        <v>7261</v>
      </c>
      <c r="K2003" s="113" t="n">
        <v>33.88</v>
      </c>
      <c r="L2003" s="101"/>
      <c r="M2003" s="113" t="n">
        <v>53.11</v>
      </c>
      <c r="N2003" s="112"/>
      <c r="O2003" s="142"/>
    </row>
    <row r="2004" customFormat="false" ht="12" hidden="false" customHeight="true" outlineLevel="0" collapsed="false">
      <c r="A2004" s="1"/>
      <c r="B2004" s="112" t="s">
        <v>7264</v>
      </c>
      <c r="C2004" s="101"/>
      <c r="D2004" s="101"/>
      <c r="E2004" s="101"/>
      <c r="F2004" s="112"/>
      <c r="G2004" s="112"/>
      <c r="H2004" s="112"/>
      <c r="I2004" s="112"/>
      <c r="J2004" s="112" t="s">
        <v>7261</v>
      </c>
      <c r="K2004" s="113" t="n">
        <v>35.71</v>
      </c>
      <c r="L2004" s="101"/>
      <c r="M2004" s="113" t="s">
        <v>288</v>
      </c>
      <c r="N2004" s="112"/>
      <c r="O2004" s="142"/>
    </row>
    <row r="2005" customFormat="false" ht="12" hidden="false" customHeight="true" outlineLevel="0" collapsed="false">
      <c r="A2005" s="1"/>
      <c r="B2005" s="112" t="s">
        <v>7265</v>
      </c>
      <c r="C2005" s="101"/>
      <c r="D2005" s="101"/>
      <c r="E2005" s="101"/>
      <c r="F2005" s="112"/>
      <c r="G2005" s="112"/>
      <c r="H2005" s="112"/>
      <c r="I2005" s="112"/>
      <c r="J2005" s="112" t="s">
        <v>7261</v>
      </c>
      <c r="K2005" s="120" t="n">
        <v>32.25</v>
      </c>
      <c r="L2005" s="101"/>
      <c r="M2005" s="113" t="n">
        <v>50.29</v>
      </c>
      <c r="N2005" s="112"/>
      <c r="O2005" s="142"/>
    </row>
    <row r="2006" customFormat="false" ht="12" hidden="false" customHeight="true" outlineLevel="0" collapsed="false">
      <c r="A2006" s="1"/>
      <c r="B2006" s="112" t="s">
        <v>7321</v>
      </c>
      <c r="C2006" s="101"/>
      <c r="D2006" s="101"/>
      <c r="E2006" s="101"/>
      <c r="F2006" s="112"/>
      <c r="G2006" s="112"/>
      <c r="H2006" s="112"/>
      <c r="I2006" s="112"/>
      <c r="J2006" s="112" t="s">
        <v>7261</v>
      </c>
      <c r="K2006" s="120" t="n">
        <v>44.11</v>
      </c>
      <c r="L2006" s="101"/>
      <c r="M2006" s="113" t="s">
        <v>288</v>
      </c>
      <c r="N2006" s="112"/>
      <c r="O2006" s="142"/>
    </row>
    <row r="2007" customFormat="false" ht="12" hidden="false" customHeight="true" outlineLevel="0" collapsed="false">
      <c r="A2007" s="1"/>
      <c r="B2007" s="112" t="s">
        <v>7322</v>
      </c>
      <c r="C2007" s="101"/>
      <c r="D2007" s="101"/>
      <c r="E2007" s="101"/>
      <c r="F2007" s="112"/>
      <c r="G2007" s="112"/>
      <c r="H2007" s="112"/>
      <c r="I2007" s="112"/>
      <c r="J2007" s="112" t="s">
        <v>7261</v>
      </c>
      <c r="K2007" s="120" t="n">
        <v>50.84</v>
      </c>
      <c r="L2007" s="101"/>
      <c r="M2007" s="113" t="s">
        <v>288</v>
      </c>
      <c r="N2007" s="112"/>
      <c r="O2007" s="142"/>
    </row>
    <row r="2008" customFormat="false" ht="12" hidden="false" customHeight="true" outlineLevel="0" collapsed="false">
      <c r="A2008" s="1"/>
      <c r="B2008" s="112" t="s">
        <v>7323</v>
      </c>
      <c r="C2008" s="101"/>
      <c r="D2008" s="101"/>
      <c r="E2008" s="101"/>
      <c r="F2008" s="112"/>
      <c r="G2008" s="112"/>
      <c r="H2008" s="112"/>
      <c r="I2008" s="112"/>
      <c r="J2008" s="112" t="s">
        <v>7261</v>
      </c>
      <c r="K2008" s="113" t="n">
        <v>74.81</v>
      </c>
      <c r="L2008" s="101"/>
      <c r="M2008" s="113" t="s">
        <v>288</v>
      </c>
      <c r="N2008" s="112"/>
      <c r="O2008" s="142"/>
    </row>
    <row r="2009" customFormat="false" ht="12" hidden="false" customHeight="true" outlineLevel="0" collapsed="false">
      <c r="A2009" s="1"/>
      <c r="B2009" s="112" t="s">
        <v>7324</v>
      </c>
      <c r="C2009" s="101"/>
      <c r="D2009" s="101"/>
      <c r="E2009" s="101"/>
      <c r="F2009" s="112"/>
      <c r="G2009" s="112"/>
      <c r="H2009" s="112"/>
      <c r="I2009" s="112"/>
      <c r="J2009" s="112" t="s">
        <v>7261</v>
      </c>
      <c r="K2009" s="113" t="n">
        <v>49.58</v>
      </c>
      <c r="L2009" s="101"/>
      <c r="M2009" s="113" t="n">
        <v>54.09</v>
      </c>
      <c r="N2009" s="112"/>
      <c r="O2009" s="142"/>
    </row>
    <row r="2010" customFormat="false" ht="12" hidden="false" customHeight="true" outlineLevel="0" collapsed="false">
      <c r="A2010" s="1"/>
      <c r="B2010" s="112" t="s">
        <v>7325</v>
      </c>
      <c r="C2010" s="101"/>
      <c r="D2010" s="101"/>
      <c r="E2010" s="101"/>
      <c r="F2010" s="112"/>
      <c r="G2010" s="112"/>
      <c r="H2010" s="112"/>
      <c r="I2010" s="112"/>
      <c r="J2010" s="112" t="s">
        <v>7261</v>
      </c>
      <c r="K2010" s="113" t="n">
        <v>63.47</v>
      </c>
      <c r="L2010" s="101"/>
      <c r="M2010" s="113" t="n">
        <v>69.48</v>
      </c>
      <c r="N2010" s="112"/>
      <c r="O2010" s="142"/>
    </row>
    <row r="2011" customFormat="false" ht="12" hidden="false" customHeight="true" outlineLevel="0" collapsed="false">
      <c r="A2011" s="1"/>
      <c r="B2011" s="112" t="s">
        <v>7326</v>
      </c>
      <c r="C2011" s="101"/>
      <c r="D2011" s="101"/>
      <c r="E2011" s="101"/>
      <c r="F2011" s="112"/>
      <c r="G2011" s="112"/>
      <c r="H2011" s="112"/>
      <c r="I2011" s="112"/>
      <c r="J2011" s="112" t="s">
        <v>7261</v>
      </c>
      <c r="K2011" s="113" t="n">
        <v>94.59</v>
      </c>
      <c r="L2011" s="101"/>
      <c r="M2011" s="372" t="n">
        <v>102.23</v>
      </c>
      <c r="N2011" s="112"/>
      <c r="O2011" s="142"/>
    </row>
    <row r="2012" customFormat="false" ht="12" hidden="false" customHeight="true" outlineLevel="0" collapsed="false">
      <c r="A2012" s="1"/>
      <c r="B2012" s="112" t="s">
        <v>7327</v>
      </c>
      <c r="C2012" s="101"/>
      <c r="D2012" s="101"/>
      <c r="E2012" s="101"/>
      <c r="F2012" s="112"/>
      <c r="G2012" s="112"/>
      <c r="H2012" s="112"/>
      <c r="I2012" s="112"/>
      <c r="J2012" s="112" t="s">
        <v>7261</v>
      </c>
      <c r="K2012" s="120" t="n">
        <v>131.07</v>
      </c>
      <c r="L2012" s="101"/>
      <c r="M2012" s="372" t="n">
        <v>142.24</v>
      </c>
      <c r="N2012" s="112"/>
      <c r="O2012" s="142"/>
    </row>
    <row r="2013" customFormat="false" ht="12" hidden="false" customHeight="true" outlineLevel="0" collapsed="false">
      <c r="A2013" s="1"/>
      <c r="B2013" s="103"/>
      <c r="C2013" s="103"/>
      <c r="D2013" s="103"/>
      <c r="E2013" s="103"/>
      <c r="F2013" s="103"/>
      <c r="G2013" s="103"/>
      <c r="H2013" s="103"/>
      <c r="I2013" s="103"/>
      <c r="J2013" s="103"/>
      <c r="K2013" s="103"/>
      <c r="L2013" s="103"/>
      <c r="M2013" s="31"/>
      <c r="N2013" s="103"/>
      <c r="O2013" s="136"/>
    </row>
    <row r="2014" customFormat="false" ht="12" hidden="false" customHeight="true" outlineLevel="0" collapsed="false">
      <c r="A2014" s="1"/>
      <c r="B2014" s="103"/>
      <c r="C2014" s="103"/>
      <c r="D2014" s="103"/>
      <c r="E2014" s="103"/>
      <c r="F2014" s="103"/>
      <c r="G2014" s="103"/>
      <c r="H2014" s="103"/>
      <c r="I2014" s="103"/>
      <c r="J2014" s="103"/>
      <c r="K2014" s="103"/>
      <c r="L2014" s="103"/>
      <c r="M2014" s="31"/>
      <c r="N2014" s="103"/>
      <c r="O2014" s="136"/>
    </row>
    <row r="2015" customFormat="false" ht="12" hidden="false" customHeight="true" outlineLevel="0" collapsed="false">
      <c r="A2015" s="91"/>
      <c r="N2015" s="103"/>
      <c r="O2015" s="136"/>
    </row>
    <row r="2016" customFormat="false" ht="12" hidden="false" customHeight="true" outlineLevel="0" collapsed="false">
      <c r="A2016" s="3" t="s">
        <v>6211</v>
      </c>
      <c r="B2016" s="103"/>
      <c r="C2016" s="103"/>
      <c r="D2016" s="103"/>
      <c r="E2016" s="103"/>
      <c r="F2016" s="103"/>
      <c r="G2016" s="125" t="n">
        <v>39813</v>
      </c>
      <c r="H2016" s="125"/>
      <c r="I2016" s="103"/>
      <c r="J2016" s="103"/>
      <c r="K2016" s="103"/>
      <c r="L2016" s="103"/>
      <c r="M2016" s="31" t="n">
        <v>29</v>
      </c>
      <c r="N2016" s="103"/>
      <c r="O2016" s="136"/>
    </row>
    <row r="2017" customFormat="false" ht="12" hidden="false" customHeight="true" outlineLevel="0" collapsed="false">
      <c r="A2017" s="2"/>
      <c r="B2017" s="103"/>
      <c r="C2017" s="103"/>
      <c r="D2017" s="103"/>
      <c r="E2017" s="103"/>
      <c r="F2017" s="103"/>
      <c r="G2017" s="103"/>
      <c r="H2017" s="103"/>
      <c r="I2017" s="103"/>
      <c r="J2017" s="103"/>
      <c r="K2017" s="103"/>
      <c r="L2017" s="103"/>
      <c r="M2017" s="31"/>
      <c r="N2017" s="103"/>
      <c r="O2017" s="136"/>
    </row>
    <row r="2018" customFormat="false" ht="12" hidden="false" customHeight="true" outlineLevel="0" collapsed="false">
      <c r="A2018" s="2"/>
      <c r="B2018" s="103"/>
      <c r="C2018" s="103"/>
      <c r="D2018" s="103"/>
      <c r="E2018" s="103"/>
      <c r="F2018" s="103"/>
      <c r="G2018" s="103"/>
      <c r="H2018" s="103"/>
      <c r="I2018" s="103"/>
      <c r="J2018" s="103"/>
      <c r="K2018" s="103"/>
      <c r="L2018" s="103"/>
      <c r="M2018" s="31"/>
      <c r="N2018" s="103"/>
      <c r="O2018" s="136"/>
    </row>
    <row r="2019" customFormat="false" ht="12" hidden="false" customHeight="true" outlineLevel="0" collapsed="false">
      <c r="A2019" s="2"/>
      <c r="B2019" s="103"/>
      <c r="C2019" s="103"/>
      <c r="D2019" s="103"/>
      <c r="E2019" s="103"/>
      <c r="F2019" s="103"/>
      <c r="G2019" s="103"/>
      <c r="H2019" s="103"/>
      <c r="I2019" s="103"/>
      <c r="J2019" s="103"/>
      <c r="K2019" s="103"/>
      <c r="L2019" s="103"/>
      <c r="M2019" s="31"/>
      <c r="N2019" s="103"/>
      <c r="O2019" s="136"/>
    </row>
    <row r="2020" customFormat="false" ht="12" hidden="false" customHeight="true" outlineLevel="0" collapsed="false">
      <c r="A2020" s="1"/>
      <c r="B2020" s="110" t="s">
        <v>1404</v>
      </c>
      <c r="C2020" s="110"/>
      <c r="D2020" s="110"/>
      <c r="E2020" s="110"/>
      <c r="F2020" s="110"/>
      <c r="G2020" s="110"/>
      <c r="H2020" s="110"/>
      <c r="I2020" s="110"/>
      <c r="J2020" s="110"/>
      <c r="K2020" s="110"/>
      <c r="L2020" s="110"/>
      <c r="M2020" s="134"/>
      <c r="N2020" s="110"/>
      <c r="O2020" s="135"/>
    </row>
    <row r="2021" customFormat="false" ht="12" hidden="false" customHeight="true" outlineLevel="0" collapsed="false">
      <c r="A2021" s="1"/>
      <c r="B2021" s="150" t="s">
        <v>1405</v>
      </c>
      <c r="C2021" s="150"/>
      <c r="D2021" s="150"/>
      <c r="E2021" s="150"/>
      <c r="F2021" s="150"/>
      <c r="G2021" s="150"/>
      <c r="H2021" s="150"/>
      <c r="I2021" s="150"/>
      <c r="J2021" s="150"/>
      <c r="K2021" s="150"/>
      <c r="L2021" s="150"/>
      <c r="M2021" s="160"/>
      <c r="N2021" s="150"/>
      <c r="O2021" s="161"/>
    </row>
    <row r="2022" customFormat="false" ht="12" hidden="false" customHeight="true" outlineLevel="0" collapsed="false">
      <c r="A2022" s="130"/>
      <c r="B2022" s="130"/>
      <c r="C2022" s="130"/>
      <c r="D2022" s="130"/>
      <c r="E2022" s="130"/>
      <c r="F2022" s="130"/>
      <c r="G2022" s="130"/>
      <c r="H2022" s="130"/>
      <c r="I2022" s="130"/>
      <c r="J2022" s="130"/>
      <c r="K2022" s="130"/>
      <c r="L2022" s="130"/>
      <c r="M2022" s="130"/>
      <c r="N2022" s="130"/>
      <c r="O2022" s="130"/>
    </row>
    <row r="2023" customFormat="false" ht="12" hidden="false" customHeight="true" outlineLevel="0" collapsed="false">
      <c r="A2023" s="2" t="s">
        <v>7328</v>
      </c>
      <c r="B2023" s="29" t="s">
        <v>6840</v>
      </c>
      <c r="C2023" s="29"/>
      <c r="D2023" s="29"/>
      <c r="E2023" s="29"/>
      <c r="F2023" s="29"/>
      <c r="G2023" s="29"/>
      <c r="H2023" s="29"/>
      <c r="I2023" s="29"/>
      <c r="J2023" s="29"/>
      <c r="K2023" s="29"/>
      <c r="L2023" s="29"/>
      <c r="M2023" s="31"/>
      <c r="N2023" s="103"/>
      <c r="O2023" s="136"/>
    </row>
    <row r="2024" customFormat="false" ht="12" hidden="false" customHeight="true" outlineLevel="0" collapsed="false">
      <c r="A2024" s="1"/>
      <c r="B2024" s="103" t="s">
        <v>7329</v>
      </c>
      <c r="C2024" s="103"/>
      <c r="D2024" s="103"/>
      <c r="E2024" s="103"/>
      <c r="F2024" s="103"/>
      <c r="G2024" s="103"/>
      <c r="H2024" s="103"/>
      <c r="I2024" s="103"/>
      <c r="J2024" s="103"/>
      <c r="K2024" s="103"/>
      <c r="L2024" s="103"/>
      <c r="M2024" s="31"/>
      <c r="N2024" s="103"/>
      <c r="O2024" s="136"/>
    </row>
    <row r="2025" customFormat="false" ht="12" hidden="false" customHeight="true" outlineLevel="0" collapsed="false">
      <c r="A2025" s="1"/>
      <c r="B2025" s="103" t="s">
        <v>7330</v>
      </c>
      <c r="C2025" s="103"/>
      <c r="D2025" s="103"/>
      <c r="E2025" s="103"/>
      <c r="F2025" s="103"/>
      <c r="G2025" s="103"/>
      <c r="H2025" s="103"/>
      <c r="I2025" s="103"/>
      <c r="J2025" s="103"/>
      <c r="K2025" s="103"/>
      <c r="L2025" s="103"/>
      <c r="M2025" s="31"/>
      <c r="N2025" s="103"/>
      <c r="O2025" s="136"/>
    </row>
    <row r="2026" customFormat="false" ht="12" hidden="false" customHeight="true" outlineLevel="0" collapsed="false">
      <c r="A2026" s="1"/>
      <c r="B2026" s="103" t="s">
        <v>7331</v>
      </c>
      <c r="E2026" s="103"/>
      <c r="F2026" s="103"/>
      <c r="G2026" s="103"/>
      <c r="H2026" s="103"/>
      <c r="I2026" s="103"/>
      <c r="J2026" s="103"/>
      <c r="K2026" s="29" t="s">
        <v>6844</v>
      </c>
      <c r="L2026" s="119"/>
      <c r="M2026" s="29" t="s">
        <v>6845</v>
      </c>
      <c r="N2026" s="103"/>
      <c r="O2026" s="136"/>
    </row>
    <row r="2027" customFormat="false" ht="12" hidden="false" customHeight="true" outlineLevel="0" collapsed="false">
      <c r="A2027" s="1"/>
      <c r="B2027" s="110" t="s">
        <v>6846</v>
      </c>
      <c r="C2027" s="98"/>
      <c r="D2027" s="98"/>
      <c r="E2027" s="98"/>
      <c r="F2027" s="110"/>
      <c r="G2027" s="110"/>
      <c r="H2027" s="110"/>
      <c r="I2027" s="110"/>
      <c r="J2027" s="110" t="s">
        <v>7261</v>
      </c>
      <c r="K2027" s="122" t="s">
        <v>288</v>
      </c>
      <c r="L2027" s="98"/>
      <c r="M2027" s="373" t="n">
        <v>71.64</v>
      </c>
      <c r="N2027" s="110"/>
      <c r="O2027" s="135"/>
    </row>
    <row r="2028" customFormat="false" ht="12" hidden="false" customHeight="true" outlineLevel="0" collapsed="false">
      <c r="A2028" s="1"/>
      <c r="B2028" s="112" t="s">
        <v>6847</v>
      </c>
      <c r="C2028" s="101"/>
      <c r="D2028" s="101"/>
      <c r="E2028" s="101"/>
      <c r="F2028" s="112"/>
      <c r="G2028" s="112"/>
      <c r="H2028" s="112"/>
      <c r="I2028" s="112"/>
      <c r="J2028" s="112" t="s">
        <v>7261</v>
      </c>
      <c r="K2028" s="113" t="s">
        <v>288</v>
      </c>
      <c r="L2028" s="101"/>
      <c r="M2028" s="374" t="n">
        <v>74.24</v>
      </c>
      <c r="N2028" s="112"/>
      <c r="O2028" s="142"/>
    </row>
    <row r="2029" customFormat="false" ht="12" hidden="false" customHeight="true" outlineLevel="0" collapsed="false">
      <c r="A2029" s="1"/>
      <c r="B2029" s="112" t="s">
        <v>6848</v>
      </c>
      <c r="C2029" s="101"/>
      <c r="D2029" s="101"/>
      <c r="E2029" s="101"/>
      <c r="F2029" s="112"/>
      <c r="G2029" s="112"/>
      <c r="H2029" s="112"/>
      <c r="I2029" s="112"/>
      <c r="J2029" s="112" t="s">
        <v>7261</v>
      </c>
      <c r="K2029" s="113" t="s">
        <v>288</v>
      </c>
      <c r="L2029" s="101"/>
      <c r="M2029" s="374" t="n">
        <v>111</v>
      </c>
      <c r="N2029" s="112"/>
      <c r="O2029" s="142"/>
    </row>
    <row r="2030" customFormat="false" ht="12" hidden="false" customHeight="true" outlineLevel="0" collapsed="false">
      <c r="A2030" s="1"/>
      <c r="B2030" s="112" t="s">
        <v>6849</v>
      </c>
      <c r="C2030" s="101"/>
      <c r="D2030" s="101"/>
      <c r="E2030" s="101"/>
      <c r="F2030" s="112"/>
      <c r="G2030" s="112"/>
      <c r="H2030" s="112"/>
      <c r="I2030" s="112"/>
      <c r="J2030" s="112" t="s">
        <v>7261</v>
      </c>
      <c r="K2030" s="113" t="s">
        <v>288</v>
      </c>
      <c r="L2030" s="101"/>
      <c r="M2030" s="374" t="n">
        <v>129.64</v>
      </c>
      <c r="N2030" s="112"/>
      <c r="O2030" s="142"/>
    </row>
    <row r="2031" customFormat="false" ht="12" hidden="false" customHeight="true" outlineLevel="0" collapsed="false">
      <c r="A2031" s="1"/>
      <c r="B2031" s="112" t="s">
        <v>6850</v>
      </c>
      <c r="C2031" s="101"/>
      <c r="D2031" s="101"/>
      <c r="E2031" s="101"/>
      <c r="F2031" s="112"/>
      <c r="G2031" s="112"/>
      <c r="H2031" s="112"/>
      <c r="I2031" s="112"/>
      <c r="J2031" s="112" t="s">
        <v>7261</v>
      </c>
      <c r="K2031" s="113" t="s">
        <v>288</v>
      </c>
      <c r="L2031" s="101"/>
      <c r="M2031" s="374" t="n">
        <v>74.29</v>
      </c>
      <c r="N2031" s="112"/>
      <c r="O2031" s="142"/>
    </row>
    <row r="2032" customFormat="false" ht="12" hidden="false" customHeight="true" outlineLevel="0" collapsed="false">
      <c r="A2032" s="1"/>
      <c r="B2032" s="112" t="s">
        <v>6851</v>
      </c>
      <c r="C2032" s="101"/>
      <c r="D2032" s="101"/>
      <c r="E2032" s="101"/>
      <c r="F2032" s="112"/>
      <c r="G2032" s="112"/>
      <c r="H2032" s="112"/>
      <c r="I2032" s="112"/>
      <c r="J2032" s="112" t="s">
        <v>7261</v>
      </c>
      <c r="K2032" s="113" t="s">
        <v>288</v>
      </c>
      <c r="L2032" s="101"/>
      <c r="M2032" s="374" t="n">
        <v>116.39</v>
      </c>
      <c r="N2032" s="112"/>
      <c r="O2032" s="142"/>
    </row>
    <row r="2033" customFormat="false" ht="12" hidden="false" customHeight="true" outlineLevel="0" collapsed="false">
      <c r="A2033" s="1"/>
      <c r="B2033" s="112" t="s">
        <v>6852</v>
      </c>
      <c r="C2033" s="101"/>
      <c r="D2033" s="101"/>
      <c r="E2033" s="101"/>
      <c r="F2033" s="112"/>
      <c r="G2033" s="112"/>
      <c r="H2033" s="112"/>
      <c r="I2033" s="112"/>
      <c r="J2033" s="112" t="s">
        <v>7261</v>
      </c>
      <c r="K2033" s="113" t="s">
        <v>288</v>
      </c>
      <c r="L2033" s="101"/>
      <c r="M2033" s="374" t="n">
        <v>138.62</v>
      </c>
      <c r="N2033" s="112"/>
      <c r="O2033" s="142"/>
    </row>
    <row r="2034" customFormat="false" ht="12" hidden="false" customHeight="true" outlineLevel="0" collapsed="false">
      <c r="A2034" s="1"/>
      <c r="B2034" s="112" t="s">
        <v>6853</v>
      </c>
      <c r="C2034" s="101"/>
      <c r="D2034" s="101"/>
      <c r="E2034" s="101"/>
      <c r="F2034" s="112"/>
      <c r="G2034" s="112"/>
      <c r="H2034" s="112"/>
      <c r="I2034" s="112"/>
      <c r="J2034" s="112" t="s">
        <v>7261</v>
      </c>
      <c r="K2034" s="113" t="s">
        <v>288</v>
      </c>
      <c r="L2034" s="101"/>
      <c r="M2034" s="374" t="n">
        <v>121.05</v>
      </c>
      <c r="N2034" s="112"/>
      <c r="O2034" s="142"/>
    </row>
    <row r="2035" customFormat="false" ht="12" hidden="false" customHeight="true" outlineLevel="0" collapsed="false">
      <c r="A2035" s="1"/>
      <c r="B2035" s="112" t="s">
        <v>6854</v>
      </c>
      <c r="C2035" s="101"/>
      <c r="D2035" s="101"/>
      <c r="E2035" s="101"/>
      <c r="F2035" s="112"/>
      <c r="G2035" s="112"/>
      <c r="H2035" s="112"/>
      <c r="I2035" s="112"/>
      <c r="J2035" s="112" t="s">
        <v>7261</v>
      </c>
      <c r="K2035" s="113" t="s">
        <v>288</v>
      </c>
      <c r="L2035" s="101"/>
      <c r="M2035" s="374" t="n">
        <v>161.25</v>
      </c>
      <c r="N2035" s="112"/>
      <c r="O2035" s="142"/>
    </row>
    <row r="2036" customFormat="false" ht="12" hidden="false" customHeight="true" outlineLevel="0" collapsed="false">
      <c r="A2036" s="1"/>
      <c r="B2036" s="112" t="s">
        <v>6855</v>
      </c>
      <c r="C2036" s="101"/>
      <c r="D2036" s="101"/>
      <c r="E2036" s="101"/>
      <c r="F2036" s="112"/>
      <c r="G2036" s="112"/>
      <c r="H2036" s="112"/>
      <c r="I2036" s="112"/>
      <c r="J2036" s="112" t="s">
        <v>7261</v>
      </c>
      <c r="K2036" s="113" t="s">
        <v>288</v>
      </c>
      <c r="L2036" s="101"/>
      <c r="M2036" s="374" t="n">
        <v>181.3</v>
      </c>
      <c r="N2036" s="112"/>
      <c r="O2036" s="142"/>
    </row>
    <row r="2037" customFormat="false" ht="12" hidden="false" customHeight="true" outlineLevel="0" collapsed="false">
      <c r="A2037" s="1"/>
      <c r="B2037" s="112" t="s">
        <v>6856</v>
      </c>
      <c r="C2037" s="101"/>
      <c r="D2037" s="101"/>
      <c r="E2037" s="101"/>
      <c r="F2037" s="112"/>
      <c r="G2037" s="112"/>
      <c r="H2037" s="112"/>
      <c r="I2037" s="112"/>
      <c r="J2037" s="112" t="s">
        <v>7261</v>
      </c>
      <c r="K2037" s="113" t="s">
        <v>288</v>
      </c>
      <c r="L2037" s="101"/>
      <c r="M2037" s="374" t="n">
        <v>123.5</v>
      </c>
      <c r="N2037" s="112"/>
      <c r="O2037" s="142"/>
    </row>
    <row r="2038" customFormat="false" ht="12" hidden="false" customHeight="true" outlineLevel="0" collapsed="false">
      <c r="A2038" s="1"/>
      <c r="B2038" s="112" t="s">
        <v>6857</v>
      </c>
      <c r="C2038" s="101"/>
      <c r="D2038" s="101"/>
      <c r="E2038" s="101"/>
      <c r="F2038" s="112"/>
      <c r="G2038" s="112"/>
      <c r="H2038" s="112"/>
      <c r="I2038" s="112"/>
      <c r="J2038" s="112" t="s">
        <v>7261</v>
      </c>
      <c r="K2038" s="113" t="s">
        <v>288</v>
      </c>
      <c r="L2038" s="101"/>
      <c r="M2038" s="374" t="n">
        <v>165.25</v>
      </c>
      <c r="N2038" s="112"/>
      <c r="O2038" s="142"/>
    </row>
    <row r="2039" customFormat="false" ht="12" hidden="false" customHeight="true" outlineLevel="0" collapsed="false">
      <c r="A2039" s="1"/>
      <c r="B2039" s="112" t="s">
        <v>6858</v>
      </c>
      <c r="C2039" s="101"/>
      <c r="D2039" s="101"/>
      <c r="E2039" s="101"/>
      <c r="F2039" s="112"/>
      <c r="G2039" s="112"/>
      <c r="H2039" s="112"/>
      <c r="I2039" s="112"/>
      <c r="J2039" s="112" t="s">
        <v>7261</v>
      </c>
      <c r="K2039" s="113" t="s">
        <v>288</v>
      </c>
      <c r="L2039" s="101"/>
      <c r="M2039" s="374" t="n">
        <v>198.36</v>
      </c>
      <c r="N2039" s="112"/>
      <c r="O2039" s="142"/>
    </row>
    <row r="2040" customFormat="false" ht="12" hidden="false" customHeight="true" outlineLevel="0" collapsed="false">
      <c r="A2040" s="1"/>
      <c r="B2040" s="112" t="s">
        <v>6859</v>
      </c>
      <c r="C2040" s="101"/>
      <c r="D2040" s="101"/>
      <c r="E2040" s="101"/>
      <c r="F2040" s="112"/>
      <c r="G2040" s="112"/>
      <c r="H2040" s="112"/>
      <c r="I2040" s="112"/>
      <c r="J2040" s="112" t="s">
        <v>7261</v>
      </c>
      <c r="K2040" s="184" t="n">
        <v>51.99</v>
      </c>
      <c r="L2040" s="101"/>
      <c r="M2040" s="374" t="n">
        <v>101.53</v>
      </c>
      <c r="N2040" s="112"/>
      <c r="O2040" s="142"/>
    </row>
    <row r="2041" customFormat="false" ht="12" hidden="false" customHeight="true" outlineLevel="0" collapsed="false">
      <c r="A2041" s="1"/>
      <c r="B2041" s="112" t="s">
        <v>6860</v>
      </c>
      <c r="C2041" s="101"/>
      <c r="D2041" s="101"/>
      <c r="E2041" s="101"/>
      <c r="F2041" s="112"/>
      <c r="G2041" s="112"/>
      <c r="H2041" s="112"/>
      <c r="I2041" s="112"/>
      <c r="J2041" s="112" t="s">
        <v>7261</v>
      </c>
      <c r="K2041" s="184" t="n">
        <v>60.98</v>
      </c>
      <c r="L2041" s="101"/>
      <c r="M2041" s="374" t="n">
        <v>112.35</v>
      </c>
      <c r="N2041" s="112"/>
      <c r="O2041" s="142"/>
    </row>
    <row r="2042" customFormat="false" ht="12" hidden="false" customHeight="true" outlineLevel="0" collapsed="false">
      <c r="A2042" s="1"/>
      <c r="B2042" s="112" t="s">
        <v>6861</v>
      </c>
      <c r="C2042" s="101"/>
      <c r="D2042" s="101"/>
      <c r="E2042" s="101"/>
      <c r="F2042" s="112"/>
      <c r="G2042" s="112"/>
      <c r="H2042" s="112"/>
      <c r="I2042" s="112"/>
      <c r="J2042" s="112" t="s">
        <v>7261</v>
      </c>
      <c r="K2042" s="184" t="n">
        <v>65.01</v>
      </c>
      <c r="L2042" s="101"/>
      <c r="M2042" s="374" t="n">
        <v>123.05</v>
      </c>
      <c r="N2042" s="112"/>
      <c r="O2042" s="142"/>
    </row>
    <row r="2043" customFormat="false" ht="12" hidden="false" customHeight="true" outlineLevel="0" collapsed="false">
      <c r="A2043" s="1"/>
      <c r="B2043" s="112" t="s">
        <v>6862</v>
      </c>
      <c r="C2043" s="101"/>
      <c r="D2043" s="101"/>
      <c r="E2043" s="101"/>
      <c r="F2043" s="112"/>
      <c r="G2043" s="112"/>
      <c r="H2043" s="112"/>
      <c r="I2043" s="112"/>
      <c r="J2043" s="112" t="s">
        <v>7261</v>
      </c>
      <c r="K2043" s="184" t="n">
        <v>82.74</v>
      </c>
      <c r="L2043" s="101"/>
      <c r="M2043" s="374" t="n">
        <v>170.99</v>
      </c>
      <c r="N2043" s="112"/>
      <c r="O2043" s="142"/>
    </row>
    <row r="2044" customFormat="false" ht="12" hidden="false" customHeight="true" outlineLevel="0" collapsed="false">
      <c r="A2044" s="1"/>
      <c r="B2044" s="112" t="s">
        <v>6863</v>
      </c>
      <c r="C2044" s="101"/>
      <c r="D2044" s="101"/>
      <c r="E2044" s="101"/>
      <c r="F2044" s="112"/>
      <c r="G2044" s="112"/>
      <c r="H2044" s="112"/>
      <c r="I2044" s="112"/>
      <c r="J2044" s="112" t="s">
        <v>7261</v>
      </c>
      <c r="K2044" s="184" t="n">
        <v>87.84</v>
      </c>
      <c r="L2044" s="101"/>
      <c r="M2044" s="374" t="n">
        <v>187.78</v>
      </c>
      <c r="N2044" s="112"/>
      <c r="O2044" s="142"/>
    </row>
    <row r="2045" customFormat="false" ht="12" hidden="false" customHeight="true" outlineLevel="0" collapsed="false">
      <c r="A2045" s="1"/>
      <c r="B2045" s="112" t="s">
        <v>6864</v>
      </c>
      <c r="C2045" s="101"/>
      <c r="D2045" s="101"/>
      <c r="E2045" s="101"/>
      <c r="F2045" s="112"/>
      <c r="G2045" s="112"/>
      <c r="H2045" s="112"/>
      <c r="I2045" s="112"/>
      <c r="J2045" s="112" t="s">
        <v>7261</v>
      </c>
      <c r="K2045" s="184" t="n">
        <v>132.38</v>
      </c>
      <c r="L2045" s="101"/>
      <c r="M2045" s="374" t="n">
        <v>240.96</v>
      </c>
      <c r="N2045" s="112"/>
      <c r="O2045" s="142"/>
    </row>
    <row r="2046" customFormat="false" ht="12" hidden="false" customHeight="true" outlineLevel="0" collapsed="false">
      <c r="A2046" s="1"/>
      <c r="B2046" s="112" t="s">
        <v>6865</v>
      </c>
      <c r="C2046" s="101"/>
      <c r="D2046" s="101"/>
      <c r="E2046" s="101"/>
      <c r="F2046" s="112"/>
      <c r="G2046" s="112"/>
      <c r="H2046" s="112"/>
      <c r="I2046" s="112"/>
      <c r="J2046" s="112" t="s">
        <v>7261</v>
      </c>
      <c r="K2046" s="184" t="n">
        <v>138.03</v>
      </c>
      <c r="L2046" s="101"/>
      <c r="M2046" s="374" t="n">
        <v>268.29</v>
      </c>
      <c r="N2046" s="112"/>
      <c r="O2046" s="142"/>
    </row>
    <row r="2047" customFormat="false" ht="12" hidden="false" customHeight="true" outlineLevel="0" collapsed="false">
      <c r="A2047" s="1"/>
      <c r="B2047" s="112" t="s">
        <v>6866</v>
      </c>
      <c r="C2047" s="101"/>
      <c r="D2047" s="101"/>
      <c r="E2047" s="101"/>
      <c r="F2047" s="112"/>
      <c r="G2047" s="112"/>
      <c r="H2047" s="112"/>
      <c r="I2047" s="112"/>
      <c r="J2047" s="112" t="s">
        <v>7261</v>
      </c>
      <c r="K2047" s="184" t="n">
        <v>25.94</v>
      </c>
      <c r="L2047" s="101"/>
      <c r="M2047" s="374" t="n">
        <v>56.32</v>
      </c>
      <c r="N2047" s="112"/>
      <c r="O2047" s="142"/>
    </row>
    <row r="2048" customFormat="false" ht="12" hidden="false" customHeight="true" outlineLevel="0" collapsed="false">
      <c r="A2048" s="1"/>
      <c r="B2048" s="112" t="s">
        <v>6867</v>
      </c>
      <c r="C2048" s="101"/>
      <c r="D2048" s="101"/>
      <c r="E2048" s="101"/>
      <c r="F2048" s="112"/>
      <c r="G2048" s="112"/>
      <c r="H2048" s="112"/>
      <c r="I2048" s="112"/>
      <c r="J2048" s="112" t="s">
        <v>7261</v>
      </c>
      <c r="K2048" s="184" t="n">
        <v>29.69</v>
      </c>
      <c r="L2048" s="101"/>
      <c r="M2048" s="374" t="n">
        <v>76.09</v>
      </c>
      <c r="N2048" s="112"/>
      <c r="O2048" s="142"/>
    </row>
    <row r="2049" customFormat="false" ht="12" hidden="false" customHeight="true" outlineLevel="0" collapsed="false">
      <c r="A2049" s="1"/>
      <c r="B2049" s="112" t="s">
        <v>6868</v>
      </c>
      <c r="C2049" s="101"/>
      <c r="D2049" s="101"/>
      <c r="E2049" s="101"/>
      <c r="F2049" s="112"/>
      <c r="G2049" s="112"/>
      <c r="H2049" s="112"/>
      <c r="I2049" s="112"/>
      <c r="J2049" s="112" t="s">
        <v>7261</v>
      </c>
      <c r="K2049" s="184" t="n">
        <v>37.28</v>
      </c>
      <c r="L2049" s="101"/>
      <c r="M2049" s="374" t="n">
        <v>57.01</v>
      </c>
      <c r="N2049" s="112"/>
      <c r="O2049" s="142"/>
    </row>
    <row r="2050" customFormat="false" ht="12" hidden="false" customHeight="true" outlineLevel="0" collapsed="false">
      <c r="A2050" s="1"/>
      <c r="B2050" s="301" t="s">
        <v>6869</v>
      </c>
      <c r="C2050" s="101"/>
      <c r="D2050" s="101"/>
      <c r="E2050" s="101"/>
      <c r="F2050" s="112"/>
      <c r="G2050" s="112"/>
      <c r="H2050" s="112"/>
      <c r="I2050" s="112"/>
      <c r="J2050" s="112" t="s">
        <v>7261</v>
      </c>
      <c r="K2050" s="184" t="n">
        <v>46.79</v>
      </c>
      <c r="L2050" s="101"/>
      <c r="M2050" s="374" t="n">
        <v>91.82</v>
      </c>
      <c r="N2050" s="112"/>
      <c r="O2050" s="142"/>
    </row>
    <row r="2051" customFormat="false" ht="12" hidden="false" customHeight="true" outlineLevel="0" collapsed="false">
      <c r="A2051" s="1"/>
      <c r="B2051" s="112" t="s">
        <v>6870</v>
      </c>
      <c r="C2051" s="101"/>
      <c r="D2051" s="101"/>
      <c r="E2051" s="101"/>
      <c r="F2051" s="112"/>
      <c r="G2051" s="112"/>
      <c r="H2051" s="112"/>
      <c r="I2051" s="112"/>
      <c r="J2051" s="112" t="s">
        <v>7261</v>
      </c>
      <c r="K2051" s="184" t="n">
        <v>38.48</v>
      </c>
      <c r="L2051" s="101"/>
      <c r="M2051" s="374" t="s">
        <v>288</v>
      </c>
      <c r="N2051" s="112"/>
      <c r="O2051" s="142"/>
    </row>
    <row r="2052" customFormat="false" ht="12" hidden="false" customHeight="true" outlineLevel="0" collapsed="false">
      <c r="A2052" s="1"/>
      <c r="B2052" s="150" t="s">
        <v>6871</v>
      </c>
      <c r="C2052" s="287"/>
      <c r="D2052" s="287"/>
      <c r="E2052" s="287"/>
      <c r="F2052" s="150"/>
      <c r="G2052" s="150"/>
      <c r="H2052" s="150"/>
      <c r="I2052" s="150"/>
      <c r="J2052" s="150" t="s">
        <v>7261</v>
      </c>
      <c r="K2052" s="334" t="s">
        <v>288</v>
      </c>
      <c r="L2052" s="287"/>
      <c r="M2052" s="375" t="n">
        <v>60.5</v>
      </c>
      <c r="N2052" s="150"/>
      <c r="O2052" s="161"/>
    </row>
    <row r="2053" customFormat="false" ht="12" hidden="false" customHeight="true" outlineLevel="0" collapsed="false">
      <c r="A2053" s="130"/>
      <c r="B2053" s="130"/>
      <c r="C2053" s="130"/>
      <c r="D2053" s="130"/>
      <c r="E2053" s="130"/>
      <c r="F2053" s="130"/>
      <c r="G2053" s="130"/>
      <c r="H2053" s="130"/>
      <c r="I2053" s="130"/>
      <c r="J2053" s="130"/>
      <c r="K2053" s="130"/>
      <c r="L2053" s="130"/>
      <c r="M2053" s="130"/>
      <c r="N2053" s="130"/>
      <c r="O2053" s="130"/>
    </row>
    <row r="2054" customFormat="false" ht="12" hidden="false" customHeight="true" outlineLevel="0" collapsed="false">
      <c r="A2054" s="1" t="s">
        <v>6935</v>
      </c>
      <c r="B2054" s="29" t="s">
        <v>7332</v>
      </c>
      <c r="C2054" s="29"/>
      <c r="D2054" s="29"/>
      <c r="E2054" s="29"/>
      <c r="F2054" s="29"/>
      <c r="G2054" s="29"/>
      <c r="H2054" s="29"/>
      <c r="I2054" s="29"/>
      <c r="J2054" s="29"/>
      <c r="K2054" s="29"/>
      <c r="L2054" s="29"/>
      <c r="M2054" s="31"/>
      <c r="N2054" s="103"/>
      <c r="O2054" s="136"/>
    </row>
    <row r="2055" customFormat="false" ht="12" hidden="false" customHeight="true" outlineLevel="0" collapsed="false">
      <c r="A2055" s="1" t="n">
        <v>1</v>
      </c>
      <c r="B2055" s="29" t="s">
        <v>6874</v>
      </c>
      <c r="C2055" s="203"/>
      <c r="D2055" s="203"/>
      <c r="E2055" s="203"/>
      <c r="F2055" s="203"/>
      <c r="G2055" s="203"/>
      <c r="H2055" s="203"/>
      <c r="I2055" s="203"/>
      <c r="J2055" s="203"/>
      <c r="K2055" s="203"/>
      <c r="L2055" s="203"/>
      <c r="M2055" s="31"/>
      <c r="N2055" s="103"/>
      <c r="O2055" s="136"/>
    </row>
    <row r="2056" customFormat="false" ht="12" hidden="false" customHeight="true" outlineLevel="0" collapsed="false">
      <c r="A2056" s="1"/>
      <c r="B2056" s="203" t="s">
        <v>6875</v>
      </c>
      <c r="C2056" s="203"/>
      <c r="D2056" s="203"/>
      <c r="E2056" s="203"/>
      <c r="F2056" s="203"/>
      <c r="G2056" s="203"/>
      <c r="H2056" s="203"/>
      <c r="I2056" s="203"/>
      <c r="J2056" s="203"/>
      <c r="K2056" s="203"/>
      <c r="L2056" s="203"/>
      <c r="M2056" s="31"/>
      <c r="N2056" s="103"/>
      <c r="O2056" s="136"/>
    </row>
    <row r="2057" customFormat="false" ht="12" hidden="false" customHeight="true" outlineLevel="0" collapsed="false">
      <c r="B2057" s="211" t="s">
        <v>6876</v>
      </c>
      <c r="C2057" s="211"/>
      <c r="D2057" s="211"/>
      <c r="E2057" s="211"/>
      <c r="F2057" s="211"/>
      <c r="G2057" s="211"/>
      <c r="H2057" s="211"/>
      <c r="I2057" s="211"/>
      <c r="J2057" s="211"/>
      <c r="K2057" s="211"/>
      <c r="L2057" s="211"/>
      <c r="M2057" s="134" t="s">
        <v>864</v>
      </c>
      <c r="N2057" s="110" t="s">
        <v>517</v>
      </c>
      <c r="O2057" s="135" t="n">
        <v>4.53</v>
      </c>
    </row>
    <row r="2058" customFormat="false" ht="12" hidden="false" customHeight="true" outlineLevel="0" collapsed="false">
      <c r="A2058" s="85"/>
      <c r="B2058" s="213" t="s">
        <v>6877</v>
      </c>
      <c r="C2058" s="213"/>
      <c r="D2058" s="213"/>
      <c r="E2058" s="213"/>
      <c r="F2058" s="213"/>
      <c r="G2058" s="213"/>
      <c r="H2058" s="213"/>
      <c r="I2058" s="213"/>
      <c r="J2058" s="213"/>
      <c r="K2058" s="213"/>
      <c r="L2058" s="213"/>
      <c r="M2058" s="141" t="s">
        <v>864</v>
      </c>
      <c r="N2058" s="112" t="s">
        <v>517</v>
      </c>
      <c r="O2058" s="142" t="n">
        <v>6.02</v>
      </c>
    </row>
    <row r="2059" customFormat="false" ht="12" hidden="false" customHeight="true" outlineLevel="0" collapsed="false">
      <c r="A2059" s="1"/>
      <c r="B2059" s="203"/>
      <c r="C2059" s="203"/>
      <c r="D2059" s="203"/>
      <c r="E2059" s="203"/>
      <c r="F2059" s="203"/>
      <c r="G2059" s="203"/>
      <c r="H2059" s="203"/>
      <c r="I2059" s="203"/>
      <c r="J2059" s="203"/>
      <c r="K2059" s="203"/>
      <c r="L2059" s="203"/>
      <c r="M2059" s="31"/>
      <c r="N2059" s="103"/>
      <c r="O2059" s="136"/>
    </row>
    <row r="2060" customFormat="false" ht="12" hidden="false" customHeight="true" outlineLevel="0" collapsed="false">
      <c r="A2060" s="1" t="n">
        <v>2</v>
      </c>
      <c r="B2060" s="29" t="s">
        <v>6878</v>
      </c>
      <c r="C2060" s="29"/>
      <c r="D2060" s="29"/>
      <c r="E2060" s="29"/>
      <c r="F2060" s="29"/>
      <c r="G2060" s="29"/>
      <c r="H2060" s="29"/>
      <c r="I2060" s="29"/>
      <c r="J2060" s="29"/>
      <c r="K2060" s="29"/>
      <c r="L2060" s="29"/>
      <c r="M2060" s="31"/>
      <c r="N2060" s="103"/>
      <c r="O2060" s="136"/>
    </row>
    <row r="2061" customFormat="false" ht="12" hidden="false" customHeight="true" outlineLevel="0" collapsed="false">
      <c r="A2061" s="1"/>
      <c r="B2061" s="203" t="s">
        <v>6879</v>
      </c>
      <c r="C2061" s="203"/>
      <c r="D2061" s="203"/>
      <c r="E2061" s="203"/>
      <c r="F2061" s="203"/>
      <c r="G2061" s="203"/>
      <c r="H2061" s="203"/>
      <c r="I2061" s="203"/>
      <c r="J2061" s="203"/>
      <c r="K2061" s="203"/>
      <c r="L2061" s="203"/>
      <c r="M2061" s="31"/>
      <c r="N2061" s="103"/>
      <c r="O2061" s="136"/>
    </row>
    <row r="2062" customFormat="false" ht="12" hidden="false" customHeight="true" outlineLevel="0" collapsed="false">
      <c r="A2062" s="1"/>
      <c r="B2062" s="358" t="s">
        <v>6880</v>
      </c>
      <c r="C2062" s="211"/>
      <c r="D2062" s="211"/>
      <c r="E2062" s="211"/>
      <c r="F2062" s="211"/>
      <c r="G2062" s="211"/>
      <c r="H2062" s="211"/>
      <c r="I2062" s="211"/>
      <c r="J2062" s="211"/>
      <c r="K2062" s="211"/>
      <c r="L2062" s="211"/>
      <c r="M2062" s="134" t="s">
        <v>566</v>
      </c>
      <c r="N2062" s="110" t="s">
        <v>517</v>
      </c>
      <c r="O2062" s="135" t="n">
        <v>19.17</v>
      </c>
    </row>
    <row r="2063" customFormat="false" ht="12" hidden="false" customHeight="true" outlineLevel="0" collapsed="false">
      <c r="A2063" s="1"/>
      <c r="B2063" s="203" t="s">
        <v>6881</v>
      </c>
      <c r="C2063" s="203"/>
      <c r="D2063" s="203"/>
      <c r="E2063" s="203"/>
      <c r="F2063" s="203"/>
      <c r="G2063" s="203"/>
      <c r="H2063" s="203"/>
      <c r="I2063" s="203"/>
      <c r="J2063" s="203"/>
      <c r="K2063" s="203"/>
      <c r="L2063" s="203"/>
      <c r="M2063" s="31"/>
      <c r="N2063" s="103"/>
      <c r="O2063" s="136"/>
    </row>
    <row r="2064" customFormat="false" ht="12" hidden="false" customHeight="true" outlineLevel="0" collapsed="false">
      <c r="A2064" s="7"/>
      <c r="B2064" s="211" t="s">
        <v>6882</v>
      </c>
      <c r="C2064" s="211"/>
      <c r="D2064" s="211"/>
      <c r="E2064" s="211"/>
      <c r="F2064" s="211"/>
      <c r="G2064" s="211"/>
      <c r="H2064" s="211"/>
      <c r="I2064" s="211"/>
      <c r="J2064" s="211"/>
      <c r="K2064" s="211"/>
      <c r="L2064" s="211"/>
      <c r="M2064" s="134" t="s">
        <v>566</v>
      </c>
      <c r="N2064" s="110" t="s">
        <v>517</v>
      </c>
      <c r="O2064" s="135" t="n">
        <v>19.61</v>
      </c>
    </row>
    <row r="2065" customFormat="false" ht="12" hidden="false" customHeight="true" outlineLevel="0" collapsed="false">
      <c r="A2065" s="1"/>
      <c r="B2065" s="203"/>
      <c r="C2065" s="203"/>
      <c r="D2065" s="203"/>
      <c r="E2065" s="203"/>
      <c r="F2065" s="203"/>
      <c r="G2065" s="203"/>
      <c r="H2065" s="203"/>
      <c r="I2065" s="203"/>
      <c r="J2065" s="203"/>
      <c r="K2065" s="203"/>
      <c r="L2065" s="203"/>
      <c r="M2065" s="31"/>
      <c r="N2065" s="103"/>
      <c r="O2065" s="136"/>
    </row>
    <row r="2066" customFormat="false" ht="12" hidden="false" customHeight="true" outlineLevel="0" collapsed="false">
      <c r="A2066" s="1" t="n">
        <v>3</v>
      </c>
      <c r="B2066" s="29" t="s">
        <v>6883</v>
      </c>
      <c r="C2066" s="29"/>
      <c r="D2066" s="29"/>
      <c r="E2066" s="29"/>
      <c r="F2066" s="29"/>
      <c r="G2066" s="29"/>
      <c r="H2066" s="29"/>
      <c r="I2066" s="29"/>
      <c r="J2066" s="29"/>
      <c r="K2066" s="29"/>
      <c r="L2066" s="29"/>
      <c r="M2066" s="31"/>
      <c r="N2066" s="103"/>
      <c r="O2066" s="136"/>
    </row>
    <row r="2067" customFormat="false" ht="12" hidden="false" customHeight="true" outlineLevel="0" collapsed="false">
      <c r="A2067" s="1"/>
      <c r="B2067" s="212" t="s">
        <v>6884</v>
      </c>
      <c r="C2067" s="212"/>
      <c r="D2067" s="212"/>
      <c r="E2067" s="212"/>
      <c r="F2067" s="212"/>
      <c r="G2067" s="212"/>
      <c r="H2067" s="212"/>
      <c r="I2067" s="212"/>
      <c r="J2067" s="212"/>
      <c r="K2067" s="212"/>
      <c r="L2067" s="212"/>
      <c r="M2067" s="139"/>
      <c r="N2067" s="138"/>
      <c r="O2067" s="140"/>
    </row>
    <row r="2068" customFormat="false" ht="12" hidden="false" customHeight="true" outlineLevel="0" collapsed="false">
      <c r="A2068" s="1"/>
      <c r="B2068" s="211" t="s">
        <v>6885</v>
      </c>
      <c r="C2068" s="276"/>
      <c r="D2068" s="276"/>
      <c r="E2068" s="276"/>
      <c r="F2068" s="276"/>
      <c r="G2068" s="276"/>
      <c r="H2068" s="276"/>
      <c r="I2068" s="276"/>
      <c r="J2068" s="276"/>
      <c r="K2068" s="276"/>
      <c r="L2068" s="276"/>
      <c r="M2068" s="134" t="s">
        <v>552</v>
      </c>
      <c r="N2068" s="110" t="s">
        <v>517</v>
      </c>
      <c r="O2068" s="135" t="n">
        <v>17.85</v>
      </c>
    </row>
    <row r="2069" customFormat="false" ht="12" hidden="false" customHeight="true" outlineLevel="0" collapsed="false">
      <c r="A2069" s="1"/>
      <c r="B2069" s="203" t="s">
        <v>6886</v>
      </c>
      <c r="C2069" s="203"/>
      <c r="D2069" s="203"/>
      <c r="E2069" s="203"/>
      <c r="F2069" s="203"/>
      <c r="G2069" s="203"/>
      <c r="H2069" s="203"/>
      <c r="I2069" s="203"/>
      <c r="J2069" s="203"/>
      <c r="K2069" s="203"/>
      <c r="L2069" s="203"/>
      <c r="M2069" s="147"/>
      <c r="N2069" s="147"/>
      <c r="O2069" s="136"/>
    </row>
    <row r="2070" customFormat="false" ht="12" hidden="false" customHeight="true" outlineLevel="0" collapsed="false">
      <c r="A2070" s="7"/>
      <c r="B2070" s="211" t="s">
        <v>6887</v>
      </c>
      <c r="C2070" s="211"/>
      <c r="D2070" s="211"/>
      <c r="E2070" s="211"/>
      <c r="F2070" s="211"/>
      <c r="G2070" s="211"/>
      <c r="H2070" s="211"/>
      <c r="I2070" s="211"/>
      <c r="J2070" s="211"/>
      <c r="K2070" s="211"/>
      <c r="L2070" s="211"/>
      <c r="M2070" s="134" t="s">
        <v>552</v>
      </c>
      <c r="N2070" s="110" t="s">
        <v>517</v>
      </c>
      <c r="O2070" s="230" t="n">
        <v>22.75</v>
      </c>
    </row>
    <row r="2071" customFormat="false" ht="12" hidden="false" customHeight="true" outlineLevel="0" collapsed="false">
      <c r="A2071" s="137"/>
      <c r="B2071" s="212"/>
      <c r="C2071" s="212"/>
      <c r="D2071" s="212"/>
      <c r="E2071" s="212"/>
      <c r="F2071" s="212"/>
      <c r="G2071" s="212"/>
      <c r="H2071" s="212"/>
      <c r="I2071" s="212"/>
      <c r="J2071" s="212"/>
      <c r="K2071" s="212"/>
      <c r="L2071" s="212"/>
      <c r="M2071" s="147"/>
      <c r="N2071" s="147"/>
      <c r="O2071" s="140"/>
    </row>
    <row r="2072" customFormat="false" ht="12" hidden="false" customHeight="true" outlineLevel="0" collapsed="false">
      <c r="A2072" s="1" t="n">
        <v>4</v>
      </c>
      <c r="B2072" s="249" t="s">
        <v>6888</v>
      </c>
      <c r="C2072" s="249"/>
      <c r="D2072" s="249"/>
      <c r="E2072" s="249"/>
      <c r="F2072" s="249"/>
      <c r="G2072" s="249"/>
      <c r="H2072" s="249"/>
      <c r="I2072" s="249"/>
      <c r="J2072" s="249"/>
      <c r="K2072" s="249"/>
      <c r="L2072" s="249"/>
      <c r="M2072" s="31"/>
      <c r="N2072" s="103"/>
      <c r="O2072" s="136"/>
    </row>
    <row r="2073" customFormat="false" ht="12" hidden="false" customHeight="true" outlineLevel="0" collapsed="false">
      <c r="A2073" s="1"/>
      <c r="B2073" s="203" t="s">
        <v>6889</v>
      </c>
      <c r="C2073" s="203"/>
      <c r="D2073" s="203"/>
      <c r="E2073" s="203"/>
      <c r="F2073" s="203"/>
      <c r="G2073" s="203"/>
      <c r="H2073" s="203"/>
      <c r="I2073" s="203"/>
      <c r="J2073" s="203"/>
      <c r="K2073" s="203"/>
      <c r="L2073" s="203"/>
      <c r="M2073" s="31"/>
      <c r="N2073" s="103"/>
      <c r="O2073" s="136"/>
    </row>
    <row r="2074" customFormat="false" ht="12" hidden="false" customHeight="true" outlineLevel="0" collapsed="false">
      <c r="A2074" s="1"/>
      <c r="B2074" s="211" t="s">
        <v>6890</v>
      </c>
      <c r="C2074" s="211"/>
      <c r="D2074" s="211"/>
      <c r="E2074" s="211"/>
      <c r="F2074" s="211"/>
      <c r="G2074" s="211"/>
      <c r="H2074" s="211"/>
      <c r="I2074" s="211"/>
      <c r="J2074" s="211"/>
      <c r="K2074" s="211"/>
      <c r="L2074" s="211"/>
      <c r="M2074" s="134" t="s">
        <v>552</v>
      </c>
      <c r="N2074" s="110" t="s">
        <v>517</v>
      </c>
      <c r="O2074" s="135" t="n">
        <v>6.7</v>
      </c>
    </row>
    <row r="2075" customFormat="false" ht="12" hidden="false" customHeight="true" outlineLevel="0" collapsed="false">
      <c r="A2075" s="1"/>
      <c r="B2075" s="213" t="s">
        <v>6891</v>
      </c>
      <c r="C2075" s="213"/>
      <c r="D2075" s="213"/>
      <c r="E2075" s="213"/>
      <c r="F2075" s="213"/>
      <c r="G2075" s="213"/>
      <c r="H2075" s="213"/>
      <c r="I2075" s="213"/>
      <c r="J2075" s="213"/>
      <c r="K2075" s="213"/>
      <c r="L2075" s="213"/>
      <c r="M2075" s="141" t="s">
        <v>552</v>
      </c>
      <c r="N2075" s="112" t="s">
        <v>517</v>
      </c>
      <c r="O2075" s="142" t="n">
        <v>7.96</v>
      </c>
    </row>
    <row r="2076" customFormat="false" ht="12" hidden="false" customHeight="true" outlineLevel="0" collapsed="false">
      <c r="A2076" s="1"/>
      <c r="B2076" s="213" t="s">
        <v>6892</v>
      </c>
      <c r="C2076" s="213"/>
      <c r="D2076" s="213"/>
      <c r="E2076" s="213"/>
      <c r="F2076" s="213"/>
      <c r="G2076" s="213"/>
      <c r="H2076" s="213"/>
      <c r="I2076" s="213"/>
      <c r="J2076" s="213"/>
      <c r="K2076" s="213"/>
      <c r="L2076" s="213"/>
      <c r="M2076" s="141" t="s">
        <v>552</v>
      </c>
      <c r="N2076" s="112" t="s">
        <v>517</v>
      </c>
      <c r="O2076" s="142" t="n">
        <v>8.98</v>
      </c>
    </row>
    <row r="2077" customFormat="false" ht="12" hidden="false" customHeight="true" outlineLevel="0" collapsed="false">
      <c r="A2077" s="7"/>
      <c r="B2077" s="213" t="s">
        <v>6893</v>
      </c>
      <c r="C2077" s="213"/>
      <c r="D2077" s="213"/>
      <c r="E2077" s="213"/>
      <c r="F2077" s="213"/>
      <c r="G2077" s="213"/>
      <c r="H2077" s="213"/>
      <c r="I2077" s="213"/>
      <c r="J2077" s="213"/>
      <c r="K2077" s="213"/>
      <c r="L2077" s="213"/>
      <c r="M2077" s="141" t="s">
        <v>552</v>
      </c>
      <c r="N2077" s="112" t="s">
        <v>517</v>
      </c>
      <c r="O2077" s="142" t="n">
        <v>10.62</v>
      </c>
    </row>
    <row r="2078" customFormat="false" ht="12" hidden="false" customHeight="true" outlineLevel="0" collapsed="false">
      <c r="A2078" s="1"/>
      <c r="B2078" s="150"/>
      <c r="C2078" s="287"/>
      <c r="D2078" s="287"/>
      <c r="E2078" s="287"/>
      <c r="F2078" s="150"/>
      <c r="G2078" s="150"/>
      <c r="H2078" s="150"/>
      <c r="I2078" s="150"/>
      <c r="J2078" s="150"/>
      <c r="K2078" s="150"/>
      <c r="L2078" s="150"/>
      <c r="M2078" s="150"/>
      <c r="N2078" s="150"/>
      <c r="O2078" s="150"/>
    </row>
    <row r="2079" customFormat="false" ht="12" hidden="false" customHeight="true" outlineLevel="0" collapsed="false">
      <c r="A2079" s="1"/>
      <c r="B2079" s="138"/>
      <c r="C2079" s="138"/>
      <c r="D2079" s="138"/>
      <c r="E2079" s="138"/>
      <c r="F2079" s="138"/>
      <c r="G2079" s="138"/>
      <c r="H2079" s="138"/>
      <c r="I2079" s="138"/>
      <c r="J2079" s="138"/>
      <c r="K2079" s="138"/>
      <c r="L2079" s="138"/>
      <c r="M2079" s="139"/>
      <c r="N2079" s="138"/>
      <c r="O2079" s="140"/>
    </row>
    <row r="2080" customFormat="false" ht="12" hidden="false" customHeight="true" outlineLevel="0" collapsed="false">
      <c r="A2080" s="1"/>
      <c r="B2080" s="138"/>
      <c r="C2080" s="138"/>
      <c r="D2080" s="138"/>
      <c r="E2080" s="138"/>
      <c r="F2080" s="138"/>
      <c r="G2080" s="138"/>
      <c r="H2080" s="138"/>
      <c r="I2080" s="138"/>
      <c r="J2080" s="138"/>
      <c r="K2080" s="138"/>
      <c r="L2080" s="138"/>
      <c r="M2080" s="139"/>
      <c r="N2080" s="138"/>
      <c r="O2080" s="140"/>
    </row>
    <row r="2081" customFormat="false" ht="12" hidden="false" customHeight="true" outlineLevel="0" collapsed="false">
      <c r="A2081" s="1"/>
      <c r="B2081" s="138"/>
      <c r="C2081" s="138"/>
      <c r="D2081" s="138"/>
      <c r="E2081" s="138"/>
      <c r="F2081" s="138"/>
      <c r="G2081" s="138"/>
      <c r="H2081" s="138"/>
      <c r="I2081" s="138"/>
      <c r="J2081" s="138"/>
      <c r="K2081" s="138"/>
      <c r="L2081" s="138"/>
      <c r="M2081" s="139"/>
      <c r="N2081" s="138"/>
      <c r="O2081" s="140"/>
    </row>
    <row r="2082" customFormat="false" ht="12" hidden="false" customHeight="true" outlineLevel="0" collapsed="false">
      <c r="A2082" s="1"/>
      <c r="B2082" s="103"/>
      <c r="C2082" s="103"/>
      <c r="D2082" s="103"/>
      <c r="E2082" s="103"/>
      <c r="F2082" s="103"/>
      <c r="G2082" s="103"/>
      <c r="H2082" s="103"/>
      <c r="I2082" s="103"/>
      <c r="J2082" s="103"/>
      <c r="K2082" s="103"/>
      <c r="L2082" s="103"/>
      <c r="M2082" s="31"/>
      <c r="N2082" s="103"/>
      <c r="O2082" s="136"/>
    </row>
    <row r="2083" customFormat="false" ht="12" hidden="false" customHeight="true" outlineLevel="0" collapsed="false">
      <c r="A2083" s="350" t="s">
        <v>6211</v>
      </c>
      <c r="B2083" s="103"/>
      <c r="C2083" s="103"/>
      <c r="D2083" s="103"/>
      <c r="E2083" s="103"/>
      <c r="F2083" s="103"/>
      <c r="G2083" s="125" t="n">
        <v>39813</v>
      </c>
      <c r="H2083" s="125"/>
      <c r="I2083" s="103"/>
      <c r="J2083" s="103"/>
      <c r="K2083" s="103"/>
      <c r="L2083" s="103"/>
      <c r="M2083" s="31" t="n">
        <v>30</v>
      </c>
      <c r="N2083" s="103"/>
      <c r="O2083" s="136"/>
    </row>
    <row r="2084" customFormat="false" ht="12" hidden="false" customHeight="true" outlineLevel="0" collapsed="false">
      <c r="A2084" s="1"/>
      <c r="B2084" s="103"/>
      <c r="C2084" s="103"/>
      <c r="D2084" s="103"/>
      <c r="E2084" s="103"/>
      <c r="F2084" s="103"/>
      <c r="G2084" s="103"/>
      <c r="H2084" s="103"/>
      <c r="I2084" s="103"/>
      <c r="J2084" s="103"/>
      <c r="K2084" s="103"/>
      <c r="L2084" s="103"/>
      <c r="M2084" s="31"/>
      <c r="N2084" s="103"/>
      <c r="O2084" s="136"/>
    </row>
    <row r="2085" customFormat="false" ht="12" hidden="false" customHeight="true" outlineLevel="0" collapsed="false">
      <c r="A2085" s="1"/>
      <c r="B2085" s="103"/>
      <c r="C2085" s="103"/>
      <c r="D2085" s="103"/>
      <c r="E2085" s="103"/>
      <c r="F2085" s="103"/>
      <c r="G2085" s="103"/>
      <c r="H2085" s="103"/>
      <c r="I2085" s="103"/>
      <c r="J2085" s="103"/>
      <c r="K2085" s="103"/>
      <c r="L2085" s="103"/>
      <c r="M2085" s="31"/>
      <c r="N2085" s="103"/>
      <c r="O2085" s="136"/>
    </row>
    <row r="2086" customFormat="false" ht="12" hidden="false" customHeight="true" outlineLevel="0" collapsed="false">
      <c r="B2086" s="103"/>
      <c r="C2086" s="103"/>
      <c r="D2086" s="103"/>
      <c r="E2086" s="103"/>
      <c r="F2086" s="103"/>
      <c r="G2086" s="103"/>
      <c r="H2086" s="103"/>
      <c r="I2086" s="103"/>
      <c r="J2086" s="103"/>
      <c r="K2086" s="103"/>
      <c r="L2086" s="103"/>
      <c r="M2086" s="31"/>
      <c r="N2086" s="103"/>
      <c r="O2086" s="136"/>
    </row>
    <row r="2087" customFormat="false" ht="12" hidden="false" customHeight="true" outlineLevel="0" collapsed="false">
      <c r="A2087" s="137"/>
      <c r="B2087" s="138"/>
      <c r="C2087" s="147"/>
      <c r="D2087" s="147"/>
      <c r="E2087" s="147"/>
      <c r="F2087" s="138"/>
      <c r="G2087" s="138"/>
      <c r="H2087" s="138"/>
      <c r="I2087" s="138"/>
      <c r="J2087" s="138"/>
      <c r="K2087" s="138"/>
      <c r="L2087" s="138"/>
      <c r="M2087" s="138"/>
      <c r="N2087" s="138"/>
      <c r="O2087" s="138"/>
    </row>
    <row r="2088" customFormat="false" ht="12" hidden="false" customHeight="true" outlineLevel="0" collapsed="false">
      <c r="A2088" s="1" t="n">
        <v>5</v>
      </c>
      <c r="B2088" s="249" t="s">
        <v>6894</v>
      </c>
      <c r="C2088" s="249"/>
      <c r="D2088" s="249"/>
      <c r="E2088" s="249"/>
      <c r="F2088" s="249"/>
      <c r="G2088" s="249"/>
      <c r="H2088" s="249"/>
      <c r="I2088" s="249"/>
      <c r="J2088" s="249"/>
      <c r="K2088" s="249"/>
      <c r="L2088" s="249"/>
      <c r="M2088" s="31"/>
      <c r="N2088" s="103"/>
      <c r="O2088" s="136"/>
    </row>
    <row r="2089" customFormat="false" ht="12" hidden="false" customHeight="true" outlineLevel="0" collapsed="false">
      <c r="A2089" s="1"/>
      <c r="B2089" s="203" t="s">
        <v>6895</v>
      </c>
      <c r="C2089" s="203"/>
      <c r="D2089" s="203"/>
      <c r="E2089" s="203"/>
      <c r="F2089" s="203"/>
      <c r="G2089" s="203"/>
      <c r="H2089" s="203"/>
      <c r="I2089" s="203"/>
      <c r="J2089" s="203"/>
      <c r="K2089" s="203"/>
      <c r="L2089" s="203"/>
      <c r="M2089" s="31"/>
      <c r="N2089" s="103"/>
      <c r="O2089" s="136"/>
    </row>
    <row r="2090" customFormat="false" ht="12" hidden="false" customHeight="true" outlineLevel="0" collapsed="false">
      <c r="A2090" s="1"/>
      <c r="B2090" s="211" t="s">
        <v>6896</v>
      </c>
      <c r="C2090" s="211"/>
      <c r="D2090" s="211"/>
      <c r="E2090" s="211"/>
      <c r="F2090" s="211"/>
      <c r="G2090" s="211"/>
      <c r="H2090" s="211"/>
      <c r="I2090" s="211"/>
      <c r="J2090" s="211"/>
      <c r="K2090" s="211"/>
      <c r="L2090" s="211"/>
      <c r="M2090" s="134" t="s">
        <v>552</v>
      </c>
      <c r="N2090" s="110" t="s">
        <v>517</v>
      </c>
      <c r="O2090" s="135" t="n">
        <v>8.37</v>
      </c>
    </row>
    <row r="2091" customFormat="false" ht="12" hidden="false" customHeight="true" outlineLevel="0" collapsed="false">
      <c r="A2091" s="1"/>
      <c r="B2091" s="213" t="s">
        <v>6897</v>
      </c>
      <c r="C2091" s="213"/>
      <c r="D2091" s="213"/>
      <c r="E2091" s="213"/>
      <c r="F2091" s="213"/>
      <c r="G2091" s="213"/>
      <c r="H2091" s="213"/>
      <c r="I2091" s="213"/>
      <c r="J2091" s="213"/>
      <c r="K2091" s="213"/>
      <c r="L2091" s="213"/>
      <c r="M2091" s="141" t="s">
        <v>552</v>
      </c>
      <c r="N2091" s="112" t="s">
        <v>517</v>
      </c>
      <c r="O2091" s="142" t="n">
        <v>10.95</v>
      </c>
    </row>
    <row r="2092" customFormat="false" ht="12" hidden="false" customHeight="true" outlineLevel="0" collapsed="false">
      <c r="A2092" s="7"/>
      <c r="B2092" s="213" t="s">
        <v>6898</v>
      </c>
      <c r="C2092" s="213"/>
      <c r="D2092" s="213"/>
      <c r="E2092" s="213"/>
      <c r="F2092" s="213"/>
      <c r="G2092" s="213"/>
      <c r="H2092" s="213"/>
      <c r="I2092" s="213"/>
      <c r="J2092" s="213"/>
      <c r="K2092" s="213"/>
      <c r="L2092" s="213"/>
      <c r="M2092" s="141" t="s">
        <v>552</v>
      </c>
      <c r="N2092" s="112" t="s">
        <v>517</v>
      </c>
      <c r="O2092" s="142" t="n">
        <v>14.15</v>
      </c>
    </row>
    <row r="2093" customFormat="false" ht="12" hidden="false" customHeight="true" outlineLevel="0" collapsed="false">
      <c r="A2093" s="1"/>
      <c r="B2093" s="203"/>
      <c r="C2093" s="203"/>
      <c r="D2093" s="203"/>
      <c r="E2093" s="203"/>
      <c r="F2093" s="203"/>
      <c r="G2093" s="203"/>
      <c r="H2093" s="203"/>
      <c r="I2093" s="203"/>
      <c r="J2093" s="203"/>
      <c r="K2093" s="203"/>
      <c r="L2093" s="203"/>
      <c r="M2093" s="31"/>
      <c r="N2093" s="103"/>
      <c r="O2093" s="136"/>
    </row>
    <row r="2094" customFormat="false" ht="12" hidden="false" customHeight="true" outlineLevel="0" collapsed="false">
      <c r="A2094" s="1" t="n">
        <v>6</v>
      </c>
      <c r="B2094" s="29" t="s">
        <v>6899</v>
      </c>
      <c r="C2094" s="29"/>
      <c r="D2094" s="29"/>
      <c r="E2094" s="29"/>
      <c r="F2094" s="29"/>
      <c r="G2094" s="29"/>
      <c r="H2094" s="29"/>
      <c r="I2094" s="29"/>
      <c r="J2094" s="29"/>
      <c r="K2094" s="29"/>
      <c r="L2094" s="29"/>
      <c r="M2094" s="31"/>
      <c r="N2094" s="103"/>
      <c r="O2094" s="136"/>
    </row>
    <row r="2095" customFormat="false" ht="12" hidden="false" customHeight="true" outlineLevel="0" collapsed="false">
      <c r="A2095" s="1"/>
      <c r="B2095" s="203" t="s">
        <v>6900</v>
      </c>
      <c r="C2095" s="203"/>
      <c r="D2095" s="203"/>
      <c r="E2095" s="203"/>
      <c r="F2095" s="203"/>
      <c r="G2095" s="203"/>
      <c r="H2095" s="203"/>
      <c r="I2095" s="203"/>
      <c r="J2095" s="203"/>
      <c r="K2095" s="203"/>
      <c r="L2095" s="203"/>
      <c r="M2095" s="31"/>
      <c r="N2095" s="103"/>
      <c r="O2095" s="136"/>
    </row>
    <row r="2096" customFormat="false" ht="12" hidden="false" customHeight="true" outlineLevel="0" collapsed="false">
      <c r="A2096" s="1"/>
      <c r="B2096" s="211" t="s">
        <v>6901</v>
      </c>
      <c r="C2096" s="211"/>
      <c r="D2096" s="211"/>
      <c r="E2096" s="211"/>
      <c r="F2096" s="211"/>
      <c r="G2096" s="211"/>
      <c r="H2096" s="211"/>
      <c r="I2096" s="211"/>
      <c r="J2096" s="211"/>
      <c r="K2096" s="211"/>
      <c r="L2096" s="211"/>
      <c r="M2096" s="134" t="s">
        <v>552</v>
      </c>
      <c r="N2096" s="110" t="s">
        <v>517</v>
      </c>
      <c r="O2096" s="135" t="n">
        <v>34.54</v>
      </c>
    </row>
    <row r="2097" customFormat="false" ht="12" hidden="false" customHeight="true" outlineLevel="0" collapsed="false">
      <c r="A2097" s="1"/>
      <c r="B2097" s="213" t="s">
        <v>6902</v>
      </c>
      <c r="C2097" s="213"/>
      <c r="D2097" s="213"/>
      <c r="E2097" s="213"/>
      <c r="F2097" s="213"/>
      <c r="G2097" s="213"/>
      <c r="H2097" s="213"/>
      <c r="I2097" s="213"/>
      <c r="J2097" s="213"/>
      <c r="K2097" s="213"/>
      <c r="L2097" s="213"/>
      <c r="M2097" s="141" t="s">
        <v>552</v>
      </c>
      <c r="N2097" s="112" t="s">
        <v>517</v>
      </c>
      <c r="O2097" s="142" t="n">
        <v>41.11</v>
      </c>
    </row>
    <row r="2098" customFormat="false" ht="12" hidden="false" customHeight="true" outlineLevel="0" collapsed="false">
      <c r="A2098" s="1"/>
      <c r="B2098" s="238" t="s">
        <v>6903</v>
      </c>
      <c r="C2098" s="238"/>
      <c r="D2098" s="238"/>
      <c r="E2098" s="238"/>
      <c r="F2098" s="238"/>
      <c r="G2098" s="238"/>
      <c r="H2098" s="238"/>
      <c r="I2098" s="238"/>
      <c r="J2098" s="238"/>
      <c r="K2098" s="238"/>
      <c r="L2098" s="238"/>
      <c r="M2098" s="160" t="s">
        <v>552</v>
      </c>
      <c r="N2098" s="150" t="s">
        <v>517</v>
      </c>
      <c r="O2098" s="161" t="n">
        <v>57.6</v>
      </c>
    </row>
    <row r="2099" customFormat="false" ht="12" hidden="false" customHeight="true" outlineLevel="0" collapsed="false">
      <c r="A2099" s="130"/>
      <c r="B2099" s="130"/>
      <c r="C2099" s="130"/>
      <c r="D2099" s="130"/>
      <c r="E2099" s="130"/>
      <c r="F2099" s="130"/>
      <c r="G2099" s="130"/>
      <c r="H2099" s="130"/>
      <c r="I2099" s="130"/>
      <c r="J2099" s="130"/>
      <c r="K2099" s="130"/>
      <c r="L2099" s="130"/>
      <c r="M2099" s="130"/>
      <c r="N2099" s="130"/>
      <c r="O2099" s="130"/>
    </row>
    <row r="2100" customFormat="false" ht="12" hidden="false" customHeight="true" outlineLevel="0" collapsed="false">
      <c r="A2100" s="2" t="s">
        <v>7333</v>
      </c>
      <c r="B2100" s="29" t="s">
        <v>7334</v>
      </c>
      <c r="C2100" s="29"/>
      <c r="D2100" s="29"/>
      <c r="E2100" s="29"/>
      <c r="F2100" s="29"/>
      <c r="G2100" s="29"/>
      <c r="H2100" s="29"/>
      <c r="I2100" s="29"/>
      <c r="J2100" s="29"/>
      <c r="K2100" s="29"/>
      <c r="L2100" s="29"/>
      <c r="M2100" s="31"/>
      <c r="N2100" s="103"/>
      <c r="O2100" s="136"/>
    </row>
    <row r="2101" customFormat="false" ht="12" hidden="false" customHeight="true" outlineLevel="0" collapsed="false">
      <c r="A2101" s="1"/>
      <c r="B2101" s="103" t="s">
        <v>7335</v>
      </c>
      <c r="C2101" s="103"/>
      <c r="D2101" s="103"/>
      <c r="E2101" s="103"/>
      <c r="F2101" s="103"/>
      <c r="G2101" s="103"/>
      <c r="H2101" s="103"/>
      <c r="I2101" s="103"/>
      <c r="J2101" s="103"/>
      <c r="K2101" s="103"/>
      <c r="L2101" s="103"/>
      <c r="M2101" s="31"/>
      <c r="N2101" s="103"/>
      <c r="O2101" s="136"/>
    </row>
    <row r="2102" customFormat="false" ht="12" hidden="false" customHeight="true" outlineLevel="0" collapsed="false">
      <c r="A2102" s="1"/>
      <c r="B2102" s="103" t="s">
        <v>7336</v>
      </c>
      <c r="C2102" s="103"/>
      <c r="D2102" s="103"/>
      <c r="E2102" s="103"/>
      <c r="F2102" s="103"/>
      <c r="G2102" s="103"/>
      <c r="H2102" s="103"/>
      <c r="I2102" s="103"/>
      <c r="J2102" s="103"/>
      <c r="K2102" s="103"/>
      <c r="L2102" s="103"/>
      <c r="M2102" s="31"/>
      <c r="N2102" s="103"/>
      <c r="O2102" s="136"/>
    </row>
    <row r="2103" customFormat="false" ht="12" hidden="false" customHeight="true" outlineLevel="0" collapsed="false">
      <c r="A2103" s="1"/>
      <c r="B2103" s="103" t="s">
        <v>7337</v>
      </c>
      <c r="C2103" s="103"/>
      <c r="D2103" s="103"/>
      <c r="E2103" s="103"/>
      <c r="F2103" s="103"/>
      <c r="G2103" s="103"/>
      <c r="H2103" s="103"/>
      <c r="I2103" s="103"/>
      <c r="J2103" s="103"/>
      <c r="K2103" s="103"/>
      <c r="L2103" s="103"/>
      <c r="M2103" s="31"/>
      <c r="N2103" s="103"/>
      <c r="O2103" s="136"/>
    </row>
    <row r="2104" customFormat="false" ht="12" hidden="false" customHeight="true" outlineLevel="0" collapsed="false">
      <c r="A2104" s="1"/>
      <c r="B2104" s="103" t="s">
        <v>7338</v>
      </c>
      <c r="C2104" s="103"/>
      <c r="D2104" s="103"/>
      <c r="E2104" s="103"/>
      <c r="F2104" s="103"/>
      <c r="G2104" s="103"/>
      <c r="H2104" s="103"/>
      <c r="I2104" s="103"/>
      <c r="J2104" s="103"/>
      <c r="K2104" s="103"/>
      <c r="L2104" s="103"/>
      <c r="M2104" s="31"/>
      <c r="N2104" s="103"/>
      <c r="O2104" s="136"/>
    </row>
    <row r="2105" customFormat="false" ht="12" hidden="false" customHeight="true" outlineLevel="0" collapsed="false">
      <c r="A2105" s="1"/>
      <c r="B2105" s="110" t="s">
        <v>7339</v>
      </c>
      <c r="C2105" s="110"/>
      <c r="D2105" s="110"/>
      <c r="E2105" s="110"/>
      <c r="F2105" s="110"/>
      <c r="G2105" s="110"/>
      <c r="H2105" s="110"/>
      <c r="I2105" s="110"/>
      <c r="J2105" s="110"/>
      <c r="K2105" s="110"/>
      <c r="L2105" s="110"/>
      <c r="M2105" s="134" t="s">
        <v>552</v>
      </c>
      <c r="N2105" s="110" t="s">
        <v>517</v>
      </c>
      <c r="O2105" s="135" t="n">
        <v>14.95</v>
      </c>
    </row>
    <row r="2106" customFormat="false" ht="12" hidden="false" customHeight="true" outlineLevel="0" collapsed="false">
      <c r="A2106" s="1"/>
      <c r="B2106" s="112" t="s">
        <v>7340</v>
      </c>
      <c r="C2106" s="112"/>
      <c r="D2106" s="112"/>
      <c r="E2106" s="112"/>
      <c r="F2106" s="112"/>
      <c r="G2106" s="112"/>
      <c r="H2106" s="112"/>
      <c r="I2106" s="112"/>
      <c r="J2106" s="112"/>
      <c r="K2106" s="112"/>
      <c r="L2106" s="112"/>
      <c r="M2106" s="141" t="s">
        <v>552</v>
      </c>
      <c r="N2106" s="112" t="s">
        <v>517</v>
      </c>
      <c r="O2106" s="142" t="n">
        <v>24.39</v>
      </c>
    </row>
    <row r="2107" customFormat="false" ht="12" hidden="false" customHeight="true" outlineLevel="0" collapsed="false">
      <c r="A2107" s="1"/>
      <c r="B2107" s="112" t="s">
        <v>7341</v>
      </c>
      <c r="C2107" s="112"/>
      <c r="D2107" s="112"/>
      <c r="E2107" s="112"/>
      <c r="F2107" s="112"/>
      <c r="G2107" s="112"/>
      <c r="H2107" s="112"/>
      <c r="I2107" s="112"/>
      <c r="J2107" s="112"/>
      <c r="K2107" s="112"/>
      <c r="L2107" s="112"/>
      <c r="M2107" s="141" t="s">
        <v>552</v>
      </c>
      <c r="N2107" s="112" t="s">
        <v>517</v>
      </c>
      <c r="O2107" s="142" t="n">
        <v>36.97</v>
      </c>
    </row>
    <row r="2108" customFormat="false" ht="12" hidden="false" customHeight="true" outlineLevel="0" collapsed="false">
      <c r="A2108" s="1"/>
      <c r="B2108" s="150" t="s">
        <v>7342</v>
      </c>
      <c r="C2108" s="150"/>
      <c r="D2108" s="150"/>
      <c r="E2108" s="150"/>
      <c r="F2108" s="150"/>
      <c r="G2108" s="150"/>
      <c r="H2108" s="150"/>
      <c r="I2108" s="150"/>
      <c r="J2108" s="150"/>
      <c r="K2108" s="150"/>
      <c r="L2108" s="150"/>
      <c r="M2108" s="160" t="s">
        <v>552</v>
      </c>
      <c r="N2108" s="150" t="s">
        <v>517</v>
      </c>
      <c r="O2108" s="161" t="n">
        <v>12.8</v>
      </c>
    </row>
    <row r="2109" customFormat="false" ht="12" hidden="false" customHeight="true" outlineLevel="0" collapsed="false">
      <c r="A2109" s="130"/>
      <c r="B2109" s="130"/>
      <c r="C2109" s="130"/>
      <c r="D2109" s="130"/>
      <c r="E2109" s="130"/>
      <c r="F2109" s="130"/>
      <c r="G2109" s="130"/>
      <c r="H2109" s="130"/>
      <c r="I2109" s="130"/>
      <c r="J2109" s="130"/>
      <c r="K2109" s="130"/>
      <c r="L2109" s="130"/>
      <c r="M2109" s="130"/>
      <c r="N2109" s="130"/>
      <c r="O2109" s="130"/>
    </row>
    <row r="2110" customFormat="false" ht="12" hidden="false" customHeight="true" outlineLevel="0" collapsed="false">
      <c r="A2110" s="2" t="s">
        <v>7343</v>
      </c>
      <c r="B2110" s="29" t="s">
        <v>6936</v>
      </c>
      <c r="C2110" s="29"/>
      <c r="D2110" s="29"/>
      <c r="E2110" s="29"/>
      <c r="F2110" s="29"/>
      <c r="G2110" s="29"/>
      <c r="H2110" s="29"/>
      <c r="I2110" s="29"/>
      <c r="J2110" s="29"/>
      <c r="K2110" s="29"/>
      <c r="L2110" s="29"/>
      <c r="M2110" s="31"/>
      <c r="N2110" s="103"/>
      <c r="O2110" s="136"/>
    </row>
    <row r="2111" customFormat="false" ht="12" hidden="false" customHeight="true" outlineLevel="0" collapsed="false">
      <c r="A2111" s="1"/>
      <c r="B2111" s="103" t="s">
        <v>7344</v>
      </c>
      <c r="C2111" s="103"/>
      <c r="D2111" s="103"/>
      <c r="E2111" s="103"/>
      <c r="F2111" s="103"/>
      <c r="G2111" s="103"/>
      <c r="H2111" s="103"/>
      <c r="I2111" s="103"/>
      <c r="J2111" s="103"/>
      <c r="K2111" s="103"/>
      <c r="L2111" s="103"/>
      <c r="M2111" s="31"/>
      <c r="N2111" s="103"/>
      <c r="O2111" s="136"/>
    </row>
    <row r="2112" customFormat="false" ht="12" hidden="false" customHeight="true" outlineLevel="0" collapsed="false">
      <c r="A2112" s="1"/>
      <c r="B2112" s="103" t="s">
        <v>7345</v>
      </c>
      <c r="C2112" s="103"/>
      <c r="D2112" s="103"/>
      <c r="E2112" s="103"/>
      <c r="F2112" s="103"/>
      <c r="G2112" s="103"/>
      <c r="H2112" s="103"/>
      <c r="I2112" s="103"/>
      <c r="J2112" s="103"/>
      <c r="K2112" s="103"/>
      <c r="L2112" s="103"/>
      <c r="M2112" s="31"/>
      <c r="N2112" s="103"/>
      <c r="O2112" s="136"/>
    </row>
    <row r="2113" customFormat="false" ht="12" hidden="false" customHeight="true" outlineLevel="0" collapsed="false">
      <c r="A2113" s="1"/>
      <c r="B2113" s="103" t="s">
        <v>7346</v>
      </c>
      <c r="C2113" s="103"/>
      <c r="D2113" s="103"/>
      <c r="E2113" s="103"/>
      <c r="F2113" s="103"/>
      <c r="G2113" s="103"/>
      <c r="H2113" s="103"/>
      <c r="I2113" s="103"/>
      <c r="J2113" s="103"/>
      <c r="K2113" s="103"/>
      <c r="L2113" s="103"/>
      <c r="M2113" s="31"/>
      <c r="N2113" s="103"/>
      <c r="O2113" s="136"/>
    </row>
    <row r="2114" customFormat="false" ht="12" hidden="false" customHeight="true" outlineLevel="0" collapsed="false">
      <c r="A2114" s="1"/>
      <c r="B2114" s="103" t="s">
        <v>7347</v>
      </c>
      <c r="C2114" s="103"/>
      <c r="D2114" s="103"/>
      <c r="E2114" s="103"/>
      <c r="F2114" s="103"/>
      <c r="G2114" s="103"/>
      <c r="H2114" s="103"/>
      <c r="I2114" s="103"/>
      <c r="J2114" s="103"/>
      <c r="K2114" s="103"/>
      <c r="L2114" s="103"/>
      <c r="M2114" s="31"/>
      <c r="N2114" s="103"/>
      <c r="O2114" s="136"/>
    </row>
    <row r="2115" customFormat="false" ht="12" hidden="false" customHeight="true" outlineLevel="0" collapsed="false">
      <c r="A2115" s="1"/>
      <c r="B2115" s="103" t="s">
        <v>7348</v>
      </c>
      <c r="C2115" s="103"/>
      <c r="D2115" s="103"/>
      <c r="E2115" s="103"/>
      <c r="F2115" s="103"/>
      <c r="G2115" s="103"/>
      <c r="H2115" s="103"/>
      <c r="I2115" s="103"/>
      <c r="J2115" s="103"/>
      <c r="K2115" s="103"/>
      <c r="L2115" s="103"/>
      <c r="M2115" s="31"/>
      <c r="N2115" s="103"/>
      <c r="O2115" s="136"/>
    </row>
    <row r="2116" customFormat="false" ht="12" hidden="false" customHeight="true" outlineLevel="0" collapsed="false">
      <c r="A2116" s="1" t="n">
        <v>1</v>
      </c>
      <c r="B2116" s="29" t="s">
        <v>6939</v>
      </c>
      <c r="C2116" s="29"/>
      <c r="D2116" s="29"/>
      <c r="E2116" s="29"/>
      <c r="F2116" s="29"/>
      <c r="G2116" s="29"/>
      <c r="H2116" s="29"/>
      <c r="I2116" s="29"/>
      <c r="J2116" s="29"/>
      <c r="K2116" s="29"/>
      <c r="L2116" s="29"/>
      <c r="M2116" s="31"/>
      <c r="N2116" s="103"/>
      <c r="O2116" s="136"/>
    </row>
    <row r="2117" customFormat="false" ht="12" hidden="false" customHeight="true" outlineLevel="0" collapsed="false">
      <c r="A2117" s="1"/>
      <c r="B2117" s="110" t="s">
        <v>6940</v>
      </c>
      <c r="C2117" s="110"/>
      <c r="D2117" s="110"/>
      <c r="E2117" s="110"/>
      <c r="F2117" s="110"/>
      <c r="G2117" s="110"/>
      <c r="H2117" s="110"/>
      <c r="I2117" s="110"/>
      <c r="J2117" s="110"/>
      <c r="K2117" s="110"/>
      <c r="L2117" s="110"/>
      <c r="M2117" s="134" t="s">
        <v>552</v>
      </c>
      <c r="N2117" s="110" t="s">
        <v>517</v>
      </c>
      <c r="O2117" s="135" t="n">
        <v>35.06</v>
      </c>
    </row>
    <row r="2118" customFormat="false" ht="12" hidden="false" customHeight="true" outlineLevel="0" collapsed="false">
      <c r="A2118" s="1"/>
      <c r="B2118" s="112" t="s">
        <v>6941</v>
      </c>
      <c r="C2118" s="112"/>
      <c r="D2118" s="112"/>
      <c r="E2118" s="112"/>
      <c r="F2118" s="112"/>
      <c r="G2118" s="112"/>
      <c r="H2118" s="112"/>
      <c r="I2118" s="112"/>
      <c r="J2118" s="112"/>
      <c r="K2118" s="112"/>
      <c r="L2118" s="112"/>
      <c r="M2118" s="141" t="s">
        <v>552</v>
      </c>
      <c r="N2118" s="112" t="s">
        <v>517</v>
      </c>
      <c r="O2118" s="142" t="n">
        <v>28.94</v>
      </c>
    </row>
    <row r="2119" customFormat="false" ht="12" hidden="false" customHeight="true" outlineLevel="0" collapsed="false">
      <c r="A2119" s="1"/>
      <c r="B2119" s="112" t="s">
        <v>6942</v>
      </c>
      <c r="C2119" s="112"/>
      <c r="D2119" s="112"/>
      <c r="E2119" s="112"/>
      <c r="F2119" s="112"/>
      <c r="G2119" s="112"/>
      <c r="H2119" s="112"/>
      <c r="I2119" s="112"/>
      <c r="J2119" s="112"/>
      <c r="K2119" s="112"/>
      <c r="L2119" s="112"/>
      <c r="M2119" s="141" t="s">
        <v>552</v>
      </c>
      <c r="N2119" s="112" t="s">
        <v>517</v>
      </c>
      <c r="O2119" s="142" t="n">
        <v>12.31</v>
      </c>
    </row>
    <row r="2120" customFormat="false" ht="12" hidden="false" customHeight="true" outlineLevel="0" collapsed="false">
      <c r="A2120" s="1"/>
      <c r="B2120" s="112" t="s">
        <v>6943</v>
      </c>
      <c r="C2120" s="112"/>
      <c r="D2120" s="112"/>
      <c r="E2120" s="112"/>
      <c r="F2120" s="112"/>
      <c r="G2120" s="112"/>
      <c r="H2120" s="112"/>
      <c r="I2120" s="112"/>
      <c r="J2120" s="112"/>
      <c r="K2120" s="112"/>
      <c r="L2120" s="112"/>
      <c r="M2120" s="141" t="s">
        <v>552</v>
      </c>
      <c r="N2120" s="112" t="s">
        <v>517</v>
      </c>
      <c r="O2120" s="142" t="n">
        <v>4.62</v>
      </c>
    </row>
    <row r="2121" customFormat="false" ht="12" hidden="false" customHeight="true" outlineLevel="0" collapsed="false">
      <c r="A2121" s="1"/>
      <c r="B2121" s="112" t="s">
        <v>6944</v>
      </c>
      <c r="C2121" s="112"/>
      <c r="D2121" s="112"/>
      <c r="E2121" s="112"/>
      <c r="F2121" s="112"/>
      <c r="G2121" s="112"/>
      <c r="H2121" s="112"/>
      <c r="I2121" s="112"/>
      <c r="J2121" s="112"/>
      <c r="K2121" s="112"/>
      <c r="L2121" s="112"/>
      <c r="M2121" s="141" t="s">
        <v>552</v>
      </c>
      <c r="N2121" s="112" t="s">
        <v>517</v>
      </c>
      <c r="O2121" s="142" t="n">
        <v>101.67</v>
      </c>
    </row>
    <row r="2122" customFormat="false" ht="12" hidden="false" customHeight="true" outlineLevel="0" collapsed="false">
      <c r="A2122" s="1"/>
      <c r="B2122" s="112" t="s">
        <v>6945</v>
      </c>
      <c r="C2122" s="112"/>
      <c r="D2122" s="112"/>
      <c r="E2122" s="112"/>
      <c r="F2122" s="112"/>
      <c r="G2122" s="112"/>
      <c r="H2122" s="112"/>
      <c r="I2122" s="112"/>
      <c r="J2122" s="112"/>
      <c r="K2122" s="112"/>
      <c r="L2122" s="112"/>
      <c r="M2122" s="141" t="s">
        <v>552</v>
      </c>
      <c r="N2122" s="112" t="s">
        <v>517</v>
      </c>
      <c r="O2122" s="142" t="n">
        <v>79.82</v>
      </c>
    </row>
    <row r="2123" customFormat="false" ht="12" hidden="false" customHeight="true" outlineLevel="0" collapsed="false">
      <c r="A2123" s="1"/>
      <c r="B2123" s="112" t="s">
        <v>6946</v>
      </c>
      <c r="C2123" s="112"/>
      <c r="D2123" s="112"/>
      <c r="E2123" s="112"/>
      <c r="F2123" s="112"/>
      <c r="G2123" s="112"/>
      <c r="H2123" s="112"/>
      <c r="I2123" s="112"/>
      <c r="J2123" s="112"/>
      <c r="K2123" s="112"/>
      <c r="L2123" s="112"/>
      <c r="M2123" s="141" t="s">
        <v>552</v>
      </c>
      <c r="N2123" s="112" t="s">
        <v>517</v>
      </c>
      <c r="O2123" s="142" t="n">
        <v>156.5</v>
      </c>
    </row>
    <row r="2124" customFormat="false" ht="12" hidden="false" customHeight="true" outlineLevel="0" collapsed="false">
      <c r="A2124" s="7"/>
      <c r="B2124" s="112" t="s">
        <v>6947</v>
      </c>
      <c r="C2124" s="112"/>
      <c r="D2124" s="112"/>
      <c r="E2124" s="112"/>
      <c r="F2124" s="112"/>
      <c r="G2124" s="112"/>
      <c r="H2124" s="112"/>
      <c r="I2124" s="112"/>
      <c r="J2124" s="112"/>
      <c r="K2124" s="112"/>
      <c r="L2124" s="112"/>
      <c r="M2124" s="141" t="s">
        <v>552</v>
      </c>
      <c r="N2124" s="112" t="s">
        <v>517</v>
      </c>
      <c r="O2124" s="142" t="n">
        <v>37.5</v>
      </c>
    </row>
    <row r="2125" customFormat="false" ht="12" hidden="false" customHeight="true" outlineLevel="0" collapsed="false">
      <c r="A2125" s="1" t="n">
        <v>2</v>
      </c>
      <c r="B2125" s="29" t="s">
        <v>6948</v>
      </c>
      <c r="C2125" s="29"/>
      <c r="D2125" s="29"/>
      <c r="E2125" s="29"/>
      <c r="F2125" s="29"/>
      <c r="G2125" s="29"/>
      <c r="H2125" s="29"/>
      <c r="I2125" s="29"/>
      <c r="J2125" s="29"/>
      <c r="K2125" s="29"/>
      <c r="L2125" s="29"/>
      <c r="M2125" s="31"/>
      <c r="N2125" s="103"/>
      <c r="O2125" s="136"/>
    </row>
    <row r="2126" customFormat="false" ht="12" hidden="false" customHeight="true" outlineLevel="0" collapsed="false">
      <c r="A2126" s="1"/>
      <c r="B2126" s="103" t="s">
        <v>6949</v>
      </c>
      <c r="C2126" s="103"/>
      <c r="D2126" s="103"/>
      <c r="E2126" s="103"/>
      <c r="F2126" s="103"/>
      <c r="G2126" s="103"/>
      <c r="H2126" s="103"/>
      <c r="I2126" s="103"/>
      <c r="J2126" s="103"/>
      <c r="K2126" s="103"/>
      <c r="L2126" s="103"/>
      <c r="M2126" s="31"/>
      <c r="N2126" s="103"/>
      <c r="O2126" s="136"/>
    </row>
    <row r="2127" customFormat="false" ht="12" hidden="false" customHeight="true" outlineLevel="0" collapsed="false">
      <c r="A2127" s="1"/>
      <c r="B2127" s="110" t="s">
        <v>6950</v>
      </c>
      <c r="C2127" s="110"/>
      <c r="D2127" s="110"/>
      <c r="E2127" s="110"/>
      <c r="F2127" s="110"/>
      <c r="G2127" s="110"/>
      <c r="H2127" s="110"/>
      <c r="I2127" s="110"/>
      <c r="J2127" s="110"/>
      <c r="K2127" s="110"/>
      <c r="L2127" s="110"/>
      <c r="M2127" s="134" t="s">
        <v>552</v>
      </c>
      <c r="N2127" s="110" t="s">
        <v>517</v>
      </c>
      <c r="O2127" s="135" t="n">
        <v>258.1</v>
      </c>
    </row>
    <row r="2128" customFormat="false" ht="12" hidden="false" customHeight="true" outlineLevel="0" collapsed="false">
      <c r="A2128" s="1"/>
      <c r="B2128" s="112" t="s">
        <v>6951</v>
      </c>
      <c r="C2128" s="112"/>
      <c r="D2128" s="112"/>
      <c r="E2128" s="112"/>
      <c r="F2128" s="112"/>
      <c r="G2128" s="112"/>
      <c r="H2128" s="112"/>
      <c r="I2128" s="112"/>
      <c r="J2128" s="112"/>
      <c r="K2128" s="112"/>
      <c r="L2128" s="112"/>
      <c r="M2128" s="141" t="s">
        <v>552</v>
      </c>
      <c r="N2128" s="112" t="s">
        <v>517</v>
      </c>
      <c r="O2128" s="142" t="n">
        <v>102.5</v>
      </c>
    </row>
    <row r="2129" customFormat="false" ht="12" hidden="false" customHeight="true" outlineLevel="0" collapsed="false">
      <c r="A2129" s="1"/>
      <c r="B2129" s="112" t="s">
        <v>6952</v>
      </c>
      <c r="C2129" s="112"/>
      <c r="D2129" s="112"/>
      <c r="E2129" s="112"/>
      <c r="F2129" s="112"/>
      <c r="G2129" s="112"/>
      <c r="H2129" s="112"/>
      <c r="I2129" s="112"/>
      <c r="J2129" s="112"/>
      <c r="K2129" s="112"/>
      <c r="L2129" s="112"/>
      <c r="M2129" s="141" t="s">
        <v>552</v>
      </c>
      <c r="N2129" s="112" t="s">
        <v>517</v>
      </c>
      <c r="O2129" s="142" t="n">
        <v>264.26</v>
      </c>
    </row>
    <row r="2130" customFormat="false" ht="12" hidden="false" customHeight="true" outlineLevel="0" collapsed="false">
      <c r="A2130" s="1"/>
      <c r="B2130" s="112" t="s">
        <v>6953</v>
      </c>
      <c r="C2130" s="112"/>
      <c r="D2130" s="112"/>
      <c r="E2130" s="112"/>
      <c r="F2130" s="112"/>
      <c r="G2130" s="112"/>
      <c r="H2130" s="112"/>
      <c r="I2130" s="112"/>
      <c r="J2130" s="112"/>
      <c r="K2130" s="112"/>
      <c r="L2130" s="112"/>
      <c r="M2130" s="141" t="s">
        <v>552</v>
      </c>
      <c r="N2130" s="112" t="s">
        <v>517</v>
      </c>
      <c r="O2130" s="142" t="n">
        <v>320.27</v>
      </c>
    </row>
    <row r="2131" customFormat="false" ht="12" hidden="false" customHeight="true" outlineLevel="0" collapsed="false">
      <c r="A2131" s="1"/>
      <c r="B2131" s="112" t="s">
        <v>6954</v>
      </c>
      <c r="C2131" s="112"/>
      <c r="D2131" s="112"/>
      <c r="E2131" s="112"/>
      <c r="F2131" s="112"/>
      <c r="G2131" s="112"/>
      <c r="H2131" s="112"/>
      <c r="I2131" s="112"/>
      <c r="J2131" s="112"/>
      <c r="K2131" s="112"/>
      <c r="L2131" s="112"/>
      <c r="M2131" s="141" t="s">
        <v>552</v>
      </c>
      <c r="N2131" s="112" t="s">
        <v>517</v>
      </c>
      <c r="O2131" s="142" t="n">
        <v>401.55</v>
      </c>
    </row>
    <row r="2132" customFormat="false" ht="12" hidden="false" customHeight="true" outlineLevel="0" collapsed="false">
      <c r="A2132" s="1"/>
      <c r="B2132" s="112" t="s">
        <v>6955</v>
      </c>
      <c r="C2132" s="112"/>
      <c r="D2132" s="112"/>
      <c r="E2132" s="112"/>
      <c r="F2132" s="112"/>
      <c r="G2132" s="112"/>
      <c r="H2132" s="112"/>
      <c r="I2132" s="112"/>
      <c r="J2132" s="112"/>
      <c r="K2132" s="112"/>
      <c r="L2132" s="112"/>
      <c r="M2132" s="141" t="s">
        <v>552</v>
      </c>
      <c r="N2132" s="112" t="s">
        <v>517</v>
      </c>
      <c r="O2132" s="142" t="n">
        <v>68.11</v>
      </c>
    </row>
    <row r="2133" customFormat="false" ht="12" hidden="false" customHeight="true" outlineLevel="0" collapsed="false">
      <c r="A2133" s="1"/>
      <c r="B2133" s="112" t="s">
        <v>6956</v>
      </c>
      <c r="C2133" s="112"/>
      <c r="D2133" s="112"/>
      <c r="E2133" s="112"/>
      <c r="F2133" s="112"/>
      <c r="G2133" s="112"/>
      <c r="H2133" s="112"/>
      <c r="I2133" s="112"/>
      <c r="J2133" s="112"/>
      <c r="K2133" s="112"/>
      <c r="L2133" s="112"/>
      <c r="M2133" s="141" t="s">
        <v>552</v>
      </c>
      <c r="N2133" s="112" t="s">
        <v>517</v>
      </c>
      <c r="O2133" s="142" t="n">
        <v>37.86</v>
      </c>
    </row>
    <row r="2134" customFormat="false" ht="12" hidden="false" customHeight="true" outlineLevel="0" collapsed="false">
      <c r="A2134" s="7"/>
      <c r="B2134" s="112" t="s">
        <v>6957</v>
      </c>
      <c r="C2134" s="112"/>
      <c r="D2134" s="112"/>
      <c r="E2134" s="112"/>
      <c r="F2134" s="112"/>
      <c r="G2134" s="112"/>
      <c r="H2134" s="112"/>
      <c r="I2134" s="112"/>
      <c r="J2134" s="112"/>
      <c r="K2134" s="112"/>
      <c r="L2134" s="112"/>
      <c r="M2134" s="141" t="s">
        <v>552</v>
      </c>
      <c r="N2134" s="112" t="s">
        <v>517</v>
      </c>
      <c r="O2134" s="142" t="n">
        <v>6.37</v>
      </c>
    </row>
    <row r="2135" customFormat="false" ht="12" hidden="false" customHeight="true" outlineLevel="0" collapsed="false">
      <c r="A2135" s="1" t="n">
        <v>3</v>
      </c>
      <c r="B2135" s="29" t="s">
        <v>6958</v>
      </c>
      <c r="C2135" s="29"/>
      <c r="D2135" s="29"/>
      <c r="E2135" s="29"/>
      <c r="F2135" s="29"/>
      <c r="G2135" s="29"/>
      <c r="H2135" s="29"/>
      <c r="I2135" s="29"/>
      <c r="J2135" s="29"/>
      <c r="K2135" s="29"/>
      <c r="L2135" s="29"/>
      <c r="M2135" s="31"/>
      <c r="N2135" s="103"/>
      <c r="O2135" s="136"/>
    </row>
    <row r="2136" customFormat="false" ht="12" hidden="false" customHeight="true" outlineLevel="0" collapsed="false">
      <c r="A2136" s="1"/>
      <c r="B2136" s="103" t="s">
        <v>6959</v>
      </c>
      <c r="C2136" s="103"/>
      <c r="D2136" s="103"/>
      <c r="E2136" s="103"/>
      <c r="F2136" s="103"/>
      <c r="G2136" s="103"/>
      <c r="H2136" s="103"/>
      <c r="I2136" s="103"/>
      <c r="J2136" s="103"/>
      <c r="K2136" s="103"/>
      <c r="L2136" s="103"/>
      <c r="M2136" s="31"/>
      <c r="N2136" s="103"/>
      <c r="O2136" s="136"/>
    </row>
    <row r="2137" customFormat="false" ht="12" hidden="false" customHeight="true" outlineLevel="0" collapsed="false">
      <c r="A2137" s="1"/>
      <c r="B2137" s="110" t="s">
        <v>6960</v>
      </c>
      <c r="C2137" s="110"/>
      <c r="D2137" s="110"/>
      <c r="E2137" s="110"/>
      <c r="F2137" s="110"/>
      <c r="G2137" s="110"/>
      <c r="H2137" s="110"/>
      <c r="I2137" s="110"/>
      <c r="J2137" s="110"/>
      <c r="K2137" s="110"/>
      <c r="L2137" s="110"/>
      <c r="M2137" s="134" t="s">
        <v>552</v>
      </c>
      <c r="N2137" s="110" t="s">
        <v>517</v>
      </c>
      <c r="O2137" s="135" t="n">
        <v>50.67</v>
      </c>
    </row>
    <row r="2138" customFormat="false" ht="12" hidden="false" customHeight="true" outlineLevel="0" collapsed="false">
      <c r="A2138" s="1"/>
      <c r="B2138" s="112" t="s">
        <v>6961</v>
      </c>
      <c r="C2138" s="112"/>
      <c r="D2138" s="112"/>
      <c r="E2138" s="112"/>
      <c r="F2138" s="112"/>
      <c r="G2138" s="112"/>
      <c r="H2138" s="112"/>
      <c r="I2138" s="112"/>
      <c r="J2138" s="112"/>
      <c r="K2138" s="112"/>
      <c r="L2138" s="112"/>
      <c r="M2138" s="141" t="s">
        <v>552</v>
      </c>
      <c r="N2138" s="112" t="s">
        <v>517</v>
      </c>
      <c r="O2138" s="142" t="n">
        <v>59.44</v>
      </c>
    </row>
    <row r="2139" customFormat="false" ht="12" hidden="false" customHeight="true" outlineLevel="0" collapsed="false">
      <c r="A2139" s="1"/>
      <c r="B2139" s="112" t="s">
        <v>6962</v>
      </c>
      <c r="C2139" s="112"/>
      <c r="D2139" s="112"/>
      <c r="E2139" s="112"/>
      <c r="F2139" s="112"/>
      <c r="G2139" s="112"/>
      <c r="H2139" s="112"/>
      <c r="I2139" s="112"/>
      <c r="J2139" s="112"/>
      <c r="K2139" s="112"/>
      <c r="L2139" s="112"/>
      <c r="M2139" s="141" t="s">
        <v>552</v>
      </c>
      <c r="N2139" s="112" t="s">
        <v>517</v>
      </c>
      <c r="O2139" s="142" t="n">
        <v>72.8</v>
      </c>
    </row>
    <row r="2140" customFormat="false" ht="12" hidden="false" customHeight="true" outlineLevel="0" collapsed="false">
      <c r="A2140" s="1"/>
      <c r="B2140" s="112" t="s">
        <v>6963</v>
      </c>
      <c r="C2140" s="112"/>
      <c r="D2140" s="112"/>
      <c r="E2140" s="112"/>
      <c r="F2140" s="112"/>
      <c r="G2140" s="112"/>
      <c r="H2140" s="112"/>
      <c r="I2140" s="112"/>
      <c r="J2140" s="112"/>
      <c r="K2140" s="112"/>
      <c r="L2140" s="112"/>
      <c r="M2140" s="141" t="s">
        <v>552</v>
      </c>
      <c r="N2140" s="112" t="s">
        <v>517</v>
      </c>
      <c r="O2140" s="142" t="n">
        <v>105.16</v>
      </c>
    </row>
    <row r="2141" customFormat="false" ht="12" hidden="false" customHeight="true" outlineLevel="0" collapsed="false">
      <c r="A2141" s="1"/>
      <c r="B2141" s="112" t="s">
        <v>6964</v>
      </c>
      <c r="C2141" s="112"/>
      <c r="D2141" s="112"/>
      <c r="E2141" s="112"/>
      <c r="F2141" s="112"/>
      <c r="G2141" s="112"/>
      <c r="H2141" s="112"/>
      <c r="I2141" s="112"/>
      <c r="J2141" s="112"/>
      <c r="K2141" s="112"/>
      <c r="L2141" s="112"/>
      <c r="M2141" s="141" t="s">
        <v>552</v>
      </c>
      <c r="N2141" s="112" t="s">
        <v>517</v>
      </c>
      <c r="O2141" s="142" t="n">
        <v>12.13</v>
      </c>
    </row>
    <row r="2142" customFormat="false" ht="12" hidden="false" customHeight="true" outlineLevel="0" collapsed="false">
      <c r="A2142" s="1"/>
      <c r="B2142" s="112" t="s">
        <v>6965</v>
      </c>
      <c r="C2142" s="112"/>
      <c r="D2142" s="112"/>
      <c r="E2142" s="112"/>
      <c r="F2142" s="112"/>
      <c r="G2142" s="112"/>
      <c r="H2142" s="112"/>
      <c r="I2142" s="112"/>
      <c r="J2142" s="112"/>
      <c r="K2142" s="112"/>
      <c r="L2142" s="112"/>
      <c r="M2142" s="141" t="s">
        <v>552</v>
      </c>
      <c r="N2142" s="112" t="s">
        <v>517</v>
      </c>
      <c r="O2142" s="142" t="n">
        <v>19.5</v>
      </c>
    </row>
    <row r="2143" customFormat="false" ht="12" hidden="false" customHeight="true" outlineLevel="0" collapsed="false">
      <c r="A2143" s="1"/>
      <c r="B2143" s="112" t="s">
        <v>6966</v>
      </c>
      <c r="C2143" s="112"/>
      <c r="D2143" s="112"/>
      <c r="E2143" s="112"/>
      <c r="F2143" s="112"/>
      <c r="G2143" s="112"/>
      <c r="H2143" s="112"/>
      <c r="I2143" s="112"/>
      <c r="J2143" s="112"/>
      <c r="K2143" s="112"/>
      <c r="L2143" s="112"/>
      <c r="M2143" s="141" t="s">
        <v>552</v>
      </c>
      <c r="N2143" s="112" t="s">
        <v>517</v>
      </c>
      <c r="O2143" s="142" t="n">
        <v>25.62</v>
      </c>
    </row>
    <row r="2144" customFormat="false" ht="12" hidden="false" customHeight="true" outlineLevel="0" collapsed="false">
      <c r="A2144" s="1"/>
      <c r="B2144" s="112" t="s">
        <v>6967</v>
      </c>
      <c r="C2144" s="112"/>
      <c r="D2144" s="112"/>
      <c r="E2144" s="112"/>
      <c r="F2144" s="112"/>
      <c r="G2144" s="112"/>
      <c r="H2144" s="112"/>
      <c r="I2144" s="112"/>
      <c r="J2144" s="112"/>
      <c r="K2144" s="112"/>
      <c r="L2144" s="112"/>
      <c r="M2144" s="141" t="s">
        <v>552</v>
      </c>
      <c r="N2144" s="112" t="s">
        <v>517</v>
      </c>
      <c r="O2144" s="142" t="n">
        <v>30.27</v>
      </c>
    </row>
    <row r="2145" customFormat="false" ht="12" hidden="false" customHeight="true" outlineLevel="0" collapsed="false">
      <c r="A2145" s="1"/>
      <c r="B2145" s="103" t="s">
        <v>6968</v>
      </c>
      <c r="C2145" s="103"/>
      <c r="D2145" s="103"/>
      <c r="E2145" s="103"/>
      <c r="F2145" s="103"/>
      <c r="G2145" s="103"/>
      <c r="H2145" s="103"/>
      <c r="I2145" s="103"/>
      <c r="J2145" s="103"/>
      <c r="K2145" s="103"/>
      <c r="L2145" s="103"/>
      <c r="M2145" s="31"/>
      <c r="N2145" s="103"/>
      <c r="O2145" s="136"/>
    </row>
    <row r="2146" customFormat="false" ht="12" hidden="false" customHeight="true" outlineLevel="0" collapsed="false">
      <c r="A2146" s="1"/>
      <c r="B2146" s="103"/>
      <c r="C2146" s="103"/>
      <c r="D2146" s="103"/>
      <c r="E2146" s="103"/>
      <c r="F2146" s="103"/>
      <c r="G2146" s="103"/>
      <c r="H2146" s="103"/>
      <c r="I2146" s="103"/>
      <c r="J2146" s="103"/>
      <c r="K2146" s="103"/>
      <c r="L2146" s="103"/>
      <c r="M2146" s="31"/>
      <c r="N2146" s="103"/>
      <c r="O2146" s="136"/>
    </row>
    <row r="2147" customFormat="false" ht="12" hidden="false" customHeight="true" outlineLevel="0" collapsed="false">
      <c r="A2147" s="1"/>
      <c r="B2147" s="103"/>
      <c r="C2147" s="103"/>
      <c r="D2147" s="103"/>
      <c r="E2147" s="103"/>
      <c r="F2147" s="103"/>
      <c r="G2147" s="103"/>
      <c r="H2147" s="103"/>
      <c r="I2147" s="103"/>
      <c r="J2147" s="103"/>
      <c r="K2147" s="103"/>
      <c r="L2147" s="103"/>
      <c r="M2147" s="31"/>
      <c r="N2147" s="103"/>
      <c r="O2147" s="136"/>
    </row>
    <row r="2148" customFormat="false" ht="12" hidden="false" customHeight="true" outlineLevel="0" collapsed="false">
      <c r="A2148" s="91"/>
      <c r="N2148" s="103"/>
      <c r="O2148" s="136"/>
    </row>
    <row r="2149" customFormat="false" ht="12" hidden="false" customHeight="true" outlineLevel="0" collapsed="false">
      <c r="A2149" s="3"/>
      <c r="B2149" s="103"/>
      <c r="C2149" s="103"/>
      <c r="D2149" s="103"/>
      <c r="E2149" s="103"/>
      <c r="F2149" s="103"/>
      <c r="G2149" s="103"/>
      <c r="H2149" s="103"/>
      <c r="I2149" s="103"/>
      <c r="J2149" s="103"/>
      <c r="K2149" s="103"/>
      <c r="L2149" s="103"/>
      <c r="M2149" s="31"/>
      <c r="N2149" s="103"/>
      <c r="O2149" s="136"/>
    </row>
    <row r="2150" customFormat="false" ht="12" hidden="false" customHeight="true" outlineLevel="0" collapsed="false">
      <c r="A2150" s="3" t="s">
        <v>6211</v>
      </c>
      <c r="B2150" s="103"/>
      <c r="C2150" s="103"/>
      <c r="D2150" s="103"/>
      <c r="E2150" s="103"/>
      <c r="F2150" s="103"/>
      <c r="G2150" s="125" t="n">
        <v>39813</v>
      </c>
      <c r="H2150" s="125"/>
      <c r="I2150" s="103"/>
      <c r="J2150" s="103"/>
      <c r="K2150" s="103"/>
      <c r="L2150" s="103"/>
      <c r="M2150" s="31" t="n">
        <v>31</v>
      </c>
      <c r="N2150" s="103"/>
      <c r="O2150" s="136"/>
    </row>
    <row r="2151" customFormat="false" ht="12" hidden="false" customHeight="true" outlineLevel="0" collapsed="false">
      <c r="A2151" s="2"/>
      <c r="B2151" s="103"/>
      <c r="C2151" s="103"/>
      <c r="D2151" s="103"/>
      <c r="E2151" s="103"/>
      <c r="F2151" s="103"/>
      <c r="G2151" s="103"/>
      <c r="H2151" s="103"/>
      <c r="I2151" s="103"/>
      <c r="J2151" s="103"/>
      <c r="K2151" s="103"/>
      <c r="L2151" s="103"/>
      <c r="M2151" s="31"/>
      <c r="N2151" s="103"/>
      <c r="O2151" s="136"/>
    </row>
    <row r="2152" customFormat="false" ht="12" hidden="false" customHeight="true" outlineLevel="0" collapsed="false">
      <c r="A2152" s="2"/>
      <c r="B2152" s="103"/>
      <c r="C2152" s="103"/>
      <c r="D2152" s="103"/>
      <c r="E2152" s="103"/>
      <c r="F2152" s="103"/>
      <c r="G2152" s="103"/>
      <c r="H2152" s="103"/>
      <c r="I2152" s="103"/>
      <c r="J2152" s="103"/>
      <c r="K2152" s="103"/>
      <c r="L2152" s="103"/>
      <c r="M2152" s="31"/>
      <c r="N2152" s="103"/>
      <c r="O2152" s="136"/>
    </row>
    <row r="2153" customFormat="false" ht="12" hidden="false" customHeight="true" outlineLevel="0" collapsed="false">
      <c r="A2153" s="2"/>
      <c r="B2153" s="103"/>
      <c r="C2153" s="103"/>
      <c r="D2153" s="103"/>
      <c r="E2153" s="103"/>
      <c r="F2153" s="103"/>
      <c r="G2153" s="103"/>
      <c r="H2153" s="103"/>
      <c r="I2153" s="103"/>
      <c r="J2153" s="103"/>
      <c r="K2153" s="103"/>
      <c r="L2153" s="103"/>
      <c r="M2153" s="31"/>
      <c r="N2153" s="103"/>
      <c r="O2153" s="136"/>
    </row>
    <row r="2154" customFormat="false" ht="12" hidden="false" customHeight="true" outlineLevel="0" collapsed="false">
      <c r="A2154" s="1"/>
      <c r="B2154" s="110" t="s">
        <v>6969</v>
      </c>
      <c r="C2154" s="110"/>
      <c r="D2154" s="110"/>
      <c r="E2154" s="110"/>
      <c r="F2154" s="110"/>
      <c r="G2154" s="110"/>
      <c r="H2154" s="110"/>
      <c r="I2154" s="110"/>
      <c r="J2154" s="110"/>
      <c r="K2154" s="110"/>
      <c r="L2154" s="110"/>
      <c r="M2154" s="134" t="s">
        <v>552</v>
      </c>
      <c r="N2154" s="110" t="s">
        <v>517</v>
      </c>
      <c r="O2154" s="135" t="n">
        <v>24.62</v>
      </c>
    </row>
    <row r="2155" customFormat="false" ht="12" hidden="false" customHeight="true" outlineLevel="0" collapsed="false">
      <c r="A2155" s="1"/>
      <c r="B2155" s="112" t="s">
        <v>6970</v>
      </c>
      <c r="C2155" s="112"/>
      <c r="D2155" s="112"/>
      <c r="E2155" s="112"/>
      <c r="F2155" s="112"/>
      <c r="G2155" s="112"/>
      <c r="H2155" s="112"/>
      <c r="I2155" s="112"/>
      <c r="J2155" s="112"/>
      <c r="K2155" s="112"/>
      <c r="L2155" s="112"/>
      <c r="M2155" s="141" t="s">
        <v>552</v>
      </c>
      <c r="N2155" s="112" t="s">
        <v>517</v>
      </c>
      <c r="O2155" s="142" t="n">
        <v>28.8</v>
      </c>
    </row>
    <row r="2156" customFormat="false" ht="12" hidden="false" customHeight="true" outlineLevel="0" collapsed="false">
      <c r="A2156" s="1"/>
      <c r="B2156" s="112" t="s">
        <v>6971</v>
      </c>
      <c r="C2156" s="112"/>
      <c r="D2156" s="112"/>
      <c r="E2156" s="112"/>
      <c r="F2156" s="112"/>
      <c r="G2156" s="112"/>
      <c r="H2156" s="112"/>
      <c r="I2156" s="112"/>
      <c r="J2156" s="112"/>
      <c r="K2156" s="112"/>
      <c r="L2156" s="112"/>
      <c r="M2156" s="141" t="s">
        <v>552</v>
      </c>
      <c r="N2156" s="112" t="s">
        <v>517</v>
      </c>
      <c r="O2156" s="142" t="n">
        <v>32.31</v>
      </c>
    </row>
    <row r="2157" customFormat="false" ht="12" hidden="false" customHeight="true" outlineLevel="0" collapsed="false">
      <c r="A2157" s="1"/>
      <c r="B2157" s="112" t="s">
        <v>6972</v>
      </c>
      <c r="C2157" s="112"/>
      <c r="D2157" s="112"/>
      <c r="E2157" s="112"/>
      <c r="F2157" s="112"/>
      <c r="G2157" s="112"/>
      <c r="H2157" s="112"/>
      <c r="I2157" s="112"/>
      <c r="J2157" s="112"/>
      <c r="K2157" s="112"/>
      <c r="L2157" s="112"/>
      <c r="M2157" s="141" t="s">
        <v>552</v>
      </c>
      <c r="N2157" s="112" t="s">
        <v>517</v>
      </c>
      <c r="O2157" s="142" t="n">
        <v>36.46</v>
      </c>
    </row>
    <row r="2158" customFormat="false" ht="12" hidden="false" customHeight="true" outlineLevel="0" collapsed="false">
      <c r="A2158" s="1"/>
      <c r="B2158" s="150" t="s">
        <v>6973</v>
      </c>
      <c r="C2158" s="150"/>
      <c r="D2158" s="150"/>
      <c r="E2158" s="150"/>
      <c r="F2158" s="150"/>
      <c r="G2158" s="150"/>
      <c r="H2158" s="150"/>
      <c r="I2158" s="150"/>
      <c r="J2158" s="150"/>
      <c r="K2158" s="150"/>
      <c r="L2158" s="150"/>
      <c r="M2158" s="160" t="s">
        <v>552</v>
      </c>
      <c r="N2158" s="150" t="s">
        <v>517</v>
      </c>
      <c r="O2158" s="161" t="n">
        <v>44.32</v>
      </c>
    </row>
    <row r="2159" customFormat="false" ht="12" hidden="false" customHeight="true" outlineLevel="0" collapsed="false">
      <c r="A2159" s="1"/>
      <c r="B2159" s="103" t="s">
        <v>6974</v>
      </c>
      <c r="C2159" s="103"/>
      <c r="D2159" s="103"/>
      <c r="E2159" s="103"/>
      <c r="F2159" s="103"/>
      <c r="G2159" s="103"/>
      <c r="H2159" s="103"/>
      <c r="I2159" s="103"/>
      <c r="J2159" s="103"/>
      <c r="K2159" s="103"/>
      <c r="L2159" s="103"/>
      <c r="M2159" s="31"/>
      <c r="N2159" s="103"/>
      <c r="O2159" s="136"/>
    </row>
    <row r="2160" customFormat="false" ht="12" hidden="false" customHeight="true" outlineLevel="0" collapsed="false">
      <c r="A2160" s="1"/>
      <c r="B2160" s="110" t="s">
        <v>6975</v>
      </c>
      <c r="C2160" s="110"/>
      <c r="D2160" s="110"/>
      <c r="E2160" s="110"/>
      <c r="F2160" s="110"/>
      <c r="G2160" s="110"/>
      <c r="H2160" s="110"/>
      <c r="I2160" s="110"/>
      <c r="J2160" s="110"/>
      <c r="K2160" s="110"/>
      <c r="L2160" s="110"/>
      <c r="M2160" s="134" t="s">
        <v>552</v>
      </c>
      <c r="N2160" s="110" t="s">
        <v>517</v>
      </c>
      <c r="O2160" s="135" t="n">
        <v>34.42</v>
      </c>
    </row>
    <row r="2161" customFormat="false" ht="12" hidden="false" customHeight="true" outlineLevel="0" collapsed="false">
      <c r="A2161" s="1"/>
      <c r="B2161" s="112" t="s">
        <v>6976</v>
      </c>
      <c r="C2161" s="112"/>
      <c r="D2161" s="112"/>
      <c r="E2161" s="112"/>
      <c r="F2161" s="112"/>
      <c r="G2161" s="112"/>
      <c r="H2161" s="112"/>
      <c r="I2161" s="112"/>
      <c r="J2161" s="112"/>
      <c r="K2161" s="112"/>
      <c r="L2161" s="112"/>
      <c r="M2161" s="141" t="s">
        <v>552</v>
      </c>
      <c r="N2161" s="112" t="s">
        <v>517</v>
      </c>
      <c r="O2161" s="142" t="n">
        <v>37.75</v>
      </c>
    </row>
    <row r="2162" customFormat="false" ht="12" hidden="false" customHeight="true" outlineLevel="0" collapsed="false">
      <c r="A2162" s="1"/>
      <c r="B2162" s="112" t="s">
        <v>6977</v>
      </c>
      <c r="C2162" s="112"/>
      <c r="D2162" s="112"/>
      <c r="E2162" s="112"/>
      <c r="F2162" s="112"/>
      <c r="G2162" s="112"/>
      <c r="H2162" s="112"/>
      <c r="I2162" s="112"/>
      <c r="J2162" s="112"/>
      <c r="K2162" s="112"/>
      <c r="L2162" s="112"/>
      <c r="M2162" s="141" t="s">
        <v>552</v>
      </c>
      <c r="N2162" s="112" t="s">
        <v>517</v>
      </c>
      <c r="O2162" s="142" t="n">
        <v>43.73</v>
      </c>
    </row>
    <row r="2163" customFormat="false" ht="12" hidden="false" customHeight="true" outlineLevel="0" collapsed="false">
      <c r="A2163" s="1"/>
      <c r="B2163" s="150" t="s">
        <v>6978</v>
      </c>
      <c r="C2163" s="150"/>
      <c r="D2163" s="150"/>
      <c r="E2163" s="150"/>
      <c r="F2163" s="150"/>
      <c r="G2163" s="150"/>
      <c r="H2163" s="150"/>
      <c r="I2163" s="150"/>
      <c r="J2163" s="150"/>
      <c r="K2163" s="150"/>
      <c r="L2163" s="150"/>
      <c r="M2163" s="160" t="s">
        <v>552</v>
      </c>
      <c r="N2163" s="150" t="s">
        <v>517</v>
      </c>
      <c r="O2163" s="161" t="n">
        <v>57.27</v>
      </c>
    </row>
    <row r="2164" customFormat="false" ht="12" hidden="false" customHeight="true" outlineLevel="0" collapsed="false">
      <c r="A2164" s="1"/>
      <c r="B2164" s="103" t="s">
        <v>6979</v>
      </c>
      <c r="C2164" s="103"/>
      <c r="D2164" s="103"/>
      <c r="E2164" s="103"/>
      <c r="F2164" s="103"/>
      <c r="G2164" s="103"/>
      <c r="H2164" s="103"/>
      <c r="I2164" s="103"/>
      <c r="J2164" s="103"/>
      <c r="K2164" s="103"/>
      <c r="L2164" s="103"/>
      <c r="M2164" s="31"/>
      <c r="N2164" s="103"/>
      <c r="O2164" s="136"/>
    </row>
    <row r="2165" customFormat="false" ht="12" hidden="false" customHeight="true" outlineLevel="0" collapsed="false">
      <c r="A2165" s="1"/>
      <c r="B2165" s="103" t="s">
        <v>6980</v>
      </c>
      <c r="C2165" s="103"/>
      <c r="D2165" s="103"/>
      <c r="E2165" s="103"/>
      <c r="F2165" s="103"/>
      <c r="G2165" s="103"/>
      <c r="H2165" s="103"/>
      <c r="I2165" s="103"/>
      <c r="J2165" s="103"/>
      <c r="K2165" s="103"/>
      <c r="L2165" s="103"/>
      <c r="M2165" s="31"/>
      <c r="N2165" s="103"/>
      <c r="O2165" s="136"/>
    </row>
    <row r="2166" customFormat="false" ht="12" hidden="false" customHeight="true" outlineLevel="0" collapsed="false">
      <c r="A2166" s="1"/>
      <c r="B2166" s="110" t="s">
        <v>6981</v>
      </c>
      <c r="C2166" s="110"/>
      <c r="D2166" s="110"/>
      <c r="E2166" s="110"/>
      <c r="F2166" s="110"/>
      <c r="G2166" s="110"/>
      <c r="H2166" s="110"/>
      <c r="I2166" s="110"/>
      <c r="J2166" s="110"/>
      <c r="K2166" s="110"/>
      <c r="L2166" s="110"/>
      <c r="M2166" s="134" t="s">
        <v>552</v>
      </c>
      <c r="N2166" s="110" t="s">
        <v>517</v>
      </c>
      <c r="O2166" s="135" t="n">
        <v>185.65</v>
      </c>
    </row>
    <row r="2167" customFormat="false" ht="12" hidden="false" customHeight="true" outlineLevel="0" collapsed="false">
      <c r="A2167" s="1"/>
      <c r="B2167" s="103" t="s">
        <v>6982</v>
      </c>
      <c r="C2167" s="103"/>
      <c r="D2167" s="103"/>
      <c r="E2167" s="103"/>
      <c r="F2167" s="103"/>
      <c r="G2167" s="103"/>
      <c r="H2167" s="103"/>
      <c r="I2167" s="103"/>
      <c r="J2167" s="103"/>
      <c r="K2167" s="103"/>
      <c r="L2167" s="103"/>
      <c r="M2167" s="31"/>
      <c r="N2167" s="103"/>
      <c r="O2167" s="136"/>
    </row>
    <row r="2168" customFormat="false" ht="12" hidden="false" customHeight="true" outlineLevel="0" collapsed="false">
      <c r="A2168" s="1"/>
      <c r="B2168" s="138" t="s">
        <v>6983</v>
      </c>
      <c r="C2168" s="138"/>
      <c r="D2168" s="138"/>
      <c r="E2168" s="138"/>
      <c r="F2168" s="138"/>
      <c r="G2168" s="138"/>
      <c r="H2168" s="138"/>
      <c r="I2168" s="138"/>
      <c r="J2168" s="138"/>
      <c r="K2168" s="138"/>
      <c r="L2168" s="138"/>
      <c r="M2168" s="139" t="s">
        <v>552</v>
      </c>
      <c r="N2168" s="138" t="s">
        <v>517</v>
      </c>
      <c r="O2168" s="140" t="n">
        <v>251</v>
      </c>
    </row>
    <row r="2169" customFormat="false" ht="12" hidden="false" customHeight="true" outlineLevel="0" collapsed="false">
      <c r="A2169" s="130"/>
      <c r="B2169" s="130"/>
      <c r="C2169" s="130"/>
      <c r="D2169" s="130"/>
      <c r="E2169" s="130"/>
      <c r="F2169" s="130"/>
      <c r="G2169" s="130"/>
      <c r="H2169" s="130"/>
      <c r="I2169" s="130"/>
      <c r="J2169" s="130"/>
      <c r="K2169" s="130"/>
      <c r="L2169" s="130"/>
      <c r="M2169" s="130"/>
      <c r="N2169" s="130"/>
      <c r="O2169" s="130"/>
    </row>
    <row r="2170" customFormat="false" ht="12" hidden="false" customHeight="true" outlineLevel="0" collapsed="false">
      <c r="A2170" s="2" t="s">
        <v>7349</v>
      </c>
      <c r="B2170" s="29" t="s">
        <v>7350</v>
      </c>
      <c r="C2170" s="29"/>
      <c r="D2170" s="29"/>
      <c r="E2170" s="29"/>
      <c r="F2170" s="29"/>
      <c r="G2170" s="29"/>
      <c r="H2170" s="29"/>
      <c r="I2170" s="29"/>
      <c r="J2170" s="29"/>
      <c r="K2170" s="29"/>
      <c r="L2170" s="29"/>
      <c r="M2170" s="31"/>
      <c r="N2170" s="103"/>
      <c r="O2170" s="136"/>
    </row>
    <row r="2171" customFormat="false" ht="12" hidden="false" customHeight="true" outlineLevel="0" collapsed="false">
      <c r="A2171" s="1"/>
      <c r="B2171" s="110" t="s">
        <v>873</v>
      </c>
      <c r="C2171" s="110"/>
      <c r="D2171" s="110"/>
      <c r="E2171" s="110"/>
      <c r="F2171" s="110"/>
      <c r="G2171" s="110"/>
      <c r="H2171" s="110"/>
      <c r="I2171" s="110"/>
      <c r="J2171" s="110"/>
      <c r="K2171" s="110"/>
      <c r="L2171" s="110"/>
      <c r="M2171" s="134"/>
      <c r="N2171" s="110"/>
      <c r="O2171" s="135"/>
    </row>
    <row r="2172" customFormat="false" ht="12" hidden="false" customHeight="true" outlineLevel="0" collapsed="false">
      <c r="A2172" s="1"/>
      <c r="B2172" s="112" t="s">
        <v>888</v>
      </c>
      <c r="C2172" s="112"/>
      <c r="D2172" s="112"/>
      <c r="E2172" s="112"/>
      <c r="F2172" s="112"/>
      <c r="G2172" s="112"/>
      <c r="H2172" s="112"/>
      <c r="I2172" s="112"/>
      <c r="J2172" s="112"/>
      <c r="K2172" s="112"/>
      <c r="L2172" s="112"/>
      <c r="M2172" s="141"/>
      <c r="N2172" s="112"/>
      <c r="O2172" s="142"/>
    </row>
    <row r="2173" customFormat="false" ht="12" hidden="false" customHeight="true" outlineLevel="0" collapsed="false">
      <c r="A2173" s="1"/>
      <c r="B2173" s="112" t="s">
        <v>889</v>
      </c>
      <c r="C2173" s="112"/>
      <c r="D2173" s="112"/>
      <c r="E2173" s="112"/>
      <c r="F2173" s="112"/>
      <c r="G2173" s="112"/>
      <c r="H2173" s="112"/>
      <c r="I2173" s="112"/>
      <c r="J2173" s="112"/>
      <c r="K2173" s="112"/>
      <c r="L2173" s="112"/>
      <c r="M2173" s="141"/>
      <c r="N2173" s="112"/>
      <c r="O2173" s="142"/>
    </row>
    <row r="2174" customFormat="false" ht="12" hidden="false" customHeight="true" outlineLevel="0" collapsed="false">
      <c r="A2174" s="1"/>
      <c r="B2174" s="112" t="s">
        <v>1274</v>
      </c>
      <c r="C2174" s="112"/>
      <c r="D2174" s="112"/>
      <c r="E2174" s="112"/>
      <c r="F2174" s="112"/>
      <c r="G2174" s="112"/>
      <c r="H2174" s="112"/>
      <c r="I2174" s="112"/>
      <c r="J2174" s="112"/>
      <c r="K2174" s="112"/>
      <c r="L2174" s="112"/>
      <c r="M2174" s="141"/>
      <c r="N2174" s="112"/>
      <c r="O2174" s="142"/>
    </row>
    <row r="2175" customFormat="false" ht="12" hidden="false" customHeight="true" outlineLevel="0" collapsed="false">
      <c r="A2175" s="1"/>
      <c r="B2175" s="112" t="s">
        <v>860</v>
      </c>
      <c r="C2175" s="112"/>
      <c r="D2175" s="112"/>
      <c r="E2175" s="112"/>
      <c r="F2175" s="112"/>
      <c r="G2175" s="112"/>
      <c r="H2175" s="112"/>
      <c r="I2175" s="112"/>
      <c r="J2175" s="112"/>
      <c r="K2175" s="112"/>
      <c r="L2175" s="112"/>
      <c r="M2175" s="141"/>
      <c r="N2175" s="112"/>
      <c r="O2175" s="142"/>
    </row>
    <row r="2176" customFormat="false" ht="12" hidden="false" customHeight="true" outlineLevel="0" collapsed="false">
      <c r="A2176" s="1"/>
      <c r="B2176" s="112" t="s">
        <v>1537</v>
      </c>
      <c r="C2176" s="112"/>
      <c r="D2176" s="112"/>
      <c r="E2176" s="112"/>
      <c r="F2176" s="112"/>
      <c r="G2176" s="112"/>
      <c r="H2176" s="112"/>
      <c r="I2176" s="112"/>
      <c r="J2176" s="112"/>
      <c r="K2176" s="112"/>
      <c r="L2176" s="112"/>
      <c r="M2176" s="141"/>
      <c r="N2176" s="112"/>
      <c r="O2176" s="142"/>
    </row>
    <row r="2177" customFormat="false" ht="12" hidden="false" customHeight="true" outlineLevel="0" collapsed="false">
      <c r="A2177" s="1"/>
      <c r="B2177" s="112" t="s">
        <v>937</v>
      </c>
      <c r="C2177" s="112"/>
      <c r="D2177" s="112"/>
      <c r="E2177" s="112"/>
      <c r="F2177" s="112"/>
      <c r="G2177" s="112"/>
      <c r="H2177" s="112"/>
      <c r="I2177" s="112"/>
      <c r="J2177" s="112"/>
      <c r="K2177" s="112"/>
      <c r="L2177" s="112"/>
      <c r="M2177" s="141"/>
      <c r="N2177" s="112"/>
      <c r="O2177" s="142"/>
    </row>
    <row r="2178" customFormat="false" ht="12" hidden="false" customHeight="true" outlineLevel="0" collapsed="false">
      <c r="A2178" s="1"/>
      <c r="B2178" s="112" t="s">
        <v>6605</v>
      </c>
      <c r="C2178" s="112"/>
      <c r="D2178" s="112"/>
      <c r="E2178" s="112"/>
      <c r="F2178" s="112"/>
      <c r="G2178" s="112"/>
      <c r="H2178" s="112"/>
      <c r="I2178" s="112"/>
      <c r="J2178" s="112"/>
      <c r="K2178" s="112"/>
      <c r="L2178" s="112"/>
      <c r="M2178" s="141"/>
      <c r="N2178" s="112"/>
      <c r="O2178" s="142"/>
    </row>
    <row r="2179" customFormat="false" ht="12" hidden="false" customHeight="true" outlineLevel="0" collapsed="false">
      <c r="A2179" s="1"/>
      <c r="B2179" s="112" t="s">
        <v>1279</v>
      </c>
      <c r="C2179" s="112"/>
      <c r="D2179" s="112"/>
      <c r="E2179" s="112"/>
      <c r="F2179" s="112"/>
      <c r="G2179" s="112"/>
      <c r="H2179" s="112"/>
      <c r="I2179" s="112"/>
      <c r="J2179" s="112"/>
      <c r="K2179" s="112"/>
      <c r="L2179" s="112"/>
      <c r="M2179" s="141"/>
      <c r="N2179" s="112"/>
      <c r="O2179" s="142"/>
    </row>
    <row r="2180" customFormat="false" ht="12" hidden="false" customHeight="true" outlineLevel="0" collapsed="false">
      <c r="A2180" s="1"/>
      <c r="B2180" s="112" t="s">
        <v>6606</v>
      </c>
      <c r="C2180" s="112"/>
      <c r="D2180" s="112"/>
      <c r="E2180" s="112"/>
      <c r="F2180" s="112"/>
      <c r="G2180" s="112"/>
      <c r="H2180" s="112"/>
      <c r="I2180" s="112"/>
      <c r="J2180" s="112"/>
      <c r="K2180" s="112"/>
      <c r="L2180" s="112"/>
      <c r="M2180" s="141"/>
      <c r="N2180" s="112"/>
      <c r="O2180" s="142"/>
    </row>
    <row r="2181" customFormat="false" ht="12" hidden="false" customHeight="true" outlineLevel="0" collapsed="false">
      <c r="A2181" s="1"/>
      <c r="B2181" s="112" t="s">
        <v>6607</v>
      </c>
      <c r="C2181" s="112"/>
      <c r="D2181" s="112"/>
      <c r="E2181" s="112"/>
      <c r="F2181" s="112"/>
      <c r="G2181" s="112"/>
      <c r="H2181" s="112"/>
      <c r="I2181" s="112"/>
      <c r="J2181" s="112"/>
      <c r="K2181" s="112"/>
      <c r="L2181" s="112"/>
      <c r="M2181" s="141"/>
      <c r="N2181" s="112"/>
      <c r="O2181" s="142"/>
    </row>
    <row r="2182" customFormat="false" ht="12" hidden="false" customHeight="true" outlineLevel="0" collapsed="false">
      <c r="A2182" s="1"/>
      <c r="B2182" s="150" t="s">
        <v>6608</v>
      </c>
      <c r="C2182" s="150"/>
      <c r="D2182" s="150"/>
      <c r="E2182" s="150"/>
      <c r="F2182" s="150"/>
      <c r="G2182" s="150"/>
      <c r="H2182" s="150"/>
      <c r="I2182" s="150"/>
      <c r="J2182" s="150"/>
      <c r="K2182" s="150"/>
      <c r="L2182" s="150"/>
      <c r="M2182" s="160"/>
      <c r="N2182" s="150"/>
      <c r="O2182" s="161"/>
    </row>
    <row r="2183" customFormat="false" ht="12" hidden="false" customHeight="true" outlineLevel="0" collapsed="false">
      <c r="A2183" s="130"/>
      <c r="B2183" s="130"/>
      <c r="C2183" s="130"/>
      <c r="D2183" s="130"/>
      <c r="E2183" s="130"/>
      <c r="F2183" s="130"/>
      <c r="G2183" s="130"/>
      <c r="H2183" s="130"/>
      <c r="I2183" s="130"/>
      <c r="J2183" s="130"/>
      <c r="K2183" s="130"/>
      <c r="L2183" s="130"/>
      <c r="M2183" s="130"/>
      <c r="N2183" s="130"/>
      <c r="O2183" s="130"/>
    </row>
    <row r="2184" customFormat="false" ht="12" hidden="false" customHeight="true" outlineLevel="0" collapsed="false">
      <c r="A2184" s="2" t="s">
        <v>7351</v>
      </c>
      <c r="B2184" s="29" t="s">
        <v>96</v>
      </c>
      <c r="C2184" s="29"/>
      <c r="D2184" s="29"/>
      <c r="E2184" s="29"/>
      <c r="F2184" s="29"/>
      <c r="G2184" s="29"/>
      <c r="H2184" s="29"/>
      <c r="I2184" s="29"/>
      <c r="J2184" s="29"/>
      <c r="K2184" s="29"/>
      <c r="L2184" s="29"/>
      <c r="M2184" s="31"/>
      <c r="N2184" s="103"/>
      <c r="O2184" s="136"/>
    </row>
    <row r="2185" customFormat="false" ht="12" hidden="false" customHeight="true" outlineLevel="0" collapsed="false">
      <c r="A2185" s="1"/>
      <c r="B2185" s="103" t="s">
        <v>7352</v>
      </c>
      <c r="C2185" s="103"/>
      <c r="D2185" s="103"/>
      <c r="E2185" s="103"/>
      <c r="F2185" s="103"/>
      <c r="G2185" s="103"/>
      <c r="H2185" s="103"/>
      <c r="I2185" s="103"/>
      <c r="J2185" s="103"/>
      <c r="K2185" s="103"/>
      <c r="L2185" s="103"/>
      <c r="M2185" s="31"/>
      <c r="N2185" s="103"/>
      <c r="O2185" s="136"/>
    </row>
    <row r="2186" customFormat="false" ht="12" hidden="false" customHeight="true" outlineLevel="0" collapsed="false">
      <c r="A2186" s="1"/>
      <c r="B2186" s="103" t="s">
        <v>7353</v>
      </c>
      <c r="C2186" s="103"/>
      <c r="D2186" s="103"/>
      <c r="E2186" s="103"/>
      <c r="F2186" s="103"/>
      <c r="G2186" s="103"/>
      <c r="H2186" s="103"/>
      <c r="I2186" s="103"/>
      <c r="J2186" s="103"/>
      <c r="K2186" s="103"/>
      <c r="L2186" s="103"/>
      <c r="M2186" s="31"/>
      <c r="N2186" s="103"/>
      <c r="O2186" s="136"/>
    </row>
    <row r="2187" customFormat="false" ht="12" hidden="false" customHeight="true" outlineLevel="0" collapsed="false">
      <c r="A2187" s="1"/>
      <c r="B2187" s="103" t="s">
        <v>7354</v>
      </c>
      <c r="C2187" s="103"/>
      <c r="D2187" s="103"/>
      <c r="E2187" s="103"/>
      <c r="F2187" s="103"/>
      <c r="G2187" s="103"/>
      <c r="H2187" s="103"/>
      <c r="I2187" s="103"/>
      <c r="J2187" s="103"/>
      <c r="K2187" s="103"/>
      <c r="L2187" s="103"/>
      <c r="M2187" s="31"/>
      <c r="N2187" s="103"/>
      <c r="O2187" s="136"/>
    </row>
    <row r="2188" customFormat="false" ht="12" hidden="false" customHeight="true" outlineLevel="0" collapsed="false">
      <c r="A2188" s="1"/>
      <c r="B2188" s="103" t="s">
        <v>7355</v>
      </c>
      <c r="C2188" s="103"/>
      <c r="D2188" s="103"/>
      <c r="E2188" s="103"/>
      <c r="F2188" s="103"/>
      <c r="G2188" s="103"/>
      <c r="H2188" s="103"/>
      <c r="I2188" s="103"/>
      <c r="J2188" s="103"/>
      <c r="K2188" s="103"/>
      <c r="L2188" s="103"/>
      <c r="M2188" s="31"/>
      <c r="N2188" s="103"/>
      <c r="O2188" s="136"/>
    </row>
    <row r="2189" customFormat="false" ht="12" hidden="false" customHeight="true" outlineLevel="0" collapsed="false">
      <c r="A2189" s="1"/>
      <c r="B2189" s="110" t="s">
        <v>6991</v>
      </c>
      <c r="C2189" s="110"/>
      <c r="D2189" s="110"/>
      <c r="E2189" s="110"/>
      <c r="F2189" s="110"/>
      <c r="G2189" s="110"/>
      <c r="H2189" s="110"/>
      <c r="I2189" s="110"/>
      <c r="J2189" s="110"/>
      <c r="K2189" s="110"/>
      <c r="L2189" s="110"/>
      <c r="M2189" s="134" t="s">
        <v>552</v>
      </c>
      <c r="N2189" s="110" t="s">
        <v>517</v>
      </c>
      <c r="O2189" s="135" t="n">
        <v>65.55</v>
      </c>
    </row>
    <row r="2190" customFormat="false" ht="12" hidden="false" customHeight="true" outlineLevel="0" collapsed="false">
      <c r="A2190" s="1"/>
      <c r="B2190" s="112" t="s">
        <v>6992</v>
      </c>
      <c r="C2190" s="112"/>
      <c r="D2190" s="112"/>
      <c r="E2190" s="112"/>
      <c r="F2190" s="112"/>
      <c r="G2190" s="112"/>
      <c r="H2190" s="112"/>
      <c r="I2190" s="112"/>
      <c r="J2190" s="112"/>
      <c r="K2190" s="112"/>
      <c r="L2190" s="112"/>
      <c r="M2190" s="141" t="s">
        <v>552</v>
      </c>
      <c r="N2190" s="112" t="s">
        <v>517</v>
      </c>
      <c r="O2190" s="142" t="n">
        <v>118.2</v>
      </c>
    </row>
    <row r="2191" customFormat="false" ht="12" hidden="false" customHeight="true" outlineLevel="0" collapsed="false">
      <c r="A2191" s="1"/>
      <c r="B2191" s="112" t="s">
        <v>6993</v>
      </c>
      <c r="C2191" s="112"/>
      <c r="D2191" s="112"/>
      <c r="E2191" s="112"/>
      <c r="F2191" s="112"/>
      <c r="G2191" s="112"/>
      <c r="H2191" s="112"/>
      <c r="I2191" s="112"/>
      <c r="J2191" s="112"/>
      <c r="K2191" s="112"/>
      <c r="L2191" s="112"/>
      <c r="M2191" s="141" t="s">
        <v>552</v>
      </c>
      <c r="N2191" s="112" t="s">
        <v>517</v>
      </c>
      <c r="O2191" s="142" t="n">
        <v>93.51</v>
      </c>
    </row>
    <row r="2192" customFormat="false" ht="12" hidden="false" customHeight="true" outlineLevel="0" collapsed="false">
      <c r="A2192" s="1"/>
      <c r="B2192" s="112" t="s">
        <v>6994</v>
      </c>
      <c r="C2192" s="112"/>
      <c r="D2192" s="112"/>
      <c r="E2192" s="112"/>
      <c r="F2192" s="112"/>
      <c r="G2192" s="112"/>
      <c r="H2192" s="112"/>
      <c r="I2192" s="112"/>
      <c r="J2192" s="112"/>
      <c r="K2192" s="112"/>
      <c r="L2192" s="112"/>
      <c r="M2192" s="141" t="s">
        <v>552</v>
      </c>
      <c r="N2192" s="112" t="s">
        <v>517</v>
      </c>
      <c r="O2192" s="142" t="n">
        <v>140.01</v>
      </c>
    </row>
    <row r="2193" customFormat="false" ht="12" hidden="false" customHeight="true" outlineLevel="0" collapsed="false">
      <c r="A2193" s="1"/>
      <c r="B2193" s="112" t="s">
        <v>6995</v>
      </c>
      <c r="C2193" s="112"/>
      <c r="D2193" s="112"/>
      <c r="E2193" s="112"/>
      <c r="F2193" s="112"/>
      <c r="G2193" s="112"/>
      <c r="H2193" s="112"/>
      <c r="I2193" s="112"/>
      <c r="J2193" s="112"/>
      <c r="K2193" s="112"/>
      <c r="L2193" s="112"/>
      <c r="M2193" s="141" t="s">
        <v>552</v>
      </c>
      <c r="N2193" s="112" t="s">
        <v>517</v>
      </c>
      <c r="O2193" s="142" t="n">
        <v>196.5</v>
      </c>
    </row>
    <row r="2194" customFormat="false" ht="12" hidden="false" customHeight="true" outlineLevel="0" collapsed="false">
      <c r="A2194" s="1"/>
      <c r="B2194" s="112" t="s">
        <v>6996</v>
      </c>
      <c r="C2194" s="112"/>
      <c r="D2194" s="112"/>
      <c r="E2194" s="112"/>
      <c r="F2194" s="112"/>
      <c r="G2194" s="112"/>
      <c r="H2194" s="112"/>
      <c r="I2194" s="112"/>
      <c r="J2194" s="112"/>
      <c r="K2194" s="112"/>
      <c r="L2194" s="112"/>
      <c r="M2194" s="141" t="s">
        <v>552</v>
      </c>
      <c r="N2194" s="112" t="s">
        <v>517</v>
      </c>
      <c r="O2194" s="142" t="n">
        <v>265.5</v>
      </c>
    </row>
    <row r="2195" customFormat="false" ht="12" hidden="false" customHeight="true" outlineLevel="0" collapsed="false">
      <c r="A2195" s="1"/>
      <c r="B2195" s="103" t="s">
        <v>7356</v>
      </c>
      <c r="C2195" s="103"/>
      <c r="D2195" s="103"/>
      <c r="E2195" s="103"/>
      <c r="F2195" s="103"/>
      <c r="G2195" s="103"/>
      <c r="H2195" s="103"/>
      <c r="I2195" s="103"/>
      <c r="J2195" s="103"/>
      <c r="K2195" s="103"/>
      <c r="L2195" s="103"/>
      <c r="M2195" s="31"/>
      <c r="N2195" s="103"/>
      <c r="O2195" s="136"/>
    </row>
    <row r="2196" customFormat="false" ht="12" hidden="false" customHeight="true" outlineLevel="0" collapsed="false">
      <c r="A2196" s="137"/>
      <c r="B2196" s="110" t="s">
        <v>7357</v>
      </c>
      <c r="C2196" s="110"/>
      <c r="D2196" s="110"/>
      <c r="E2196" s="110"/>
      <c r="F2196" s="110"/>
      <c r="G2196" s="110"/>
      <c r="H2196" s="110"/>
      <c r="I2196" s="110"/>
      <c r="J2196" s="110"/>
      <c r="K2196" s="110"/>
      <c r="L2196" s="110"/>
      <c r="M2196" s="134" t="s">
        <v>552</v>
      </c>
      <c r="N2196" s="110" t="s">
        <v>517</v>
      </c>
      <c r="O2196" s="135" t="n">
        <v>60.15</v>
      </c>
    </row>
    <row r="2197" customFormat="false" ht="12" hidden="false" customHeight="true" outlineLevel="0" collapsed="false">
      <c r="A2197" s="1"/>
      <c r="B2197" s="103" t="s">
        <v>7358</v>
      </c>
      <c r="C2197" s="103"/>
      <c r="D2197" s="103"/>
      <c r="E2197" s="103"/>
      <c r="F2197" s="103"/>
      <c r="G2197" s="103"/>
      <c r="H2197" s="103"/>
      <c r="I2197" s="103"/>
      <c r="J2197" s="103"/>
      <c r="K2197" s="103"/>
      <c r="L2197" s="103"/>
      <c r="M2197" s="31"/>
      <c r="N2197" s="103"/>
      <c r="O2197" s="136"/>
    </row>
    <row r="2198" customFormat="false" ht="12" hidden="false" customHeight="true" outlineLevel="0" collapsed="false">
      <c r="A2198" s="1"/>
      <c r="B2198" s="138" t="s">
        <v>7359</v>
      </c>
      <c r="C2198" s="138"/>
      <c r="D2198" s="138"/>
      <c r="E2198" s="138"/>
      <c r="F2198" s="138"/>
      <c r="G2198" s="138"/>
      <c r="H2198" s="138"/>
      <c r="I2198" s="138"/>
      <c r="J2198" s="138"/>
      <c r="K2198" s="138"/>
      <c r="L2198" s="138"/>
      <c r="M2198" s="139" t="s">
        <v>552</v>
      </c>
      <c r="N2198" s="138" t="s">
        <v>517</v>
      </c>
      <c r="O2198" s="140" t="n">
        <v>60.69</v>
      </c>
    </row>
    <row r="2199" customFormat="false" ht="12" hidden="false" customHeight="true" outlineLevel="0" collapsed="false">
      <c r="A2199" s="130"/>
      <c r="B2199" s="130"/>
      <c r="C2199" s="130"/>
      <c r="D2199" s="130"/>
      <c r="E2199" s="130"/>
      <c r="F2199" s="130"/>
      <c r="G2199" s="130"/>
      <c r="H2199" s="130"/>
      <c r="I2199" s="130"/>
      <c r="J2199" s="130"/>
      <c r="K2199" s="130"/>
      <c r="L2199" s="130"/>
      <c r="M2199" s="130"/>
      <c r="N2199" s="130"/>
      <c r="O2199" s="130"/>
    </row>
    <row r="2200" customFormat="false" ht="12" hidden="false" customHeight="true" outlineLevel="0" collapsed="false">
      <c r="A2200" s="2" t="s">
        <v>7360</v>
      </c>
      <c r="B2200" s="29" t="s">
        <v>97</v>
      </c>
      <c r="C2200" s="29"/>
      <c r="D2200" s="29"/>
      <c r="E2200" s="29"/>
      <c r="F2200" s="29"/>
      <c r="G2200" s="29"/>
      <c r="H2200" s="29"/>
      <c r="I2200" s="29"/>
      <c r="J2200" s="29"/>
      <c r="K2200" s="29"/>
      <c r="L2200" s="29"/>
      <c r="M2200" s="31"/>
      <c r="N2200" s="103"/>
      <c r="O2200" s="136"/>
    </row>
    <row r="2201" customFormat="false" ht="12" hidden="false" customHeight="true" outlineLevel="0" collapsed="false">
      <c r="A2201" s="1"/>
      <c r="B2201" s="103" t="s">
        <v>7361</v>
      </c>
      <c r="C2201" s="103"/>
      <c r="D2201" s="103"/>
      <c r="E2201" s="103"/>
      <c r="F2201" s="103"/>
      <c r="G2201" s="103"/>
      <c r="H2201" s="103"/>
      <c r="I2201" s="103"/>
      <c r="J2201" s="103"/>
      <c r="K2201" s="103"/>
      <c r="L2201" s="103"/>
      <c r="M2201" s="31"/>
      <c r="N2201" s="103"/>
      <c r="O2201" s="136"/>
    </row>
    <row r="2202" customFormat="false" ht="12" hidden="false" customHeight="true" outlineLevel="0" collapsed="false">
      <c r="A2202" s="1"/>
      <c r="B2202" s="103" t="s">
        <v>7362</v>
      </c>
      <c r="C2202" s="103"/>
      <c r="D2202" s="103"/>
      <c r="E2202" s="103"/>
      <c r="F2202" s="103"/>
      <c r="G2202" s="103"/>
      <c r="H2202" s="103"/>
      <c r="I2202" s="103"/>
      <c r="J2202" s="103"/>
      <c r="K2202" s="103"/>
      <c r="L2202" s="103"/>
      <c r="M2202" s="31"/>
      <c r="N2202" s="103"/>
      <c r="O2202" s="136"/>
    </row>
    <row r="2203" customFormat="false" ht="12" hidden="false" customHeight="true" outlineLevel="0" collapsed="false">
      <c r="A2203" s="1" t="n">
        <v>1</v>
      </c>
      <c r="B2203" s="103" t="s">
        <v>7004</v>
      </c>
      <c r="C2203" s="103"/>
      <c r="D2203" s="103"/>
      <c r="E2203" s="103"/>
      <c r="F2203" s="103"/>
      <c r="G2203" s="103"/>
      <c r="H2203" s="103"/>
      <c r="I2203" s="103"/>
      <c r="J2203" s="103"/>
      <c r="K2203" s="103"/>
      <c r="L2203" s="103"/>
      <c r="M2203" s="31"/>
      <c r="N2203" s="103"/>
      <c r="O2203" s="136"/>
    </row>
    <row r="2204" customFormat="false" ht="12" hidden="false" customHeight="true" outlineLevel="0" collapsed="false">
      <c r="A2204" s="1"/>
      <c r="B2204" s="110" t="s">
        <v>7363</v>
      </c>
      <c r="C2204" s="110"/>
      <c r="D2204" s="110"/>
      <c r="E2204" s="110"/>
      <c r="F2204" s="110"/>
      <c r="G2204" s="110"/>
      <c r="H2204" s="110"/>
      <c r="I2204" s="110"/>
      <c r="J2204" s="110"/>
      <c r="K2204" s="110"/>
      <c r="L2204" s="110"/>
      <c r="M2204" s="134" t="s">
        <v>552</v>
      </c>
      <c r="N2204" s="110" t="s">
        <v>517</v>
      </c>
      <c r="O2204" s="135" t="n">
        <v>7.71</v>
      </c>
    </row>
    <row r="2205" customFormat="false" ht="12" hidden="false" customHeight="true" outlineLevel="0" collapsed="false">
      <c r="A2205" s="1"/>
      <c r="B2205" s="112" t="s">
        <v>7364</v>
      </c>
      <c r="C2205" s="112"/>
      <c r="D2205" s="112"/>
      <c r="E2205" s="112"/>
      <c r="F2205" s="112"/>
      <c r="G2205" s="112"/>
      <c r="H2205" s="112"/>
      <c r="I2205" s="112"/>
      <c r="J2205" s="112"/>
      <c r="K2205" s="112"/>
      <c r="L2205" s="112"/>
      <c r="M2205" s="141" t="s">
        <v>552</v>
      </c>
      <c r="N2205" s="112" t="s">
        <v>517</v>
      </c>
      <c r="O2205" s="142" t="n">
        <v>9.52</v>
      </c>
    </row>
    <row r="2206" customFormat="false" ht="12" hidden="false" customHeight="true" outlineLevel="0" collapsed="false">
      <c r="A2206" s="1"/>
      <c r="B2206" s="112" t="s">
        <v>7365</v>
      </c>
      <c r="C2206" s="112"/>
      <c r="D2206" s="112"/>
      <c r="E2206" s="112"/>
      <c r="F2206" s="112"/>
      <c r="G2206" s="112"/>
      <c r="H2206" s="112"/>
      <c r="I2206" s="112"/>
      <c r="J2206" s="112"/>
      <c r="K2206" s="112"/>
      <c r="L2206" s="112"/>
      <c r="M2206" s="141" t="s">
        <v>552</v>
      </c>
      <c r="N2206" s="112" t="s">
        <v>517</v>
      </c>
      <c r="O2206" s="142" t="n">
        <v>14.5</v>
      </c>
    </row>
    <row r="2207" customFormat="false" ht="12" hidden="false" customHeight="true" outlineLevel="0" collapsed="false">
      <c r="A2207" s="1"/>
      <c r="B2207" s="112" t="s">
        <v>7008</v>
      </c>
      <c r="C2207" s="112"/>
      <c r="D2207" s="112"/>
      <c r="E2207" s="112"/>
      <c r="F2207" s="112"/>
      <c r="G2207" s="112"/>
      <c r="H2207" s="112"/>
      <c r="I2207" s="112"/>
      <c r="J2207" s="112"/>
      <c r="K2207" s="112"/>
      <c r="L2207" s="112"/>
      <c r="M2207" s="141" t="s">
        <v>552</v>
      </c>
      <c r="N2207" s="112" t="s">
        <v>517</v>
      </c>
      <c r="O2207" s="142" t="n">
        <v>7.76</v>
      </c>
    </row>
    <row r="2208" customFormat="false" ht="12" hidden="false" customHeight="true" outlineLevel="0" collapsed="false">
      <c r="A2208" s="1"/>
      <c r="B2208" s="112" t="s">
        <v>7009</v>
      </c>
      <c r="C2208" s="112"/>
      <c r="D2208" s="112"/>
      <c r="E2208" s="112"/>
      <c r="F2208" s="112"/>
      <c r="G2208" s="112"/>
      <c r="H2208" s="112"/>
      <c r="I2208" s="112"/>
      <c r="J2208" s="112"/>
      <c r="K2208" s="112"/>
      <c r="L2208" s="112"/>
      <c r="M2208" s="141" t="s">
        <v>552</v>
      </c>
      <c r="N2208" s="112" t="s">
        <v>517</v>
      </c>
      <c r="O2208" s="142" t="n">
        <v>8.1</v>
      </c>
    </row>
    <row r="2209" customFormat="false" ht="12" hidden="false" customHeight="true" outlineLevel="0" collapsed="false">
      <c r="A2209" s="1"/>
      <c r="B2209" s="112" t="s">
        <v>7010</v>
      </c>
      <c r="C2209" s="112"/>
      <c r="D2209" s="112"/>
      <c r="E2209" s="112"/>
      <c r="F2209" s="112"/>
      <c r="G2209" s="112"/>
      <c r="H2209" s="112"/>
      <c r="I2209" s="112"/>
      <c r="J2209" s="112"/>
      <c r="K2209" s="112"/>
      <c r="L2209" s="112"/>
      <c r="M2209" s="141" t="s">
        <v>552</v>
      </c>
      <c r="N2209" s="112" t="s">
        <v>517</v>
      </c>
      <c r="O2209" s="142" t="n">
        <v>9.88</v>
      </c>
    </row>
    <row r="2210" customFormat="false" ht="12" hidden="false" customHeight="true" outlineLevel="0" collapsed="false">
      <c r="A2210" s="1"/>
      <c r="B2210" s="112" t="s">
        <v>7011</v>
      </c>
      <c r="C2210" s="112"/>
      <c r="D2210" s="112"/>
      <c r="E2210" s="112"/>
      <c r="F2210" s="112"/>
      <c r="G2210" s="112"/>
      <c r="H2210" s="112"/>
      <c r="I2210" s="112"/>
      <c r="J2210" s="112"/>
      <c r="K2210" s="112"/>
      <c r="L2210" s="112"/>
      <c r="M2210" s="141" t="s">
        <v>552</v>
      </c>
      <c r="N2210" s="112" t="s">
        <v>517</v>
      </c>
      <c r="O2210" s="142" t="n">
        <v>8.62</v>
      </c>
    </row>
    <row r="2211" customFormat="false" ht="12" hidden="false" customHeight="true" outlineLevel="0" collapsed="false">
      <c r="A2211" s="1"/>
      <c r="B2211" s="112" t="s">
        <v>7012</v>
      </c>
      <c r="C2211" s="112"/>
      <c r="D2211" s="112"/>
      <c r="E2211" s="112"/>
      <c r="F2211" s="112"/>
      <c r="G2211" s="112"/>
      <c r="H2211" s="112"/>
      <c r="I2211" s="112"/>
      <c r="J2211" s="112"/>
      <c r="K2211" s="112"/>
      <c r="L2211" s="112"/>
      <c r="M2211" s="141" t="s">
        <v>552</v>
      </c>
      <c r="N2211" s="112" t="s">
        <v>517</v>
      </c>
      <c r="O2211" s="142" t="n">
        <v>11.58</v>
      </c>
    </row>
    <row r="2212" customFormat="false" ht="12" hidden="false" customHeight="true" outlineLevel="0" collapsed="false">
      <c r="A2212" s="1"/>
      <c r="B2212" s="112" t="s">
        <v>7013</v>
      </c>
      <c r="C2212" s="112"/>
      <c r="D2212" s="112"/>
      <c r="E2212" s="112"/>
      <c r="F2212" s="112"/>
      <c r="G2212" s="112"/>
      <c r="H2212" s="112"/>
      <c r="I2212" s="112"/>
      <c r="J2212" s="112"/>
      <c r="K2212" s="112"/>
      <c r="L2212" s="112"/>
      <c r="M2212" s="141" t="s">
        <v>552</v>
      </c>
      <c r="N2212" s="112" t="s">
        <v>517</v>
      </c>
      <c r="O2212" s="142" t="n">
        <v>13</v>
      </c>
    </row>
    <row r="2213" customFormat="false" ht="12" hidden="false" customHeight="true" outlineLevel="0" collapsed="false">
      <c r="A2213" s="1"/>
      <c r="B2213" s="112" t="s">
        <v>7014</v>
      </c>
      <c r="C2213" s="112"/>
      <c r="D2213" s="112"/>
      <c r="E2213" s="112"/>
      <c r="F2213" s="112"/>
      <c r="G2213" s="112"/>
      <c r="H2213" s="112"/>
      <c r="I2213" s="112"/>
      <c r="J2213" s="112"/>
      <c r="K2213" s="112"/>
      <c r="L2213" s="112"/>
      <c r="M2213" s="141" t="s">
        <v>552</v>
      </c>
      <c r="N2213" s="112" t="s">
        <v>517</v>
      </c>
      <c r="O2213" s="142" t="n">
        <v>41.1</v>
      </c>
    </row>
    <row r="2214" customFormat="false" ht="12" hidden="false" customHeight="true" outlineLevel="0" collapsed="false">
      <c r="A2214" s="1"/>
      <c r="B2214" s="103"/>
      <c r="C2214" s="103"/>
      <c r="D2214" s="103"/>
      <c r="E2214" s="103"/>
      <c r="F2214" s="103"/>
      <c r="G2214" s="103"/>
      <c r="H2214" s="103"/>
      <c r="I2214" s="103"/>
      <c r="J2214" s="103"/>
      <c r="K2214" s="103"/>
      <c r="L2214" s="103"/>
      <c r="M2214" s="31"/>
      <c r="N2214" s="103"/>
      <c r="O2214" s="136"/>
    </row>
    <row r="2215" customFormat="false" ht="12" hidden="false" customHeight="true" outlineLevel="0" collapsed="false">
      <c r="A2215" s="1"/>
      <c r="B2215" s="103"/>
      <c r="C2215" s="103"/>
      <c r="D2215" s="103"/>
      <c r="E2215" s="103"/>
      <c r="F2215" s="103"/>
      <c r="G2215" s="103"/>
      <c r="H2215" s="103"/>
      <c r="I2215" s="103"/>
      <c r="J2215" s="103"/>
      <c r="K2215" s="103"/>
      <c r="L2215" s="103"/>
      <c r="M2215" s="31"/>
      <c r="N2215" s="103"/>
      <c r="O2215" s="136"/>
    </row>
    <row r="2216" customFormat="false" ht="12" hidden="false" customHeight="true" outlineLevel="0" collapsed="false">
      <c r="A2216" s="91"/>
      <c r="N2216" s="103"/>
      <c r="O2216" s="136"/>
    </row>
    <row r="2217" customFormat="false" ht="12" hidden="false" customHeight="true" outlineLevel="0" collapsed="false">
      <c r="A2217" s="3" t="s">
        <v>6211</v>
      </c>
      <c r="B2217" s="103"/>
      <c r="C2217" s="103"/>
      <c r="D2217" s="103"/>
      <c r="E2217" s="103"/>
      <c r="F2217" s="103"/>
      <c r="G2217" s="125" t="n">
        <v>39813</v>
      </c>
      <c r="H2217" s="125"/>
      <c r="I2217" s="103"/>
      <c r="J2217" s="103"/>
      <c r="K2217" s="103"/>
      <c r="L2217" s="103"/>
      <c r="M2217" s="31" t="n">
        <v>32</v>
      </c>
      <c r="N2217" s="103"/>
      <c r="O2217" s="136"/>
    </row>
    <row r="2218" customFormat="false" ht="12" hidden="false" customHeight="true" outlineLevel="0" collapsed="false">
      <c r="B2218" s="103"/>
      <c r="C2218" s="103"/>
      <c r="D2218" s="103"/>
      <c r="E2218" s="103"/>
      <c r="F2218" s="103"/>
      <c r="G2218" s="103"/>
      <c r="H2218" s="103"/>
      <c r="I2218" s="103"/>
      <c r="J2218" s="103"/>
      <c r="K2218" s="103"/>
      <c r="L2218" s="103"/>
      <c r="M2218" s="31"/>
      <c r="N2218" s="103"/>
      <c r="O2218" s="136"/>
    </row>
    <row r="2219" customFormat="false" ht="12" hidden="false" customHeight="true" outlineLevel="0" collapsed="false">
      <c r="A2219" s="2"/>
      <c r="B2219" s="103"/>
      <c r="C2219" s="103"/>
      <c r="D2219" s="103"/>
      <c r="E2219" s="103"/>
      <c r="F2219" s="103"/>
      <c r="G2219" s="103"/>
      <c r="H2219" s="103"/>
      <c r="I2219" s="103"/>
      <c r="J2219" s="103"/>
      <c r="K2219" s="103"/>
      <c r="L2219" s="103"/>
      <c r="M2219" s="31"/>
      <c r="N2219" s="103"/>
      <c r="O2219" s="136"/>
    </row>
    <row r="2220" customFormat="false" ht="12" hidden="false" customHeight="true" outlineLevel="0" collapsed="false">
      <c r="A2220" s="2"/>
      <c r="B2220" s="103"/>
      <c r="C2220" s="103"/>
      <c r="D2220" s="103"/>
      <c r="E2220" s="103"/>
      <c r="F2220" s="103"/>
      <c r="G2220" s="103"/>
      <c r="H2220" s="103"/>
      <c r="I2220" s="103"/>
      <c r="J2220" s="103"/>
      <c r="K2220" s="103"/>
      <c r="L2220" s="103"/>
      <c r="M2220" s="31"/>
      <c r="N2220" s="103"/>
      <c r="O2220" s="136"/>
    </row>
    <row r="2221" customFormat="false" ht="12" hidden="false" customHeight="true" outlineLevel="0" collapsed="false">
      <c r="A2221" s="1"/>
      <c r="B2221" s="110" t="s">
        <v>7015</v>
      </c>
      <c r="C2221" s="110"/>
      <c r="D2221" s="110"/>
      <c r="E2221" s="110"/>
      <c r="F2221" s="110"/>
      <c r="G2221" s="110"/>
      <c r="H2221" s="110"/>
      <c r="I2221" s="110"/>
      <c r="J2221" s="110"/>
      <c r="K2221" s="110"/>
      <c r="L2221" s="110"/>
      <c r="M2221" s="134" t="s">
        <v>552</v>
      </c>
      <c r="N2221" s="110" t="s">
        <v>517</v>
      </c>
      <c r="O2221" s="135" t="n">
        <v>3.06</v>
      </c>
    </row>
    <row r="2222" customFormat="false" ht="12" hidden="false" customHeight="true" outlineLevel="0" collapsed="false">
      <c r="A2222" s="1"/>
      <c r="B2222" s="112" t="s">
        <v>7016</v>
      </c>
      <c r="C2222" s="112"/>
      <c r="D2222" s="112"/>
      <c r="E2222" s="112"/>
      <c r="F2222" s="112"/>
      <c r="G2222" s="112"/>
      <c r="H2222" s="112"/>
      <c r="I2222" s="112"/>
      <c r="J2222" s="112"/>
      <c r="K2222" s="112"/>
      <c r="L2222" s="112"/>
      <c r="M2222" s="141" t="s">
        <v>552</v>
      </c>
      <c r="N2222" s="112" t="s">
        <v>517</v>
      </c>
      <c r="O2222" s="142" t="n">
        <v>14.34</v>
      </c>
    </row>
    <row r="2223" customFormat="false" ht="12" hidden="false" customHeight="true" outlineLevel="0" collapsed="false">
      <c r="A2223" s="1"/>
      <c r="B2223" s="112" t="s">
        <v>7017</v>
      </c>
      <c r="C2223" s="112"/>
      <c r="D2223" s="112"/>
      <c r="E2223" s="112"/>
      <c r="F2223" s="112"/>
      <c r="G2223" s="112"/>
      <c r="H2223" s="112"/>
      <c r="I2223" s="112"/>
      <c r="J2223" s="112"/>
      <c r="K2223" s="112"/>
      <c r="L2223" s="112"/>
      <c r="M2223" s="141" t="s">
        <v>552</v>
      </c>
      <c r="N2223" s="112" t="s">
        <v>517</v>
      </c>
      <c r="O2223" s="142" t="n">
        <v>17.15</v>
      </c>
    </row>
    <row r="2224" customFormat="false" ht="12" hidden="false" customHeight="true" outlineLevel="0" collapsed="false">
      <c r="A2224" s="7"/>
      <c r="B2224" s="112" t="s">
        <v>7018</v>
      </c>
      <c r="C2224" s="112"/>
      <c r="D2224" s="112"/>
      <c r="E2224" s="112"/>
      <c r="F2224" s="112"/>
      <c r="G2224" s="112"/>
      <c r="H2224" s="112"/>
      <c r="I2224" s="112"/>
      <c r="J2224" s="112"/>
      <c r="K2224" s="112"/>
      <c r="L2224" s="112"/>
      <c r="M2224" s="141" t="s">
        <v>552</v>
      </c>
      <c r="N2224" s="112" t="s">
        <v>517</v>
      </c>
      <c r="O2224" s="142" t="n">
        <v>17.4</v>
      </c>
    </row>
    <row r="2225" customFormat="false" ht="12" hidden="false" customHeight="true" outlineLevel="0" collapsed="false">
      <c r="A2225" s="1" t="n">
        <v>2</v>
      </c>
      <c r="B2225" s="103" t="s">
        <v>7019</v>
      </c>
      <c r="C2225" s="103"/>
      <c r="D2225" s="103"/>
      <c r="E2225" s="103"/>
      <c r="F2225" s="103"/>
      <c r="G2225" s="103"/>
      <c r="H2225" s="103"/>
      <c r="I2225" s="103"/>
      <c r="J2225" s="103"/>
      <c r="K2225" s="103"/>
      <c r="L2225" s="103"/>
      <c r="M2225" s="31"/>
      <c r="N2225" s="103"/>
      <c r="O2225" s="136"/>
    </row>
    <row r="2226" customFormat="false" ht="12" hidden="false" customHeight="true" outlineLevel="0" collapsed="false">
      <c r="A2226" s="1"/>
      <c r="B2226" s="110" t="s">
        <v>7005</v>
      </c>
      <c r="C2226" s="110"/>
      <c r="D2226" s="110"/>
      <c r="E2226" s="110"/>
      <c r="F2226" s="110"/>
      <c r="G2226" s="110"/>
      <c r="H2226" s="110"/>
      <c r="I2226" s="110"/>
      <c r="J2226" s="110"/>
      <c r="K2226" s="110"/>
      <c r="L2226" s="110"/>
      <c r="M2226" s="134" t="s">
        <v>552</v>
      </c>
      <c r="N2226" s="110" t="s">
        <v>517</v>
      </c>
      <c r="O2226" s="135" t="n">
        <v>8.79</v>
      </c>
    </row>
    <row r="2227" customFormat="false" ht="12" hidden="false" customHeight="true" outlineLevel="0" collapsed="false">
      <c r="A2227" s="1"/>
      <c r="B2227" s="112" t="s">
        <v>7006</v>
      </c>
      <c r="C2227" s="112"/>
      <c r="D2227" s="112"/>
      <c r="E2227" s="112"/>
      <c r="F2227" s="112"/>
      <c r="G2227" s="112"/>
      <c r="H2227" s="112"/>
      <c r="I2227" s="112"/>
      <c r="J2227" s="112"/>
      <c r="K2227" s="112"/>
      <c r="L2227" s="112"/>
      <c r="M2227" s="141" t="s">
        <v>552</v>
      </c>
      <c r="N2227" s="112" t="s">
        <v>517</v>
      </c>
      <c r="O2227" s="142" t="n">
        <v>10.55</v>
      </c>
    </row>
    <row r="2228" customFormat="false" ht="12" hidden="false" customHeight="true" outlineLevel="0" collapsed="false">
      <c r="A2228" s="1"/>
      <c r="B2228" s="112" t="s">
        <v>7007</v>
      </c>
      <c r="C2228" s="112"/>
      <c r="D2228" s="112"/>
      <c r="E2228" s="112"/>
      <c r="F2228" s="112"/>
      <c r="G2228" s="112"/>
      <c r="H2228" s="112"/>
      <c r="I2228" s="112"/>
      <c r="J2228" s="112"/>
      <c r="K2228" s="112"/>
      <c r="L2228" s="112"/>
      <c r="M2228" s="141" t="s">
        <v>552</v>
      </c>
      <c r="N2228" s="112" t="s">
        <v>517</v>
      </c>
      <c r="O2228" s="142" t="n">
        <v>14.45</v>
      </c>
    </row>
    <row r="2229" customFormat="false" ht="12" hidden="false" customHeight="true" outlineLevel="0" collapsed="false">
      <c r="A2229" s="1"/>
      <c r="B2229" s="112" t="s">
        <v>7020</v>
      </c>
      <c r="C2229" s="112"/>
      <c r="D2229" s="112"/>
      <c r="E2229" s="112"/>
      <c r="F2229" s="112"/>
      <c r="G2229" s="112"/>
      <c r="H2229" s="112"/>
      <c r="I2229" s="112"/>
      <c r="J2229" s="112"/>
      <c r="K2229" s="112"/>
      <c r="L2229" s="112"/>
      <c r="M2229" s="141" t="s">
        <v>552</v>
      </c>
      <c r="N2229" s="112" t="s">
        <v>517</v>
      </c>
      <c r="O2229" s="142" t="n">
        <v>8.86</v>
      </c>
    </row>
    <row r="2230" customFormat="false" ht="12" hidden="false" customHeight="true" outlineLevel="0" collapsed="false">
      <c r="A2230" s="1"/>
      <c r="B2230" s="112" t="s">
        <v>7021</v>
      </c>
      <c r="C2230" s="112"/>
      <c r="D2230" s="112"/>
      <c r="E2230" s="112"/>
      <c r="F2230" s="112"/>
      <c r="G2230" s="112"/>
      <c r="H2230" s="112"/>
      <c r="I2230" s="112"/>
      <c r="J2230" s="112"/>
      <c r="K2230" s="112"/>
      <c r="L2230" s="112"/>
      <c r="M2230" s="141" t="s">
        <v>552</v>
      </c>
      <c r="N2230" s="112" t="s">
        <v>517</v>
      </c>
      <c r="O2230" s="142" t="n">
        <v>11.82</v>
      </c>
    </row>
    <row r="2231" customFormat="false" ht="12" hidden="false" customHeight="true" outlineLevel="0" collapsed="false">
      <c r="A2231" s="1"/>
      <c r="B2231" s="112" t="s">
        <v>7022</v>
      </c>
      <c r="C2231" s="112"/>
      <c r="D2231" s="112"/>
      <c r="E2231" s="112"/>
      <c r="F2231" s="112"/>
      <c r="G2231" s="112"/>
      <c r="H2231" s="112"/>
      <c r="I2231" s="112"/>
      <c r="J2231" s="112"/>
      <c r="K2231" s="112"/>
      <c r="L2231" s="112"/>
      <c r="M2231" s="141" t="s">
        <v>552</v>
      </c>
      <c r="N2231" s="112" t="s">
        <v>517</v>
      </c>
      <c r="O2231" s="142" t="n">
        <v>8.3</v>
      </c>
    </row>
    <row r="2232" customFormat="false" ht="12" hidden="false" customHeight="true" outlineLevel="0" collapsed="false">
      <c r="A2232" s="1"/>
      <c r="B2232" s="112" t="s">
        <v>7023</v>
      </c>
      <c r="C2232" s="112"/>
      <c r="D2232" s="112"/>
      <c r="E2232" s="112"/>
      <c r="F2232" s="112"/>
      <c r="G2232" s="112"/>
      <c r="H2232" s="112"/>
      <c r="I2232" s="112"/>
      <c r="J2232" s="112"/>
      <c r="K2232" s="112"/>
      <c r="L2232" s="112"/>
      <c r="M2232" s="141" t="s">
        <v>552</v>
      </c>
      <c r="N2232" s="112" t="s">
        <v>517</v>
      </c>
      <c r="O2232" s="142" t="n">
        <v>9.62</v>
      </c>
    </row>
    <row r="2233" customFormat="false" ht="12" hidden="false" customHeight="true" outlineLevel="0" collapsed="false">
      <c r="A2233" s="1"/>
      <c r="B2233" s="112" t="s">
        <v>7024</v>
      </c>
      <c r="C2233" s="112"/>
      <c r="D2233" s="112"/>
      <c r="E2233" s="112"/>
      <c r="F2233" s="112"/>
      <c r="G2233" s="112"/>
      <c r="H2233" s="112"/>
      <c r="I2233" s="112"/>
      <c r="J2233" s="112"/>
      <c r="K2233" s="112"/>
      <c r="L2233" s="112"/>
      <c r="M2233" s="141" t="s">
        <v>552</v>
      </c>
      <c r="N2233" s="112" t="s">
        <v>517</v>
      </c>
      <c r="O2233" s="142" t="n">
        <v>9.77</v>
      </c>
    </row>
    <row r="2234" customFormat="false" ht="12" hidden="false" customHeight="true" outlineLevel="0" collapsed="false">
      <c r="A2234" s="1"/>
      <c r="B2234" s="112" t="s">
        <v>7025</v>
      </c>
      <c r="C2234" s="112"/>
      <c r="D2234" s="112"/>
      <c r="E2234" s="112"/>
      <c r="F2234" s="112"/>
      <c r="G2234" s="112"/>
      <c r="H2234" s="112"/>
      <c r="I2234" s="112"/>
      <c r="J2234" s="112"/>
      <c r="K2234" s="112"/>
      <c r="L2234" s="112"/>
      <c r="M2234" s="141" t="s">
        <v>552</v>
      </c>
      <c r="N2234" s="112" t="s">
        <v>517</v>
      </c>
      <c r="O2234" s="142" t="n">
        <v>15.26</v>
      </c>
    </row>
    <row r="2235" customFormat="false" ht="12" hidden="false" customHeight="true" outlineLevel="0" collapsed="false">
      <c r="A2235" s="1"/>
      <c r="B2235" s="112" t="s">
        <v>7026</v>
      </c>
      <c r="C2235" s="112"/>
      <c r="D2235" s="112"/>
      <c r="E2235" s="112"/>
      <c r="F2235" s="112"/>
      <c r="G2235" s="112"/>
      <c r="H2235" s="112"/>
      <c r="I2235" s="112"/>
      <c r="J2235" s="112"/>
      <c r="K2235" s="112"/>
      <c r="L2235" s="112"/>
      <c r="M2235" s="141" t="s">
        <v>552</v>
      </c>
      <c r="N2235" s="112" t="s">
        <v>517</v>
      </c>
      <c r="O2235" s="142" t="n">
        <v>12.69</v>
      </c>
    </row>
    <row r="2236" customFormat="false" ht="12" hidden="false" customHeight="true" outlineLevel="0" collapsed="false">
      <c r="A2236" s="1"/>
      <c r="B2236" s="112" t="s">
        <v>7027</v>
      </c>
      <c r="C2236" s="112"/>
      <c r="D2236" s="112"/>
      <c r="E2236" s="112"/>
      <c r="F2236" s="112"/>
      <c r="G2236" s="112"/>
      <c r="H2236" s="112"/>
      <c r="I2236" s="112"/>
      <c r="J2236" s="112"/>
      <c r="K2236" s="112"/>
      <c r="L2236" s="112"/>
      <c r="M2236" s="141" t="s">
        <v>552</v>
      </c>
      <c r="N2236" s="112" t="s">
        <v>517</v>
      </c>
      <c r="O2236" s="142" t="n">
        <v>39.66</v>
      </c>
    </row>
    <row r="2237" customFormat="false" ht="12" hidden="false" customHeight="true" outlineLevel="0" collapsed="false">
      <c r="A2237" s="1"/>
      <c r="B2237" s="112" t="s">
        <v>7028</v>
      </c>
      <c r="C2237" s="112"/>
      <c r="D2237" s="112"/>
      <c r="E2237" s="112"/>
      <c r="F2237" s="112"/>
      <c r="G2237" s="112"/>
      <c r="H2237" s="112"/>
      <c r="I2237" s="112"/>
      <c r="J2237" s="112"/>
      <c r="K2237" s="112"/>
      <c r="L2237" s="112"/>
      <c r="M2237" s="141" t="s">
        <v>552</v>
      </c>
      <c r="N2237" s="112" t="s">
        <v>517</v>
      </c>
      <c r="O2237" s="142" t="n">
        <v>3.23</v>
      </c>
    </row>
    <row r="2238" customFormat="false" ht="12" hidden="false" customHeight="true" outlineLevel="0" collapsed="false">
      <c r="A2238" s="1"/>
      <c r="B2238" s="112" t="s">
        <v>7029</v>
      </c>
      <c r="C2238" s="112"/>
      <c r="D2238" s="112"/>
      <c r="E2238" s="112"/>
      <c r="F2238" s="112"/>
      <c r="G2238" s="112"/>
      <c r="H2238" s="112"/>
      <c r="I2238" s="112"/>
      <c r="J2238" s="112"/>
      <c r="K2238" s="112"/>
      <c r="L2238" s="112"/>
      <c r="M2238" s="141" t="s">
        <v>552</v>
      </c>
      <c r="N2238" s="112" t="s">
        <v>517</v>
      </c>
      <c r="O2238" s="142" t="n">
        <v>17.51</v>
      </c>
    </row>
    <row r="2239" customFormat="false" ht="12" hidden="false" customHeight="true" outlineLevel="0" collapsed="false">
      <c r="A2239" s="1"/>
      <c r="B2239" s="112" t="s">
        <v>7030</v>
      </c>
      <c r="C2239" s="112"/>
      <c r="D2239" s="112"/>
      <c r="E2239" s="112"/>
      <c r="F2239" s="112"/>
      <c r="G2239" s="112"/>
      <c r="H2239" s="112"/>
      <c r="I2239" s="112"/>
      <c r="J2239" s="112"/>
      <c r="K2239" s="112"/>
      <c r="L2239" s="112"/>
      <c r="M2239" s="141" t="s">
        <v>552</v>
      </c>
      <c r="N2239" s="112" t="s">
        <v>517</v>
      </c>
      <c r="O2239" s="142" t="n">
        <v>19.07</v>
      </c>
    </row>
    <row r="2240" customFormat="false" ht="12" hidden="false" customHeight="true" outlineLevel="0" collapsed="false">
      <c r="A2240" s="1"/>
      <c r="B2240" s="112" t="s">
        <v>7031</v>
      </c>
      <c r="C2240" s="112"/>
      <c r="D2240" s="112"/>
      <c r="E2240" s="112"/>
      <c r="F2240" s="112"/>
      <c r="G2240" s="112"/>
      <c r="H2240" s="112"/>
      <c r="I2240" s="112"/>
      <c r="J2240" s="112"/>
      <c r="K2240" s="112"/>
      <c r="L2240" s="112"/>
      <c r="M2240" s="141" t="s">
        <v>552</v>
      </c>
      <c r="N2240" s="112" t="s">
        <v>517</v>
      </c>
      <c r="O2240" s="142" t="n">
        <v>16.44</v>
      </c>
    </row>
    <row r="2241" customFormat="false" ht="12" hidden="false" customHeight="true" outlineLevel="0" collapsed="false">
      <c r="A2241" s="7"/>
      <c r="B2241" s="112" t="s">
        <v>7032</v>
      </c>
      <c r="C2241" s="112"/>
      <c r="D2241" s="112"/>
      <c r="E2241" s="112"/>
      <c r="F2241" s="112"/>
      <c r="G2241" s="112"/>
      <c r="H2241" s="112"/>
      <c r="I2241" s="112"/>
      <c r="J2241" s="112"/>
      <c r="K2241" s="112"/>
      <c r="L2241" s="112"/>
      <c r="M2241" s="141" t="s">
        <v>552</v>
      </c>
      <c r="N2241" s="112" t="s">
        <v>517</v>
      </c>
      <c r="O2241" s="142" t="n">
        <v>2.06</v>
      </c>
    </row>
    <row r="2242" customFormat="false" ht="12" hidden="false" customHeight="true" outlineLevel="0" collapsed="false">
      <c r="A2242" s="1" t="n">
        <v>3</v>
      </c>
      <c r="B2242" s="103" t="s">
        <v>7033</v>
      </c>
      <c r="C2242" s="103"/>
      <c r="D2242" s="103"/>
      <c r="E2242" s="103"/>
      <c r="F2242" s="103"/>
      <c r="G2242" s="103"/>
      <c r="H2242" s="103"/>
      <c r="I2242" s="103"/>
      <c r="J2242" s="103"/>
      <c r="K2242" s="103"/>
      <c r="L2242" s="103"/>
      <c r="M2242" s="31"/>
      <c r="N2242" s="103"/>
      <c r="O2242" s="136"/>
    </row>
    <row r="2243" customFormat="false" ht="12" hidden="false" customHeight="true" outlineLevel="0" collapsed="false">
      <c r="A2243" s="1"/>
      <c r="B2243" s="110" t="s">
        <v>7034</v>
      </c>
      <c r="C2243" s="110"/>
      <c r="D2243" s="110"/>
      <c r="E2243" s="110"/>
      <c r="F2243" s="110"/>
      <c r="G2243" s="110"/>
      <c r="H2243" s="110"/>
      <c r="I2243" s="110"/>
      <c r="J2243" s="110"/>
      <c r="K2243" s="110"/>
      <c r="L2243" s="110"/>
      <c r="M2243" s="134" t="s">
        <v>552</v>
      </c>
      <c r="N2243" s="110" t="s">
        <v>517</v>
      </c>
      <c r="O2243" s="135" t="n">
        <v>3.83</v>
      </c>
    </row>
    <row r="2244" customFormat="false" ht="12" hidden="false" customHeight="true" outlineLevel="0" collapsed="false">
      <c r="A2244" s="1"/>
      <c r="B2244" s="112" t="s">
        <v>7035</v>
      </c>
      <c r="C2244" s="112"/>
      <c r="D2244" s="112"/>
      <c r="E2244" s="112"/>
      <c r="F2244" s="112"/>
      <c r="G2244" s="112"/>
      <c r="H2244" s="112"/>
      <c r="I2244" s="112"/>
      <c r="J2244" s="112"/>
      <c r="K2244" s="112"/>
      <c r="L2244" s="112"/>
      <c r="M2244" s="141" t="s">
        <v>552</v>
      </c>
      <c r="N2244" s="112" t="s">
        <v>517</v>
      </c>
      <c r="O2244" s="142" t="n">
        <v>4.61</v>
      </c>
    </row>
    <row r="2245" customFormat="false" ht="12" hidden="false" customHeight="true" outlineLevel="0" collapsed="false">
      <c r="A2245" s="1"/>
      <c r="B2245" s="112" t="s">
        <v>7036</v>
      </c>
      <c r="C2245" s="112"/>
      <c r="D2245" s="112"/>
      <c r="E2245" s="112"/>
      <c r="F2245" s="112"/>
      <c r="G2245" s="112"/>
      <c r="H2245" s="112"/>
      <c r="I2245" s="112"/>
      <c r="J2245" s="112"/>
      <c r="K2245" s="112"/>
      <c r="L2245" s="112"/>
      <c r="M2245" s="141" t="s">
        <v>552</v>
      </c>
      <c r="N2245" s="112" t="s">
        <v>517</v>
      </c>
      <c r="O2245" s="142" t="n">
        <v>5.15</v>
      </c>
    </row>
    <row r="2246" customFormat="false" ht="12" hidden="false" customHeight="true" outlineLevel="0" collapsed="false">
      <c r="A2246" s="1"/>
      <c r="B2246" s="112" t="s">
        <v>7037</v>
      </c>
      <c r="C2246" s="112"/>
      <c r="D2246" s="112"/>
      <c r="E2246" s="112"/>
      <c r="F2246" s="112"/>
      <c r="G2246" s="112"/>
      <c r="H2246" s="112"/>
      <c r="I2246" s="112"/>
      <c r="J2246" s="112"/>
      <c r="K2246" s="112"/>
      <c r="L2246" s="112"/>
      <c r="M2246" s="141" t="s">
        <v>552</v>
      </c>
      <c r="N2246" s="112" t="s">
        <v>517</v>
      </c>
      <c r="O2246" s="142" t="n">
        <v>5.91</v>
      </c>
    </row>
    <row r="2247" customFormat="false" ht="12" hidden="false" customHeight="true" outlineLevel="0" collapsed="false">
      <c r="A2247" s="7"/>
      <c r="B2247" s="112" t="s">
        <v>7038</v>
      </c>
      <c r="C2247" s="112"/>
      <c r="D2247" s="112"/>
      <c r="E2247" s="112"/>
      <c r="F2247" s="112"/>
      <c r="G2247" s="112"/>
      <c r="H2247" s="112"/>
      <c r="I2247" s="112"/>
      <c r="J2247" s="112"/>
      <c r="K2247" s="112"/>
      <c r="L2247" s="112"/>
      <c r="M2247" s="141" t="s">
        <v>552</v>
      </c>
      <c r="N2247" s="112" t="s">
        <v>517</v>
      </c>
      <c r="O2247" s="142" t="n">
        <v>4.24</v>
      </c>
    </row>
    <row r="2248" customFormat="false" ht="12" hidden="false" customHeight="true" outlineLevel="0" collapsed="false">
      <c r="A2248" s="1" t="n">
        <v>4</v>
      </c>
      <c r="B2248" s="103" t="s">
        <v>7039</v>
      </c>
      <c r="C2248" s="103"/>
      <c r="D2248" s="103"/>
      <c r="E2248" s="103"/>
      <c r="F2248" s="103"/>
      <c r="G2248" s="103"/>
      <c r="H2248" s="103"/>
      <c r="I2248" s="103"/>
      <c r="J2248" s="103"/>
      <c r="K2248" s="103"/>
      <c r="L2248" s="103"/>
      <c r="M2248" s="31"/>
      <c r="N2248" s="103"/>
      <c r="O2248" s="136"/>
    </row>
    <row r="2249" customFormat="false" ht="12" hidden="false" customHeight="true" outlineLevel="0" collapsed="false">
      <c r="A2249" s="1"/>
      <c r="B2249" s="110" t="s">
        <v>7040</v>
      </c>
      <c r="C2249" s="110"/>
      <c r="D2249" s="110"/>
      <c r="E2249" s="110"/>
      <c r="F2249" s="110"/>
      <c r="G2249" s="110"/>
      <c r="H2249" s="110"/>
      <c r="I2249" s="110"/>
      <c r="J2249" s="110"/>
      <c r="K2249" s="110"/>
      <c r="L2249" s="110"/>
      <c r="M2249" s="134" t="s">
        <v>552</v>
      </c>
      <c r="N2249" s="110" t="s">
        <v>517</v>
      </c>
      <c r="O2249" s="135" t="n">
        <v>2.02</v>
      </c>
    </row>
    <row r="2250" customFormat="false" ht="12" hidden="false" customHeight="true" outlineLevel="0" collapsed="false">
      <c r="A2250" s="1"/>
      <c r="B2250" s="112" t="s">
        <v>7041</v>
      </c>
      <c r="C2250" s="112"/>
      <c r="D2250" s="112"/>
      <c r="E2250" s="112"/>
      <c r="F2250" s="112"/>
      <c r="G2250" s="112"/>
      <c r="H2250" s="112"/>
      <c r="I2250" s="112"/>
      <c r="J2250" s="112"/>
      <c r="K2250" s="112"/>
      <c r="L2250" s="112"/>
      <c r="M2250" s="141" t="s">
        <v>552</v>
      </c>
      <c r="N2250" s="112" t="s">
        <v>517</v>
      </c>
      <c r="O2250" s="142" t="n">
        <v>2.9</v>
      </c>
    </row>
    <row r="2251" customFormat="false" ht="12" hidden="false" customHeight="true" outlineLevel="0" collapsed="false">
      <c r="A2251" s="1"/>
      <c r="B2251" s="112" t="s">
        <v>7042</v>
      </c>
      <c r="C2251" s="112"/>
      <c r="D2251" s="112"/>
      <c r="E2251" s="112"/>
      <c r="F2251" s="112"/>
      <c r="G2251" s="112"/>
      <c r="H2251" s="112"/>
      <c r="I2251" s="112"/>
      <c r="J2251" s="112"/>
      <c r="K2251" s="112"/>
      <c r="L2251" s="112"/>
      <c r="M2251" s="141" t="s">
        <v>552</v>
      </c>
      <c r="N2251" s="112" t="s">
        <v>517</v>
      </c>
      <c r="O2251" s="142" t="n">
        <v>4.51</v>
      </c>
    </row>
    <row r="2252" customFormat="false" ht="12" hidden="false" customHeight="true" outlineLevel="0" collapsed="false">
      <c r="A2252" s="1"/>
      <c r="B2252" s="112" t="s">
        <v>7043</v>
      </c>
      <c r="C2252" s="112"/>
      <c r="D2252" s="112"/>
      <c r="E2252" s="112"/>
      <c r="F2252" s="112"/>
      <c r="G2252" s="112"/>
      <c r="H2252" s="112"/>
      <c r="I2252" s="112"/>
      <c r="J2252" s="112"/>
      <c r="K2252" s="112"/>
      <c r="L2252" s="112"/>
      <c r="M2252" s="141" t="s">
        <v>552</v>
      </c>
      <c r="N2252" s="112" t="s">
        <v>517</v>
      </c>
      <c r="O2252" s="142" t="n">
        <v>3.44</v>
      </c>
    </row>
    <row r="2253" customFormat="false" ht="12" hidden="false" customHeight="true" outlineLevel="0" collapsed="false">
      <c r="A2253" s="1"/>
      <c r="B2253" s="112" t="s">
        <v>7044</v>
      </c>
      <c r="C2253" s="112"/>
      <c r="D2253" s="112"/>
      <c r="E2253" s="112"/>
      <c r="F2253" s="112"/>
      <c r="G2253" s="112"/>
      <c r="H2253" s="112"/>
      <c r="I2253" s="112"/>
      <c r="J2253" s="112"/>
      <c r="K2253" s="112"/>
      <c r="L2253" s="112"/>
      <c r="M2253" s="141" t="s">
        <v>552</v>
      </c>
      <c r="N2253" s="112" t="s">
        <v>517</v>
      </c>
      <c r="O2253" s="142" t="n">
        <v>2.18</v>
      </c>
    </row>
    <row r="2254" customFormat="false" ht="12" hidden="false" customHeight="true" outlineLevel="0" collapsed="false">
      <c r="A2254" s="1"/>
      <c r="B2254" s="112" t="s">
        <v>7045</v>
      </c>
      <c r="C2254" s="112"/>
      <c r="D2254" s="112"/>
      <c r="E2254" s="112"/>
      <c r="F2254" s="112"/>
      <c r="G2254" s="112"/>
      <c r="H2254" s="112"/>
      <c r="I2254" s="112"/>
      <c r="J2254" s="112"/>
      <c r="K2254" s="112"/>
      <c r="L2254" s="112"/>
      <c r="M2254" s="141" t="s">
        <v>552</v>
      </c>
      <c r="N2254" s="112" t="s">
        <v>517</v>
      </c>
      <c r="O2254" s="142" t="n">
        <v>3.01</v>
      </c>
    </row>
    <row r="2255" customFormat="false" ht="12" hidden="false" customHeight="true" outlineLevel="0" collapsed="false">
      <c r="A2255" s="1"/>
      <c r="B2255" s="112" t="s">
        <v>7046</v>
      </c>
      <c r="C2255" s="112"/>
      <c r="D2255" s="112"/>
      <c r="E2255" s="112"/>
      <c r="F2255" s="112"/>
      <c r="G2255" s="112"/>
      <c r="H2255" s="112"/>
      <c r="I2255" s="112"/>
      <c r="J2255" s="112"/>
      <c r="K2255" s="112"/>
      <c r="L2255" s="112"/>
      <c r="M2255" s="141" t="s">
        <v>552</v>
      </c>
      <c r="N2255" s="112" t="s">
        <v>517</v>
      </c>
      <c r="O2255" s="142" t="n">
        <v>4.33</v>
      </c>
    </row>
    <row r="2256" customFormat="false" ht="12" hidden="false" customHeight="true" outlineLevel="0" collapsed="false">
      <c r="A2256" s="1"/>
      <c r="B2256" s="112" t="s">
        <v>7047</v>
      </c>
      <c r="C2256" s="112"/>
      <c r="D2256" s="112"/>
      <c r="E2256" s="112"/>
      <c r="F2256" s="112"/>
      <c r="G2256" s="112"/>
      <c r="H2256" s="112"/>
      <c r="I2256" s="112"/>
      <c r="J2256" s="112"/>
      <c r="K2256" s="112"/>
      <c r="L2256" s="112"/>
      <c r="M2256" s="141" t="s">
        <v>552</v>
      </c>
      <c r="N2256" s="112" t="s">
        <v>517</v>
      </c>
      <c r="O2256" s="142" t="n">
        <v>6.06</v>
      </c>
    </row>
    <row r="2257" customFormat="false" ht="12" hidden="false" customHeight="true" outlineLevel="0" collapsed="false">
      <c r="A2257" s="1"/>
      <c r="B2257" s="112" t="s">
        <v>7048</v>
      </c>
      <c r="C2257" s="112"/>
      <c r="D2257" s="112"/>
      <c r="E2257" s="112"/>
      <c r="F2257" s="112"/>
      <c r="G2257" s="112"/>
      <c r="H2257" s="112"/>
      <c r="I2257" s="112"/>
      <c r="J2257" s="112"/>
      <c r="K2257" s="112"/>
      <c r="L2257" s="112"/>
      <c r="M2257" s="141" t="s">
        <v>552</v>
      </c>
      <c r="N2257" s="112" t="s">
        <v>517</v>
      </c>
      <c r="O2257" s="142" t="n">
        <v>6.31</v>
      </c>
    </row>
    <row r="2258" customFormat="false" ht="12" hidden="false" customHeight="true" outlineLevel="0" collapsed="false">
      <c r="A2258" s="7"/>
      <c r="B2258" s="112" t="s">
        <v>7049</v>
      </c>
      <c r="C2258" s="112"/>
      <c r="D2258" s="112"/>
      <c r="E2258" s="112"/>
      <c r="F2258" s="112"/>
      <c r="G2258" s="112"/>
      <c r="H2258" s="112"/>
      <c r="I2258" s="112"/>
      <c r="J2258" s="112"/>
      <c r="K2258" s="112"/>
      <c r="L2258" s="112"/>
      <c r="M2258" s="141" t="s">
        <v>552</v>
      </c>
      <c r="N2258" s="112" t="s">
        <v>517</v>
      </c>
      <c r="O2258" s="142" t="n">
        <v>4.93</v>
      </c>
    </row>
    <row r="2259" customFormat="false" ht="12" hidden="false" customHeight="true" outlineLevel="0" collapsed="false">
      <c r="A2259" s="1" t="n">
        <v>5</v>
      </c>
      <c r="B2259" s="103" t="s">
        <v>7050</v>
      </c>
      <c r="C2259" s="103"/>
      <c r="D2259" s="103"/>
      <c r="E2259" s="103"/>
      <c r="F2259" s="103"/>
      <c r="G2259" s="103"/>
      <c r="H2259" s="103"/>
      <c r="I2259" s="103"/>
      <c r="J2259" s="103"/>
      <c r="K2259" s="103"/>
      <c r="L2259" s="103"/>
      <c r="M2259" s="31"/>
      <c r="N2259" s="103"/>
      <c r="O2259" s="136"/>
    </row>
    <row r="2260" customFormat="false" ht="12" hidden="false" customHeight="true" outlineLevel="0" collapsed="false">
      <c r="A2260" s="1"/>
      <c r="B2260" s="110" t="s">
        <v>7040</v>
      </c>
      <c r="C2260" s="110"/>
      <c r="D2260" s="110"/>
      <c r="E2260" s="110"/>
      <c r="F2260" s="110"/>
      <c r="G2260" s="110"/>
      <c r="H2260" s="110"/>
      <c r="I2260" s="110"/>
      <c r="J2260" s="110"/>
      <c r="K2260" s="110"/>
      <c r="L2260" s="110"/>
      <c r="M2260" s="134" t="s">
        <v>552</v>
      </c>
      <c r="N2260" s="110" t="s">
        <v>517</v>
      </c>
      <c r="O2260" s="135" t="n">
        <v>2.23</v>
      </c>
    </row>
    <row r="2261" customFormat="false" ht="12" hidden="false" customHeight="true" outlineLevel="0" collapsed="false">
      <c r="A2261" s="1"/>
      <c r="B2261" s="112" t="s">
        <v>7041</v>
      </c>
      <c r="C2261" s="112"/>
      <c r="D2261" s="112"/>
      <c r="E2261" s="112"/>
      <c r="F2261" s="112"/>
      <c r="G2261" s="112"/>
      <c r="H2261" s="112"/>
      <c r="I2261" s="112"/>
      <c r="J2261" s="112"/>
      <c r="K2261" s="112"/>
      <c r="L2261" s="112"/>
      <c r="M2261" s="141" t="s">
        <v>552</v>
      </c>
      <c r="N2261" s="112" t="s">
        <v>517</v>
      </c>
      <c r="O2261" s="142" t="n">
        <v>3.44</v>
      </c>
    </row>
    <row r="2262" customFormat="false" ht="12" hidden="false" customHeight="true" outlineLevel="0" collapsed="false">
      <c r="A2262" s="1"/>
      <c r="B2262" s="112" t="s">
        <v>7042</v>
      </c>
      <c r="C2262" s="112"/>
      <c r="D2262" s="112"/>
      <c r="E2262" s="112"/>
      <c r="F2262" s="112"/>
      <c r="G2262" s="112"/>
      <c r="H2262" s="112"/>
      <c r="I2262" s="112"/>
      <c r="J2262" s="112"/>
      <c r="K2262" s="112"/>
      <c r="L2262" s="112"/>
      <c r="M2262" s="141" t="s">
        <v>552</v>
      </c>
      <c r="N2262" s="112" t="s">
        <v>517</v>
      </c>
      <c r="O2262" s="142" t="n">
        <v>5.23</v>
      </c>
    </row>
    <row r="2263" customFormat="false" ht="12" hidden="false" customHeight="true" outlineLevel="0" collapsed="false">
      <c r="A2263" s="1"/>
      <c r="B2263" s="112" t="s">
        <v>7043</v>
      </c>
      <c r="C2263" s="112"/>
      <c r="D2263" s="112"/>
      <c r="E2263" s="112"/>
      <c r="F2263" s="112"/>
      <c r="G2263" s="112"/>
      <c r="H2263" s="112"/>
      <c r="I2263" s="112"/>
      <c r="J2263" s="112"/>
      <c r="K2263" s="112"/>
      <c r="L2263" s="112"/>
      <c r="M2263" s="141" t="s">
        <v>552</v>
      </c>
      <c r="N2263" s="112" t="s">
        <v>517</v>
      </c>
      <c r="O2263" s="142" t="n">
        <v>5.46</v>
      </c>
    </row>
    <row r="2264" customFormat="false" ht="12" hidden="false" customHeight="true" outlineLevel="0" collapsed="false">
      <c r="A2264" s="1"/>
      <c r="B2264" s="112" t="s">
        <v>7044</v>
      </c>
      <c r="C2264" s="112"/>
      <c r="D2264" s="112"/>
      <c r="E2264" s="112"/>
      <c r="F2264" s="112"/>
      <c r="G2264" s="112"/>
      <c r="H2264" s="112"/>
      <c r="I2264" s="112"/>
      <c r="J2264" s="112"/>
      <c r="K2264" s="112"/>
      <c r="L2264" s="112"/>
      <c r="M2264" s="141" t="s">
        <v>552</v>
      </c>
      <c r="N2264" s="112" t="s">
        <v>517</v>
      </c>
      <c r="O2264" s="142" t="n">
        <v>3.4</v>
      </c>
    </row>
    <row r="2265" customFormat="false" ht="12" hidden="false" customHeight="true" outlineLevel="0" collapsed="false">
      <c r="A2265" s="1"/>
      <c r="B2265" s="112" t="s">
        <v>7051</v>
      </c>
      <c r="C2265" s="112"/>
      <c r="D2265" s="112"/>
      <c r="E2265" s="112"/>
      <c r="F2265" s="112"/>
      <c r="G2265" s="112"/>
      <c r="H2265" s="112"/>
      <c r="I2265" s="112"/>
      <c r="J2265" s="112"/>
      <c r="K2265" s="112"/>
      <c r="L2265" s="112"/>
      <c r="M2265" s="141" t="s">
        <v>552</v>
      </c>
      <c r="N2265" s="112" t="s">
        <v>517</v>
      </c>
      <c r="O2265" s="142" t="n">
        <v>10.06</v>
      </c>
    </row>
    <row r="2266" customFormat="false" ht="12" hidden="false" customHeight="true" outlineLevel="0" collapsed="false">
      <c r="A2266" s="1"/>
      <c r="B2266" s="112" t="s">
        <v>7046</v>
      </c>
      <c r="C2266" s="112"/>
      <c r="D2266" s="112"/>
      <c r="E2266" s="112"/>
      <c r="F2266" s="112"/>
      <c r="G2266" s="112"/>
      <c r="H2266" s="112"/>
      <c r="I2266" s="112"/>
      <c r="J2266" s="112"/>
      <c r="K2266" s="112"/>
      <c r="L2266" s="112"/>
      <c r="M2266" s="141" t="s">
        <v>552</v>
      </c>
      <c r="N2266" s="112" t="s">
        <v>517</v>
      </c>
      <c r="O2266" s="142" t="n">
        <v>13.24</v>
      </c>
    </row>
    <row r="2267" customFormat="false" ht="12" hidden="false" customHeight="true" outlineLevel="0" collapsed="false">
      <c r="A2267" s="1"/>
      <c r="B2267" s="112" t="s">
        <v>7052</v>
      </c>
      <c r="C2267" s="112"/>
      <c r="D2267" s="112"/>
      <c r="E2267" s="112"/>
      <c r="F2267" s="112"/>
      <c r="G2267" s="112"/>
      <c r="H2267" s="112"/>
      <c r="I2267" s="112"/>
      <c r="J2267" s="112"/>
      <c r="K2267" s="112"/>
      <c r="L2267" s="112"/>
      <c r="M2267" s="141" t="s">
        <v>552</v>
      </c>
      <c r="N2267" s="112" t="s">
        <v>517</v>
      </c>
      <c r="O2267" s="142" t="n">
        <v>18.54</v>
      </c>
    </row>
    <row r="2268" customFormat="false" ht="12" hidden="false" customHeight="true" outlineLevel="0" collapsed="false">
      <c r="A2268" s="7"/>
      <c r="B2268" s="112" t="s">
        <v>7053</v>
      </c>
      <c r="C2268" s="112"/>
      <c r="D2268" s="112"/>
      <c r="E2268" s="112"/>
      <c r="F2268" s="112"/>
      <c r="G2268" s="112"/>
      <c r="H2268" s="112"/>
      <c r="I2268" s="112"/>
      <c r="J2268" s="112"/>
      <c r="K2268" s="112"/>
      <c r="L2268" s="112"/>
      <c r="M2268" s="141" t="s">
        <v>552</v>
      </c>
      <c r="N2268" s="112" t="s">
        <v>517</v>
      </c>
      <c r="O2268" s="142" t="n">
        <v>12.51</v>
      </c>
    </row>
    <row r="2269" customFormat="false" ht="12" hidden="false" customHeight="true" outlineLevel="0" collapsed="false">
      <c r="A2269" s="1" t="n">
        <v>6</v>
      </c>
      <c r="B2269" s="103" t="s">
        <v>7366</v>
      </c>
      <c r="C2269" s="103"/>
      <c r="D2269" s="103"/>
      <c r="E2269" s="103"/>
      <c r="F2269" s="103"/>
      <c r="G2269" s="103"/>
      <c r="H2269" s="103"/>
      <c r="I2269" s="103"/>
      <c r="J2269" s="103"/>
      <c r="K2269" s="103"/>
      <c r="L2269" s="103"/>
      <c r="M2269" s="31"/>
      <c r="N2269" s="103"/>
      <c r="O2269" s="136"/>
    </row>
    <row r="2270" customFormat="false" ht="12" hidden="false" customHeight="true" outlineLevel="0" collapsed="false">
      <c r="A2270" s="1"/>
      <c r="B2270" s="110" t="s">
        <v>7055</v>
      </c>
      <c r="C2270" s="110"/>
      <c r="D2270" s="110"/>
      <c r="E2270" s="110"/>
      <c r="F2270" s="110"/>
      <c r="G2270" s="110"/>
      <c r="H2270" s="110"/>
      <c r="I2270" s="110"/>
      <c r="J2270" s="110"/>
      <c r="K2270" s="110"/>
      <c r="L2270" s="110"/>
      <c r="M2270" s="134" t="s">
        <v>552</v>
      </c>
      <c r="N2270" s="110" t="s">
        <v>517</v>
      </c>
      <c r="O2270" s="135" t="n">
        <v>7.57</v>
      </c>
    </row>
    <row r="2271" customFormat="false" ht="12" hidden="false" customHeight="true" outlineLevel="0" collapsed="false">
      <c r="A2271" s="1"/>
      <c r="B2271" s="112" t="s">
        <v>7056</v>
      </c>
      <c r="C2271" s="112"/>
      <c r="D2271" s="112"/>
      <c r="E2271" s="112"/>
      <c r="F2271" s="112"/>
      <c r="G2271" s="112"/>
      <c r="H2271" s="112"/>
      <c r="I2271" s="112"/>
      <c r="J2271" s="112"/>
      <c r="K2271" s="112"/>
      <c r="L2271" s="112"/>
      <c r="M2271" s="141" t="s">
        <v>552</v>
      </c>
      <c r="N2271" s="112" t="s">
        <v>517</v>
      </c>
      <c r="O2271" s="142" t="n">
        <v>9.01</v>
      </c>
    </row>
    <row r="2272" customFormat="false" ht="12" hidden="false" customHeight="true" outlineLevel="0" collapsed="false">
      <c r="A2272" s="1"/>
      <c r="B2272" s="150" t="s">
        <v>7057</v>
      </c>
      <c r="C2272" s="150"/>
      <c r="D2272" s="150"/>
      <c r="E2272" s="150"/>
      <c r="F2272" s="150"/>
      <c r="G2272" s="150"/>
      <c r="H2272" s="150"/>
      <c r="I2272" s="150"/>
      <c r="J2272" s="150"/>
      <c r="K2272" s="150"/>
      <c r="L2272" s="150"/>
      <c r="M2272" s="160" t="s">
        <v>552</v>
      </c>
      <c r="N2272" s="150" t="s">
        <v>517</v>
      </c>
      <c r="O2272" s="161" t="n">
        <v>12.39</v>
      </c>
    </row>
    <row r="2273" customFormat="false" ht="12" hidden="false" customHeight="true" outlineLevel="0" collapsed="false">
      <c r="A2273" s="130"/>
      <c r="B2273" s="130"/>
      <c r="C2273" s="130"/>
      <c r="D2273" s="130"/>
      <c r="E2273" s="130"/>
      <c r="F2273" s="130"/>
      <c r="G2273" s="130"/>
      <c r="H2273" s="130"/>
      <c r="I2273" s="130"/>
      <c r="J2273" s="130"/>
      <c r="K2273" s="130"/>
      <c r="L2273" s="130"/>
      <c r="M2273" s="130"/>
      <c r="N2273" s="130"/>
      <c r="O2273" s="130"/>
    </row>
    <row r="2274" customFormat="false" ht="12" hidden="false" customHeight="true" outlineLevel="0" collapsed="false">
      <c r="A2274" s="2" t="s">
        <v>7367</v>
      </c>
      <c r="B2274" s="29" t="s">
        <v>7368</v>
      </c>
      <c r="C2274" s="29"/>
      <c r="D2274" s="29"/>
      <c r="E2274" s="29"/>
      <c r="F2274" s="29"/>
      <c r="G2274" s="29"/>
      <c r="H2274" s="29"/>
      <c r="I2274" s="29"/>
      <c r="J2274" s="29"/>
      <c r="K2274" s="29"/>
      <c r="L2274" s="29"/>
      <c r="M2274" s="31"/>
      <c r="N2274" s="103"/>
      <c r="O2274" s="136"/>
    </row>
    <row r="2275" customFormat="false" ht="12" hidden="false" customHeight="true" outlineLevel="0" collapsed="false">
      <c r="A2275" s="1"/>
      <c r="B2275" s="103" t="s">
        <v>7369</v>
      </c>
      <c r="C2275" s="103"/>
      <c r="D2275" s="103"/>
      <c r="E2275" s="103"/>
      <c r="F2275" s="103"/>
      <c r="G2275" s="103"/>
      <c r="H2275" s="103"/>
      <c r="I2275" s="103"/>
      <c r="J2275" s="103"/>
      <c r="K2275" s="103"/>
      <c r="L2275" s="103"/>
      <c r="M2275" s="31"/>
      <c r="N2275" s="103"/>
      <c r="O2275" s="136"/>
    </row>
    <row r="2276" customFormat="false" ht="12" hidden="false" customHeight="true" outlineLevel="0" collapsed="false">
      <c r="A2276" s="1"/>
      <c r="B2276" s="103" t="s">
        <v>6907</v>
      </c>
      <c r="C2276" s="103"/>
      <c r="D2276" s="103"/>
      <c r="E2276" s="103"/>
      <c r="F2276" s="103"/>
      <c r="G2276" s="103"/>
      <c r="H2276" s="103"/>
      <c r="I2276" s="103"/>
      <c r="J2276" s="103"/>
      <c r="K2276" s="103"/>
      <c r="L2276" s="103"/>
      <c r="M2276" s="31"/>
      <c r="N2276" s="103"/>
      <c r="O2276" s="136"/>
    </row>
    <row r="2277" customFormat="false" ht="12" hidden="false" customHeight="true" outlineLevel="0" collapsed="false">
      <c r="A2277" s="1"/>
      <c r="B2277" s="103" t="s">
        <v>7370</v>
      </c>
      <c r="C2277" s="103"/>
      <c r="D2277" s="103"/>
      <c r="E2277" s="103"/>
      <c r="F2277" s="103"/>
      <c r="G2277" s="103"/>
      <c r="H2277" s="103"/>
      <c r="I2277" s="103"/>
      <c r="J2277" s="103"/>
      <c r="K2277" s="103"/>
      <c r="L2277" s="103"/>
      <c r="M2277" s="31"/>
      <c r="N2277" s="103"/>
      <c r="O2277" s="136"/>
    </row>
    <row r="2278" customFormat="false" ht="12" hidden="false" customHeight="true" outlineLevel="0" collapsed="false">
      <c r="A2278" s="1"/>
      <c r="B2278" s="103" t="s">
        <v>7371</v>
      </c>
      <c r="C2278" s="103"/>
      <c r="D2278" s="103"/>
      <c r="E2278" s="103"/>
      <c r="F2278" s="103"/>
      <c r="G2278" s="103"/>
      <c r="H2278" s="103"/>
      <c r="I2278" s="103"/>
      <c r="J2278" s="103"/>
      <c r="K2278" s="103"/>
      <c r="L2278" s="103"/>
      <c r="M2278" s="31"/>
      <c r="N2278" s="103"/>
      <c r="O2278" s="136"/>
    </row>
    <row r="2279" customFormat="false" ht="12" hidden="false" customHeight="true" outlineLevel="0" collapsed="false">
      <c r="A2279" s="1"/>
      <c r="B2279" s="103"/>
      <c r="C2279" s="103"/>
      <c r="D2279" s="103"/>
      <c r="E2279" s="103"/>
      <c r="F2279" s="103"/>
      <c r="G2279" s="103"/>
      <c r="H2279" s="103"/>
      <c r="I2279" s="103"/>
      <c r="J2279" s="103"/>
      <c r="K2279" s="103"/>
      <c r="L2279" s="103"/>
      <c r="M2279" s="31"/>
      <c r="N2279" s="103"/>
      <c r="O2279" s="136"/>
    </row>
    <row r="2280" customFormat="false" ht="12" hidden="false" customHeight="true" outlineLevel="0" collapsed="false">
      <c r="A2280" s="1"/>
      <c r="B2280" s="103"/>
      <c r="C2280" s="103"/>
      <c r="D2280" s="103"/>
      <c r="E2280" s="103"/>
      <c r="F2280" s="103"/>
      <c r="G2280" s="103"/>
      <c r="H2280" s="103"/>
      <c r="I2280" s="103"/>
      <c r="J2280" s="103"/>
      <c r="K2280" s="103"/>
      <c r="L2280" s="103"/>
      <c r="M2280" s="31"/>
      <c r="N2280" s="103"/>
      <c r="O2280" s="136"/>
    </row>
    <row r="2281" customFormat="false" ht="12" hidden="false" customHeight="true" outlineLevel="0" collapsed="false">
      <c r="A2281" s="1"/>
      <c r="B2281" s="103"/>
      <c r="C2281" s="103"/>
      <c r="D2281" s="103"/>
      <c r="E2281" s="103"/>
      <c r="F2281" s="103"/>
      <c r="G2281" s="103"/>
      <c r="H2281" s="103"/>
      <c r="I2281" s="103"/>
      <c r="J2281" s="103"/>
      <c r="K2281" s="103"/>
      <c r="L2281" s="103"/>
      <c r="M2281" s="31"/>
      <c r="N2281" s="103"/>
      <c r="O2281" s="136"/>
    </row>
    <row r="2282" customFormat="false" ht="12" hidden="false" customHeight="true" outlineLevel="0" collapsed="false">
      <c r="A2282" s="91"/>
      <c r="N2282" s="103"/>
      <c r="O2282" s="136"/>
    </row>
    <row r="2283" customFormat="false" ht="12" hidden="false" customHeight="true" outlineLevel="0" collapsed="false">
      <c r="A2283" s="1"/>
      <c r="B2283" s="103"/>
      <c r="C2283" s="103"/>
      <c r="D2283" s="103"/>
      <c r="E2283" s="103"/>
      <c r="F2283" s="103"/>
      <c r="G2283" s="103"/>
      <c r="H2283" s="103"/>
      <c r="I2283" s="103"/>
      <c r="J2283" s="103"/>
      <c r="K2283" s="103"/>
      <c r="L2283" s="103"/>
      <c r="M2283" s="31"/>
      <c r="N2283" s="103"/>
      <c r="O2283" s="136"/>
    </row>
    <row r="2284" customFormat="false" ht="12" hidden="false" customHeight="true" outlineLevel="0" collapsed="false">
      <c r="A2284" s="350" t="s">
        <v>6211</v>
      </c>
      <c r="B2284" s="103"/>
      <c r="C2284" s="103"/>
      <c r="D2284" s="103"/>
      <c r="E2284" s="103"/>
      <c r="F2284" s="103"/>
      <c r="G2284" s="125" t="n">
        <v>39813</v>
      </c>
      <c r="H2284" s="125"/>
      <c r="I2284" s="103"/>
      <c r="J2284" s="103"/>
      <c r="K2284" s="103"/>
      <c r="L2284" s="103"/>
      <c r="M2284" s="31" t="n">
        <v>33</v>
      </c>
      <c r="N2284" s="103"/>
      <c r="O2284" s="136"/>
    </row>
    <row r="2285" customFormat="false" ht="12" hidden="false" customHeight="true" outlineLevel="0" collapsed="false">
      <c r="B2285" s="103"/>
      <c r="C2285" s="103"/>
      <c r="D2285" s="103"/>
      <c r="E2285" s="103"/>
      <c r="F2285" s="103"/>
      <c r="G2285" s="103"/>
      <c r="H2285" s="103"/>
      <c r="I2285" s="103"/>
      <c r="J2285" s="103"/>
      <c r="K2285" s="103"/>
      <c r="L2285" s="103"/>
      <c r="M2285" s="31"/>
      <c r="N2285" s="103"/>
      <c r="O2285" s="136"/>
    </row>
    <row r="2286" customFormat="false" ht="12" hidden="false" customHeight="true" outlineLevel="0" collapsed="false">
      <c r="A2286" s="2"/>
      <c r="B2286" s="103"/>
      <c r="C2286" s="103"/>
      <c r="D2286" s="103"/>
      <c r="E2286" s="103"/>
      <c r="F2286" s="103"/>
      <c r="G2286" s="103"/>
      <c r="H2286" s="103"/>
      <c r="I2286" s="103"/>
      <c r="J2286" s="103"/>
      <c r="K2286" s="103"/>
      <c r="L2286" s="103"/>
      <c r="M2286" s="31"/>
      <c r="N2286" s="103"/>
      <c r="O2286" s="136"/>
    </row>
    <row r="2287" customFormat="false" ht="12" hidden="false" customHeight="true" outlineLevel="0" collapsed="false">
      <c r="A2287" s="2"/>
      <c r="B2287" s="103"/>
      <c r="C2287" s="103"/>
      <c r="D2287" s="103"/>
      <c r="E2287" s="103"/>
      <c r="F2287" s="103"/>
      <c r="G2287" s="103"/>
      <c r="H2287" s="103"/>
      <c r="I2287" s="103"/>
      <c r="J2287" s="103"/>
      <c r="K2287" s="103"/>
      <c r="L2287" s="103"/>
      <c r="M2287" s="31"/>
      <c r="N2287" s="103"/>
      <c r="O2287" s="136"/>
    </row>
    <row r="2288" customFormat="false" ht="12" hidden="false" customHeight="true" outlineLevel="0" collapsed="false">
      <c r="A2288" s="2"/>
      <c r="B2288" s="103"/>
      <c r="C2288" s="103"/>
      <c r="D2288" s="103"/>
      <c r="E2288" s="103"/>
      <c r="F2288" s="103"/>
      <c r="G2288" s="103"/>
      <c r="H2288" s="103"/>
      <c r="I2288" s="103"/>
      <c r="J2288" s="103"/>
      <c r="K2288" s="103"/>
      <c r="L2288" s="103"/>
      <c r="M2288" s="31"/>
      <c r="N2288" s="103"/>
      <c r="O2288" s="136"/>
    </row>
    <row r="2289" customFormat="false" ht="12" hidden="false" customHeight="true" outlineLevel="0" collapsed="false">
      <c r="A2289" s="1"/>
      <c r="B2289" s="103" t="s">
        <v>7372</v>
      </c>
      <c r="C2289" s="103"/>
      <c r="D2289" s="103"/>
      <c r="E2289" s="103"/>
      <c r="F2289" s="103"/>
      <c r="G2289" s="103"/>
      <c r="H2289" s="103"/>
      <c r="I2289" s="103"/>
      <c r="J2289" s="103"/>
      <c r="K2289" s="103"/>
      <c r="L2289" s="103"/>
      <c r="M2289" s="31"/>
      <c r="N2289" s="103"/>
      <c r="O2289" s="136"/>
    </row>
    <row r="2290" customFormat="false" ht="12" hidden="false" customHeight="true" outlineLevel="0" collapsed="false">
      <c r="A2290" s="1"/>
      <c r="B2290" s="103" t="s">
        <v>7373</v>
      </c>
      <c r="C2290" s="103"/>
      <c r="D2290" s="103"/>
      <c r="E2290" s="103"/>
      <c r="F2290" s="103"/>
      <c r="G2290" s="103"/>
      <c r="H2290" s="103"/>
      <c r="I2290" s="103"/>
      <c r="J2290" s="103"/>
      <c r="K2290" s="103"/>
      <c r="L2290" s="103"/>
      <c r="M2290" s="31"/>
      <c r="N2290" s="103"/>
      <c r="O2290" s="136"/>
    </row>
    <row r="2291" customFormat="false" ht="12" hidden="false" customHeight="true" outlineLevel="0" collapsed="false">
      <c r="A2291" s="1"/>
      <c r="B2291" s="103" t="s">
        <v>7374</v>
      </c>
      <c r="C2291" s="103"/>
      <c r="D2291" s="103"/>
      <c r="E2291" s="103"/>
      <c r="F2291" s="103"/>
      <c r="G2291" s="103"/>
      <c r="H2291" s="103"/>
      <c r="I2291" s="103"/>
      <c r="J2291" s="103"/>
      <c r="K2291" s="103"/>
      <c r="L2291" s="103"/>
      <c r="M2291" s="31"/>
      <c r="N2291" s="103"/>
      <c r="O2291" s="136"/>
    </row>
    <row r="2292" customFormat="false" ht="12" hidden="false" customHeight="true" outlineLevel="0" collapsed="false">
      <c r="A2292" s="1"/>
      <c r="B2292" s="103" t="s">
        <v>7375</v>
      </c>
      <c r="C2292" s="103"/>
      <c r="D2292" s="103"/>
      <c r="E2292" s="103"/>
      <c r="F2292" s="103"/>
      <c r="G2292" s="103"/>
      <c r="H2292" s="103"/>
      <c r="I2292" s="103"/>
      <c r="J2292" s="103"/>
      <c r="K2292" s="103"/>
      <c r="L2292" s="103"/>
      <c r="M2292" s="31"/>
      <c r="N2292" s="103"/>
      <c r="O2292" s="136"/>
    </row>
    <row r="2293" customFormat="false" ht="12" hidden="false" customHeight="true" outlineLevel="0" collapsed="false">
      <c r="A2293" s="1"/>
      <c r="B2293" s="110" t="s">
        <v>7376</v>
      </c>
      <c r="C2293" s="110"/>
      <c r="D2293" s="110"/>
      <c r="E2293" s="110"/>
      <c r="F2293" s="110"/>
      <c r="G2293" s="110"/>
      <c r="H2293" s="110"/>
      <c r="I2293" s="110"/>
      <c r="J2293" s="110"/>
      <c r="K2293" s="110"/>
      <c r="L2293" s="110"/>
      <c r="M2293" s="134"/>
      <c r="N2293" s="110"/>
      <c r="O2293" s="135"/>
    </row>
    <row r="2294" s="119" customFormat="true" ht="12" hidden="false" customHeight="true" outlineLevel="0" collapsed="false">
      <c r="A2294" s="26"/>
      <c r="B2294" s="29" t="s">
        <v>306</v>
      </c>
      <c r="C2294" s="29" t="s">
        <v>517</v>
      </c>
      <c r="D2294" s="29" t="s">
        <v>6914</v>
      </c>
      <c r="E2294" s="29" t="s">
        <v>6915</v>
      </c>
      <c r="F2294" s="29" t="s">
        <v>6916</v>
      </c>
      <c r="H2294" s="279" t="s">
        <v>6917</v>
      </c>
      <c r="I2294" s="279"/>
      <c r="J2294" s="29"/>
      <c r="K2294" s="29"/>
      <c r="L2294" s="279" t="s">
        <v>6918</v>
      </c>
      <c r="M2294" s="279"/>
      <c r="N2294" s="29"/>
      <c r="O2294" s="359"/>
    </row>
    <row r="2295" customFormat="false" ht="12" hidden="false" customHeight="true" outlineLevel="0" collapsed="false">
      <c r="A2295" s="26"/>
      <c r="B2295" s="96" t="s">
        <v>6919</v>
      </c>
      <c r="C2295" s="98"/>
      <c r="D2295" s="98"/>
      <c r="E2295" s="98"/>
      <c r="F2295" s="98"/>
      <c r="G2295" s="335" t="s">
        <v>6920</v>
      </c>
      <c r="H2295" s="335"/>
      <c r="I2295" s="335" t="s">
        <v>6921</v>
      </c>
      <c r="J2295" s="335"/>
      <c r="K2295" s="376" t="s">
        <v>6920</v>
      </c>
      <c r="L2295" s="376"/>
      <c r="M2295" s="335" t="s">
        <v>6922</v>
      </c>
      <c r="N2295" s="335"/>
      <c r="O2295" s="335"/>
    </row>
    <row r="2296" customFormat="false" ht="12" hidden="false" customHeight="true" outlineLevel="0" collapsed="false">
      <c r="A2296" s="1"/>
      <c r="B2296" s="110" t="s">
        <v>6923</v>
      </c>
      <c r="C2296" s="110" t="s">
        <v>1445</v>
      </c>
      <c r="D2296" s="122" t="n">
        <v>0.92</v>
      </c>
      <c r="E2296" s="122" t="s">
        <v>288</v>
      </c>
      <c r="F2296" s="122" t="s">
        <v>288</v>
      </c>
      <c r="G2296" s="122" t="s">
        <v>288</v>
      </c>
      <c r="H2296" s="122"/>
      <c r="I2296" s="122" t="s">
        <v>288</v>
      </c>
      <c r="J2296" s="122"/>
      <c r="K2296" s="122" t="s">
        <v>288</v>
      </c>
      <c r="L2296" s="122"/>
      <c r="M2296" s="122" t="s">
        <v>288</v>
      </c>
      <c r="N2296" s="122"/>
      <c r="O2296" s="122"/>
    </row>
    <row r="2297" customFormat="false" ht="12" hidden="false" customHeight="true" outlineLevel="0" collapsed="false">
      <c r="A2297" s="1"/>
      <c r="B2297" s="110" t="s">
        <v>6924</v>
      </c>
      <c r="C2297" s="110" t="s">
        <v>1445</v>
      </c>
      <c r="D2297" s="122" t="n">
        <v>0.93</v>
      </c>
      <c r="E2297" s="122" t="n">
        <v>1.72</v>
      </c>
      <c r="F2297" s="122" t="s">
        <v>288</v>
      </c>
      <c r="G2297" s="123" t="n">
        <v>3.08</v>
      </c>
      <c r="H2297" s="123"/>
      <c r="I2297" s="123" t="n">
        <v>4.74</v>
      </c>
      <c r="J2297" s="123"/>
      <c r="K2297" s="123" t="s">
        <v>288</v>
      </c>
      <c r="L2297" s="123"/>
      <c r="M2297" s="122" t="s">
        <v>288</v>
      </c>
      <c r="N2297" s="122"/>
      <c r="O2297" s="122"/>
    </row>
    <row r="2298" customFormat="false" ht="12" hidden="false" customHeight="true" outlineLevel="0" collapsed="false">
      <c r="A2298" s="1"/>
      <c r="B2298" s="110" t="s">
        <v>6925</v>
      </c>
      <c r="C2298" s="110" t="s">
        <v>1445</v>
      </c>
      <c r="D2298" s="122" t="n">
        <v>1.18</v>
      </c>
      <c r="E2298" s="122" t="n">
        <v>1.96</v>
      </c>
      <c r="F2298" s="122" t="n">
        <v>6.28</v>
      </c>
      <c r="G2298" s="123" t="n">
        <v>3.7</v>
      </c>
      <c r="H2298" s="123"/>
      <c r="I2298" s="123" t="n">
        <v>5.61</v>
      </c>
      <c r="J2298" s="123"/>
      <c r="K2298" s="123" t="s">
        <v>288</v>
      </c>
      <c r="L2298" s="123"/>
      <c r="M2298" s="122" t="s">
        <v>288</v>
      </c>
      <c r="N2298" s="122"/>
      <c r="O2298" s="122"/>
    </row>
    <row r="2299" customFormat="false" ht="12" hidden="false" customHeight="true" outlineLevel="0" collapsed="false">
      <c r="A2299" s="1"/>
      <c r="B2299" s="110" t="s">
        <v>6926</v>
      </c>
      <c r="C2299" s="110" t="s">
        <v>1445</v>
      </c>
      <c r="D2299" s="122" t="n">
        <v>1.19</v>
      </c>
      <c r="E2299" s="122" t="n">
        <v>2.19</v>
      </c>
      <c r="F2299" s="122" t="n">
        <v>7.09</v>
      </c>
      <c r="G2299" s="123" t="n">
        <v>4.98</v>
      </c>
      <c r="H2299" s="123"/>
      <c r="I2299" s="123" t="n">
        <v>7.61</v>
      </c>
      <c r="J2299" s="123"/>
      <c r="K2299" s="123" t="s">
        <v>288</v>
      </c>
      <c r="L2299" s="123"/>
      <c r="M2299" s="122" t="n">
        <v>12.49</v>
      </c>
      <c r="N2299" s="122"/>
      <c r="O2299" s="122"/>
    </row>
    <row r="2300" customFormat="false" ht="12" hidden="false" customHeight="true" outlineLevel="0" collapsed="false">
      <c r="A2300" s="1"/>
      <c r="B2300" s="110" t="s">
        <v>6927</v>
      </c>
      <c r="C2300" s="110" t="s">
        <v>1445</v>
      </c>
      <c r="D2300" s="122" t="n">
        <v>1.68</v>
      </c>
      <c r="E2300" s="122" t="n">
        <v>2.56</v>
      </c>
      <c r="F2300" s="122" t="n">
        <v>8.34</v>
      </c>
      <c r="G2300" s="123" t="n">
        <v>5.87</v>
      </c>
      <c r="H2300" s="123"/>
      <c r="I2300" s="123" t="n">
        <v>9.31</v>
      </c>
      <c r="J2300" s="123"/>
      <c r="K2300" s="123" t="s">
        <v>288</v>
      </c>
      <c r="L2300" s="123"/>
      <c r="M2300" s="122" t="n">
        <v>15.33</v>
      </c>
      <c r="N2300" s="122"/>
      <c r="O2300" s="122"/>
    </row>
    <row r="2301" customFormat="false" ht="12" hidden="false" customHeight="true" outlineLevel="0" collapsed="false">
      <c r="A2301" s="1"/>
      <c r="B2301" s="110" t="s">
        <v>6928</v>
      </c>
      <c r="C2301" s="110" t="s">
        <v>1445</v>
      </c>
      <c r="D2301" s="122" t="n">
        <v>1.95</v>
      </c>
      <c r="E2301" s="122" t="n">
        <v>3.52</v>
      </c>
      <c r="F2301" s="122" t="n">
        <v>8.96</v>
      </c>
      <c r="G2301" s="123" t="n">
        <v>8.55</v>
      </c>
      <c r="H2301" s="123"/>
      <c r="I2301" s="123" t="n">
        <v>12.65</v>
      </c>
      <c r="J2301" s="123"/>
      <c r="K2301" s="123" t="n">
        <v>19.35</v>
      </c>
      <c r="L2301" s="123"/>
      <c r="M2301" s="122" t="n">
        <v>27.01</v>
      </c>
      <c r="N2301" s="122"/>
      <c r="O2301" s="122"/>
    </row>
    <row r="2302" customFormat="false" ht="12" hidden="false" customHeight="true" outlineLevel="0" collapsed="false">
      <c r="A2302" s="1"/>
      <c r="B2302" s="110" t="s">
        <v>6929</v>
      </c>
      <c r="C2302" s="110" t="s">
        <v>1445</v>
      </c>
      <c r="D2302" s="122" t="n">
        <v>4.16</v>
      </c>
      <c r="E2302" s="122" t="n">
        <v>4.04</v>
      </c>
      <c r="F2302" s="122" t="n">
        <v>11.14</v>
      </c>
      <c r="G2302" s="123" t="n">
        <v>11.62</v>
      </c>
      <c r="H2302" s="123"/>
      <c r="I2302" s="123" t="n">
        <v>17.44</v>
      </c>
      <c r="J2302" s="123"/>
      <c r="K2302" s="123" t="n">
        <v>24.29</v>
      </c>
      <c r="L2302" s="123"/>
      <c r="M2302" s="123" t="n">
        <v>30.7</v>
      </c>
      <c r="N2302" s="123"/>
      <c r="O2302" s="123"/>
    </row>
    <row r="2303" customFormat="false" ht="12" hidden="false" customHeight="true" outlineLevel="0" collapsed="false">
      <c r="A2303" s="1"/>
      <c r="B2303" s="110" t="s">
        <v>6930</v>
      </c>
      <c r="C2303" s="110" t="s">
        <v>1445</v>
      </c>
      <c r="D2303" s="122" t="n">
        <v>5.11</v>
      </c>
      <c r="E2303" s="122" t="n">
        <v>4.54</v>
      </c>
      <c r="F2303" s="122" t="n">
        <v>13.16</v>
      </c>
      <c r="G2303" s="123" t="n">
        <v>13.98</v>
      </c>
      <c r="H2303" s="123"/>
      <c r="I2303" s="123" t="n">
        <v>23.36</v>
      </c>
      <c r="J2303" s="123"/>
      <c r="K2303" s="123" t="s">
        <v>288</v>
      </c>
      <c r="L2303" s="123"/>
      <c r="M2303" s="122" t="s">
        <v>288</v>
      </c>
      <c r="N2303" s="122"/>
      <c r="O2303" s="122"/>
    </row>
    <row r="2304" customFormat="false" ht="12" hidden="false" customHeight="true" outlineLevel="0" collapsed="false">
      <c r="A2304" s="1"/>
      <c r="B2304" s="110" t="s">
        <v>6931</v>
      </c>
      <c r="C2304" s="110" t="s">
        <v>1445</v>
      </c>
      <c r="D2304" s="122" t="s">
        <v>288</v>
      </c>
      <c r="E2304" s="122" t="s">
        <v>288</v>
      </c>
      <c r="F2304" s="122" t="s">
        <v>288</v>
      </c>
      <c r="G2304" s="123" t="s">
        <v>288</v>
      </c>
      <c r="H2304" s="123"/>
      <c r="I2304" s="123" t="s">
        <v>288</v>
      </c>
      <c r="J2304" s="123"/>
      <c r="K2304" s="123" t="n">
        <v>30.31</v>
      </c>
      <c r="L2304" s="123"/>
      <c r="M2304" s="122" t="n">
        <v>35.62</v>
      </c>
      <c r="N2304" s="122"/>
      <c r="O2304" s="122"/>
    </row>
    <row r="2305" customFormat="false" ht="12" hidden="false" customHeight="true" outlineLevel="0" collapsed="false">
      <c r="A2305" s="1"/>
      <c r="B2305" s="110" t="s">
        <v>6932</v>
      </c>
      <c r="C2305" s="110" t="s">
        <v>1445</v>
      </c>
      <c r="D2305" s="123" t="n">
        <v>7.8</v>
      </c>
      <c r="E2305" s="123" t="n">
        <v>9.4</v>
      </c>
      <c r="F2305" s="122" t="n">
        <v>15.18</v>
      </c>
      <c r="G2305" s="123" t="s">
        <v>288</v>
      </c>
      <c r="H2305" s="123"/>
      <c r="I2305" s="123" t="s">
        <v>288</v>
      </c>
      <c r="J2305" s="123"/>
      <c r="K2305" s="123" t="s">
        <v>288</v>
      </c>
      <c r="L2305" s="123"/>
      <c r="M2305" s="122" t="s">
        <v>288</v>
      </c>
      <c r="N2305" s="122"/>
      <c r="O2305" s="122"/>
    </row>
    <row r="2306" customFormat="false" ht="12" hidden="false" customHeight="true" outlineLevel="0" collapsed="false">
      <c r="A2306" s="1"/>
      <c r="B2306" s="110" t="s">
        <v>6933</v>
      </c>
      <c r="C2306" s="110" t="s">
        <v>1445</v>
      </c>
      <c r="D2306" s="122" t="n">
        <v>10.88</v>
      </c>
      <c r="E2306" s="122" t="n">
        <v>11.12</v>
      </c>
      <c r="F2306" s="122" t="n">
        <v>19.27</v>
      </c>
      <c r="G2306" s="123" t="s">
        <v>288</v>
      </c>
      <c r="H2306" s="123"/>
      <c r="I2306" s="123" t="s">
        <v>288</v>
      </c>
      <c r="J2306" s="123"/>
      <c r="K2306" s="123" t="n">
        <v>37.39</v>
      </c>
      <c r="L2306" s="123"/>
      <c r="M2306" s="122" t="n">
        <v>42.17</v>
      </c>
      <c r="N2306" s="122"/>
      <c r="O2306" s="122"/>
    </row>
    <row r="2307" customFormat="false" ht="12" hidden="false" customHeight="true" outlineLevel="0" collapsed="false">
      <c r="A2307" s="1"/>
      <c r="B2307" s="110" t="s">
        <v>6934</v>
      </c>
      <c r="C2307" s="110" t="s">
        <v>1445</v>
      </c>
      <c r="D2307" s="122" t="n">
        <v>18.34</v>
      </c>
      <c r="E2307" s="122" t="s">
        <v>288</v>
      </c>
      <c r="F2307" s="122" t="n">
        <v>22.94</v>
      </c>
      <c r="G2307" s="123" t="s">
        <v>288</v>
      </c>
      <c r="H2307" s="123"/>
      <c r="I2307" s="123" t="s">
        <v>288</v>
      </c>
      <c r="J2307" s="123"/>
      <c r="K2307" s="123" t="n">
        <v>50.6</v>
      </c>
      <c r="L2307" s="123"/>
      <c r="M2307" s="122" t="n">
        <v>76.23</v>
      </c>
      <c r="N2307" s="122"/>
      <c r="O2307" s="122"/>
    </row>
    <row r="2308" customFormat="false" ht="12" hidden="false" customHeight="true" outlineLevel="0" collapsed="false">
      <c r="A2308" s="1"/>
      <c r="B2308" s="103"/>
      <c r="C2308" s="103"/>
      <c r="D2308" s="103"/>
      <c r="E2308" s="103"/>
      <c r="F2308" s="103"/>
      <c r="G2308" s="103"/>
      <c r="H2308" s="103"/>
      <c r="I2308" s="103"/>
      <c r="J2308" s="103"/>
      <c r="K2308" s="103"/>
      <c r="L2308" s="103"/>
      <c r="M2308" s="31"/>
      <c r="N2308" s="103"/>
      <c r="O2308" s="136"/>
    </row>
    <row r="2309" customFormat="false" ht="12" hidden="false" customHeight="true" outlineLevel="0" collapsed="false">
      <c r="A2309" s="1"/>
      <c r="B2309" s="103"/>
      <c r="C2309" s="103"/>
      <c r="D2309" s="103"/>
      <c r="E2309" s="103"/>
      <c r="F2309" s="103"/>
      <c r="G2309" s="103"/>
      <c r="H2309" s="103"/>
      <c r="I2309" s="103"/>
      <c r="J2309" s="103"/>
      <c r="K2309" s="103"/>
      <c r="L2309" s="103"/>
      <c r="M2309" s="31"/>
      <c r="N2309" s="103"/>
      <c r="O2309" s="136"/>
    </row>
    <row r="2347" customFormat="false" ht="12" hidden="false" customHeight="true" outlineLevel="0" collapsed="false">
      <c r="A2347" s="91"/>
    </row>
    <row r="2351" customFormat="false" ht="12" hidden="false" customHeight="true" outlineLevel="0" collapsed="false">
      <c r="A2351" s="377" t="s">
        <v>6296</v>
      </c>
      <c r="G2351" s="125" t="n">
        <v>39813</v>
      </c>
      <c r="H2351" s="125"/>
      <c r="M2351" s="91" t="n">
        <v>34</v>
      </c>
    </row>
  </sheetData>
  <mergeCells count="224">
    <mergeCell ref="B6:K6"/>
    <mergeCell ref="L6:M6"/>
    <mergeCell ref="B7:K7"/>
    <mergeCell ref="L7:M7"/>
    <mergeCell ref="B8:K8"/>
    <mergeCell ref="L8:M8"/>
    <mergeCell ref="B9:K9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E75:G75"/>
    <mergeCell ref="H75:J75"/>
    <mergeCell ref="K75:M75"/>
    <mergeCell ref="N75:O75"/>
    <mergeCell ref="N76:O76"/>
    <mergeCell ref="N77:O77"/>
    <mergeCell ref="N78:O78"/>
    <mergeCell ref="N79:O79"/>
    <mergeCell ref="G131:H131"/>
    <mergeCell ref="G198:H198"/>
    <mergeCell ref="G265:H265"/>
    <mergeCell ref="G332:H332"/>
    <mergeCell ref="G399:H399"/>
    <mergeCell ref="G466:H466"/>
    <mergeCell ref="G533:H533"/>
    <mergeCell ref="G600:H600"/>
    <mergeCell ref="G667:H667"/>
    <mergeCell ref="G736:H736"/>
    <mergeCell ref="G802:H802"/>
    <mergeCell ref="G869:H869"/>
    <mergeCell ref="G936:H936"/>
    <mergeCell ref="H990:I990"/>
    <mergeCell ref="L990:M990"/>
    <mergeCell ref="G991:H991"/>
    <mergeCell ref="I991:J991"/>
    <mergeCell ref="K991:L991"/>
    <mergeCell ref="M991:O991"/>
    <mergeCell ref="G993:H993"/>
    <mergeCell ref="I993:J993"/>
    <mergeCell ref="G994:H994"/>
    <mergeCell ref="I994:J994"/>
    <mergeCell ref="G995:H995"/>
    <mergeCell ref="I995:J995"/>
    <mergeCell ref="M995:O995"/>
    <mergeCell ref="G996:H996"/>
    <mergeCell ref="I996:J996"/>
    <mergeCell ref="M996:O996"/>
    <mergeCell ref="G997:H997"/>
    <mergeCell ref="I997:J997"/>
    <mergeCell ref="K997:L997"/>
    <mergeCell ref="M997:O997"/>
    <mergeCell ref="G998:H998"/>
    <mergeCell ref="I998:J998"/>
    <mergeCell ref="K998:L998"/>
    <mergeCell ref="M998:O998"/>
    <mergeCell ref="G999:H999"/>
    <mergeCell ref="I999:J999"/>
    <mergeCell ref="K1000:L1000"/>
    <mergeCell ref="M1000:O1000"/>
    <mergeCell ref="G1003:H1003"/>
    <mergeCell ref="K1007:L1007"/>
    <mergeCell ref="M1007:O1007"/>
    <mergeCell ref="K1008:L1008"/>
    <mergeCell ref="M1008:O1008"/>
    <mergeCell ref="G1070:H1070"/>
    <mergeCell ref="G1137:H1137"/>
    <mergeCell ref="G1204:H1204"/>
    <mergeCell ref="G1271:H1271"/>
    <mergeCell ref="G1338:H1338"/>
    <mergeCell ref="G1405:H1405"/>
    <mergeCell ref="G1472:H1472"/>
    <mergeCell ref="G1539:H1539"/>
    <mergeCell ref="G1606:H1606"/>
    <mergeCell ref="G1677:H1677"/>
    <mergeCell ref="G1744:H1744"/>
    <mergeCell ref="G1811:H1811"/>
    <mergeCell ref="G1882:H1882"/>
    <mergeCell ref="J1886:K1886"/>
    <mergeCell ref="M1886:O1886"/>
    <mergeCell ref="J1887:K1887"/>
    <mergeCell ref="M1887:O1887"/>
    <mergeCell ref="J1888:K1888"/>
    <mergeCell ref="M1888:O1888"/>
    <mergeCell ref="J1889:K1889"/>
    <mergeCell ref="M1889:O1889"/>
    <mergeCell ref="J1890:K1890"/>
    <mergeCell ref="M1890:O1890"/>
    <mergeCell ref="J1891:K1891"/>
    <mergeCell ref="M1891:O1891"/>
    <mergeCell ref="J1892:K1892"/>
    <mergeCell ref="M1892:O1892"/>
    <mergeCell ref="J1893:K1893"/>
    <mergeCell ref="M1893:O1893"/>
    <mergeCell ref="J1894:K1894"/>
    <mergeCell ref="M1894:O1894"/>
    <mergeCell ref="J1896:K1896"/>
    <mergeCell ref="M1896:O1896"/>
    <mergeCell ref="J1897:K1897"/>
    <mergeCell ref="M1897:O1897"/>
    <mergeCell ref="J1898:K1898"/>
    <mergeCell ref="M1898:O1898"/>
    <mergeCell ref="J1899:K1899"/>
    <mergeCell ref="M1899:O1899"/>
    <mergeCell ref="J1900:K1900"/>
    <mergeCell ref="M1900:O1900"/>
    <mergeCell ref="J1901:K1901"/>
    <mergeCell ref="M1901:O1901"/>
    <mergeCell ref="J1902:K1902"/>
    <mergeCell ref="M1902:O1902"/>
    <mergeCell ref="J1903:K1903"/>
    <mergeCell ref="M1903:O1903"/>
    <mergeCell ref="J1904:K1904"/>
    <mergeCell ref="M1904:O1904"/>
    <mergeCell ref="J1943:K1943"/>
    <mergeCell ref="M1943:O1943"/>
    <mergeCell ref="J1944:K1944"/>
    <mergeCell ref="M1944:O1944"/>
    <mergeCell ref="J1945:K1945"/>
    <mergeCell ref="M1945:O1945"/>
    <mergeCell ref="G1949:H1949"/>
    <mergeCell ref="J1952:K1952"/>
    <mergeCell ref="M1952:O1952"/>
    <mergeCell ref="J1953:K1953"/>
    <mergeCell ref="M1953:O1953"/>
    <mergeCell ref="J1954:K1954"/>
    <mergeCell ref="M1954:O1954"/>
    <mergeCell ref="J1955:K1955"/>
    <mergeCell ref="M1955:O1955"/>
    <mergeCell ref="J1956:K1956"/>
    <mergeCell ref="M1956:O1956"/>
    <mergeCell ref="J1957:K1957"/>
    <mergeCell ref="M1957:O1957"/>
    <mergeCell ref="J1959:K1959"/>
    <mergeCell ref="M1959:O1959"/>
    <mergeCell ref="J1960:K1960"/>
    <mergeCell ref="M1960:O1960"/>
    <mergeCell ref="J1961:K1961"/>
    <mergeCell ref="M1961:O1961"/>
    <mergeCell ref="J1962:K1962"/>
    <mergeCell ref="M1962:O1962"/>
    <mergeCell ref="J1963:K1963"/>
    <mergeCell ref="M1963:O1963"/>
    <mergeCell ref="J1964:K1964"/>
    <mergeCell ref="M1964:O1964"/>
    <mergeCell ref="J1965:K1965"/>
    <mergeCell ref="M1965:O1965"/>
    <mergeCell ref="J1966:K1966"/>
    <mergeCell ref="M1966:O1966"/>
    <mergeCell ref="J1967:K1967"/>
    <mergeCell ref="M1967:O1967"/>
    <mergeCell ref="G2016:H2016"/>
    <mergeCell ref="G2083:H2083"/>
    <mergeCell ref="G2150:H2150"/>
    <mergeCell ref="G2217:H2217"/>
    <mergeCell ref="G2284:H2284"/>
    <mergeCell ref="H2294:I2294"/>
    <mergeCell ref="L2294:M2294"/>
    <mergeCell ref="G2295:H2295"/>
    <mergeCell ref="I2295:J2295"/>
    <mergeCell ref="K2295:L2295"/>
    <mergeCell ref="M2295:O2295"/>
    <mergeCell ref="G2296:H2296"/>
    <mergeCell ref="I2296:J2296"/>
    <mergeCell ref="K2296:L2296"/>
    <mergeCell ref="M2296:O2296"/>
    <mergeCell ref="G2297:H2297"/>
    <mergeCell ref="I2297:J2297"/>
    <mergeCell ref="K2297:L2297"/>
    <mergeCell ref="M2297:O2297"/>
    <mergeCell ref="G2298:H2298"/>
    <mergeCell ref="I2298:J2298"/>
    <mergeCell ref="K2298:L2298"/>
    <mergeCell ref="M2298:O2298"/>
    <mergeCell ref="G2299:H2299"/>
    <mergeCell ref="I2299:J2299"/>
    <mergeCell ref="K2299:L2299"/>
    <mergeCell ref="M2299:O2299"/>
    <mergeCell ref="G2300:H2300"/>
    <mergeCell ref="I2300:J2300"/>
    <mergeCell ref="K2300:L2300"/>
    <mergeCell ref="M2300:O2300"/>
    <mergeCell ref="G2301:H2301"/>
    <mergeCell ref="I2301:J2301"/>
    <mergeCell ref="K2301:L2301"/>
    <mergeCell ref="M2301:O2301"/>
    <mergeCell ref="G2302:H2302"/>
    <mergeCell ref="I2302:J2302"/>
    <mergeCell ref="K2302:L2302"/>
    <mergeCell ref="M2302:O2302"/>
    <mergeCell ref="G2303:H2303"/>
    <mergeCell ref="I2303:J2303"/>
    <mergeCell ref="K2303:L2303"/>
    <mergeCell ref="M2303:O2303"/>
    <mergeCell ref="G2304:H2304"/>
    <mergeCell ref="I2304:J2304"/>
    <mergeCell ref="K2304:L2304"/>
    <mergeCell ref="M2304:O2304"/>
    <mergeCell ref="G2305:H2305"/>
    <mergeCell ref="I2305:J2305"/>
    <mergeCell ref="K2305:L2305"/>
    <mergeCell ref="M2305:O2305"/>
    <mergeCell ref="G2306:H2306"/>
    <mergeCell ref="I2306:J2306"/>
    <mergeCell ref="K2306:L2306"/>
    <mergeCell ref="M2306:O2306"/>
    <mergeCell ref="G2307:H2307"/>
    <mergeCell ref="I2307:J2307"/>
    <mergeCell ref="K2307:L2307"/>
    <mergeCell ref="M2307:O2307"/>
    <mergeCell ref="G2351:H2351"/>
  </mergeCells>
  <hyperlinks>
    <hyperlink ref="B6" location="'Cap.XII-Impianti elettro-telef.'!A72" display="Mano d’opera"/>
    <hyperlink ref="L6" location="'Cap.XII-Impianti elettro-telef.'!A72" display="pag. 1"/>
    <hyperlink ref="B7" location="'Cap.XII-Impianti elettro-telef.'!A135" display="Specifiche generali"/>
    <hyperlink ref="L7" location="'Cap.XII-Impianti elettro-telef.'!A135" display="pag. 2"/>
    <hyperlink ref="B8" location="'Cap.XII-Impianti elettro-telef.'!A273" display="Conduttori (materiali)"/>
    <hyperlink ref="L8" location="'Cap.XII-Impianti elettro-telef.'!A273" display="pag. 4"/>
    <hyperlink ref="B9" location="'Cap.XII-Impianti elettro-telef.'!A547" display="Cavidotti (materiali)"/>
    <hyperlink ref="L9" location="'Cap.XII-Impianti elettro-telef.'!A547" display="pag. 8"/>
    <hyperlink ref="B10" location="'Cap.XII-Impianti elettro-telef.'!A575" display="Cassette (materiali)"/>
    <hyperlink ref="L10" location="'Cap.XII-Impianti elettro-telef.'!A575" display="pag. 8"/>
    <hyperlink ref="B11" location="'Cap.XII-Impianti elettro-telef.'!A649" display="Quadri elettrici"/>
    <hyperlink ref="L11" location="'Cap.XII-Impianti elettro-telef.'!A649" display="pag. 9"/>
    <hyperlink ref="B12" location="'Cap.XII-Impianti elettro-telef.'!A699" display="Interruttori"/>
    <hyperlink ref="L12" location="'Cap.XII-Impianti elettro-telef.'!A699" display="pag. 10"/>
    <hyperlink ref="B13" location="'Cap.XII-Impianti elettro-telef.'!A944" display="Impianti di terra (materiali)"/>
    <hyperlink ref="L13" location="'Cap.XII-Impianti elettro-telef.'!A944" display="pag. 14"/>
    <hyperlink ref="B14" location="'Cap.XII-Impianti elettro-telef.'!A1010" display="Impianti citofonici e videocitofonici"/>
    <hyperlink ref="L14" location="'Cap.XII-Impianti elettro-telef.'!A1010" display="pag. 15"/>
    <hyperlink ref="B15" location="'Cap.XII-Impianti elettro-telef.'!A1080" display="Corpi illuminanti di emergenza"/>
    <hyperlink ref="L15" location="'Cap.XII-Impianti elettro-telef.'!A1080" display="pag. 16"/>
    <hyperlink ref="B16" location="'Cap.XII-Impianti elettro-telef.'!A1096" display="Materiale vario"/>
    <hyperlink ref="L16" location="'Cap.XII-Impianti elettro-telef.'!A1096" display="pag. 16"/>
    <hyperlink ref="B17" location="'Cap.XII-Impianti elettro-telef.'!A1170" display="Lavori e opere finite"/>
    <hyperlink ref="L17" location="'Cap.XII-Impianti elettro-telef.'!A1170" display="pag. 17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6" man="true" max="16383" min="0"/>
    <brk id="132" man="true" max="16383" min="0"/>
    <brk id="199" man="true" max="16383" min="0"/>
    <brk id="266" man="true" max="16383" min="0"/>
    <brk id="333" man="true" max="16383" min="0"/>
    <brk id="400" man="true" max="16383" min="0"/>
    <brk id="467" man="true" max="16383" min="0"/>
    <brk id="534" man="true" max="16383" min="0"/>
    <brk id="601" man="true" max="16383" min="0"/>
    <brk id="668" man="true" max="16383" min="0"/>
    <brk id="736" man="true" max="16383" min="0"/>
    <brk id="803" man="true" max="16383" min="0"/>
    <brk id="870" man="true" max="16383" min="0"/>
    <brk id="937" man="true" max="16383" min="0"/>
    <brk id="1004" man="true" max="16383" min="0"/>
    <brk id="1071" man="true" max="16383" min="0"/>
    <brk id="1138" man="true" max="16383" min="0"/>
    <brk id="1205" man="true" max="16383" min="0"/>
    <brk id="1272" man="true" max="16383" min="0"/>
    <brk id="1339" man="true" max="16383" min="0"/>
    <brk id="1406" man="true" max="16383" min="0"/>
    <brk id="1473" man="true" max="16383" min="0"/>
    <brk id="1540" man="true" max="16383" min="0"/>
    <brk id="1607" man="true" max="16383" min="0"/>
    <brk id="1745" man="true" max="16383" min="0"/>
    <brk id="1812" man="true" max="16383" min="0"/>
    <brk id="1883" man="true" max="16383" min="0"/>
    <brk id="1950" man="true" max="16383" min="0"/>
    <brk id="2017" man="true" max="16383" min="0"/>
    <brk id="2084" man="true" max="16383" min="0"/>
    <brk id="2151" man="true" max="16383" min="0"/>
    <brk id="2218" man="true" max="16383" min="0"/>
    <brk id="2285" man="true" max="16383" min="0"/>
    <brk id="23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62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624" activeCellId="0" sqref="A6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7"/>
    <col collapsed="false" customWidth="true" hidden="false" outlineLevel="0" max="3" min="3" style="0" width="6.85"/>
    <col collapsed="false" customWidth="true" hidden="false" outlineLevel="0" max="6" min="4" style="0" width="6.7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3" min="13" style="0" width="6.7"/>
    <col collapsed="false" customWidth="true" hidden="false" outlineLevel="0" max="14" min="14" style="0" width="1.7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2.84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false" outlineLevel="0" max="28" min="20" style="0" width="7.7"/>
    <col collapsed="false" customWidth="true" hidden="false" outlineLevel="0" max="29" min="29" style="0" width="5.71"/>
    <col collapsed="false" customWidth="true" hidden="false" outlineLevel="0" max="31" min="31" style="0" width="17.28"/>
    <col collapsed="false" customWidth="true" hidden="false" outlineLevel="0" max="40" min="32" style="0" width="6.7"/>
    <col collapsed="false" customWidth="true" hidden="false" outlineLevel="0" max="43" min="43" style="0" width="15.28"/>
    <col collapsed="false" customWidth="true" hidden="false" outlineLevel="0" max="52" min="44" style="0" width="6.7"/>
    <col collapsed="false" customWidth="true" hidden="false" outlineLevel="0" max="64" min="64" style="0" width="12.7"/>
    <col collapsed="false" customWidth="true" hidden="false" outlineLevel="0" max="73" min="73" style="0" width="11.42"/>
    <col collapsed="false" customWidth="true" hidden="false" outlineLevel="0" max="83" min="83" style="0" width="10.71"/>
    <col collapsed="false" customWidth="true" hidden="false" outlineLevel="0" max="91" min="91" style="0" width="10.71"/>
    <col collapsed="false" customWidth="true" hidden="false" outlineLevel="0" max="99" min="99" style="0" width="11.42"/>
  </cols>
  <sheetData>
    <row r="2" customFormat="false" ht="9" hidden="false" customHeight="true" outlineLevel="0" collapsed="false"/>
    <row r="3" customFormat="false" ht="18" hidden="false" customHeight="true" outlineLevel="0" collapsed="false">
      <c r="B3" s="28" t="s">
        <v>98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12" hidden="false" customHeight="true" outlineLevel="0" collapsed="false">
      <c r="B6" s="29" t="s">
        <v>99</v>
      </c>
    </row>
    <row r="7" customFormat="false" ht="12" hidden="false" customHeight="true" outlineLevel="0" collapsed="false">
      <c r="B7" s="30" t="s">
        <v>100</v>
      </c>
    </row>
    <row r="8" customFormat="false" ht="12" hidden="false" customHeight="true" outlineLevel="0" collapsed="false">
      <c r="B8" s="30" t="s">
        <v>101</v>
      </c>
    </row>
    <row r="9" customFormat="false" ht="9" hidden="false" customHeight="true" outlineLevel="0" collapsed="false">
      <c r="B9" s="30"/>
    </row>
    <row r="10" customFormat="false" ht="12" hidden="false" customHeight="true" outlineLevel="0" collapsed="false">
      <c r="B10" s="29" t="s">
        <v>102</v>
      </c>
    </row>
    <row r="11" customFormat="false" ht="12" hidden="false" customHeight="true" outlineLevel="0" collapsed="false">
      <c r="B11" s="30" t="s">
        <v>103</v>
      </c>
    </row>
    <row r="12" customFormat="false" ht="9" hidden="false" customHeight="true" outlineLevel="0" collapsed="false">
      <c r="B12" s="30"/>
    </row>
    <row r="13" customFormat="false" ht="12" hidden="false" customHeight="true" outlineLevel="0" collapsed="false">
      <c r="B13" s="29" t="s">
        <v>104</v>
      </c>
    </row>
    <row r="14" customFormat="false" ht="12" hidden="false" customHeight="true" outlineLevel="0" collapsed="false">
      <c r="B14" s="30" t="s">
        <v>105</v>
      </c>
    </row>
    <row r="15" customFormat="false" ht="12" hidden="false" customHeight="true" outlineLevel="0" collapsed="false">
      <c r="B15" s="30" t="s">
        <v>106</v>
      </c>
    </row>
    <row r="16" customFormat="false" ht="12" hidden="false" customHeight="true" outlineLevel="0" collapsed="false">
      <c r="B16" s="30" t="s">
        <v>107</v>
      </c>
    </row>
    <row r="17" customFormat="false" ht="12" hidden="false" customHeight="true" outlineLevel="0" collapsed="false">
      <c r="B17" s="30" t="s">
        <v>108</v>
      </c>
    </row>
    <row r="18" customFormat="false" ht="9" hidden="false" customHeight="true" outlineLevel="0" collapsed="false">
      <c r="B18" s="30"/>
    </row>
    <row r="19" customFormat="false" ht="12" hidden="false" customHeight="true" outlineLevel="0" collapsed="false">
      <c r="B19" s="29" t="s">
        <v>109</v>
      </c>
    </row>
    <row r="20" customFormat="false" ht="12" hidden="false" customHeight="true" outlineLevel="0" collapsed="false">
      <c r="B20" s="30" t="s">
        <v>110</v>
      </c>
    </row>
    <row r="21" customFormat="false" ht="12" hidden="false" customHeight="true" outlineLevel="0" collapsed="false">
      <c r="B21" s="30" t="s">
        <v>111</v>
      </c>
    </row>
    <row r="22" customFormat="false" ht="12" hidden="false" customHeight="true" outlineLevel="0" collapsed="false">
      <c r="B22" s="30" t="s">
        <v>112</v>
      </c>
    </row>
    <row r="23" customFormat="false" ht="12" hidden="false" customHeight="true" outlineLevel="0" collapsed="false">
      <c r="B23" s="30" t="s">
        <v>113</v>
      </c>
    </row>
    <row r="24" customFormat="false" ht="12" hidden="false" customHeight="true" outlineLevel="0" collapsed="false">
      <c r="B24" s="30" t="s">
        <v>114</v>
      </c>
    </row>
    <row r="25" customFormat="false" ht="9" hidden="false" customHeight="true" outlineLevel="0" collapsed="false">
      <c r="B25" s="30"/>
    </row>
    <row r="26" customFormat="false" ht="12" hidden="false" customHeight="true" outlineLevel="0" collapsed="false">
      <c r="B26" s="29" t="s">
        <v>115</v>
      </c>
    </row>
    <row r="27" customFormat="false" ht="12" hidden="false" customHeight="true" outlineLevel="0" collapsed="false">
      <c r="B27" s="30" t="s">
        <v>116</v>
      </c>
    </row>
    <row r="28" customFormat="false" ht="12" hidden="false" customHeight="true" outlineLevel="0" collapsed="false">
      <c r="B28" s="30" t="s">
        <v>117</v>
      </c>
    </row>
    <row r="29" customFormat="false" ht="12" hidden="false" customHeight="true" outlineLevel="0" collapsed="false">
      <c r="B29" s="30" t="s">
        <v>118</v>
      </c>
    </row>
    <row r="30" customFormat="false" ht="12" hidden="false" customHeight="true" outlineLevel="0" collapsed="false">
      <c r="B30" s="30" t="s">
        <v>119</v>
      </c>
    </row>
    <row r="31" customFormat="false" ht="12" hidden="false" customHeight="true" outlineLevel="0" collapsed="false">
      <c r="B31" s="30" t="s">
        <v>120</v>
      </c>
    </row>
    <row r="32" customFormat="false" ht="12" hidden="false" customHeight="true" outlineLevel="0" collapsed="false">
      <c r="B32" s="30" t="s">
        <v>121</v>
      </c>
    </row>
    <row r="33" customFormat="false" ht="12" hidden="false" customHeight="true" outlineLevel="0" collapsed="false">
      <c r="B33" s="30" t="s">
        <v>122</v>
      </c>
    </row>
    <row r="34" customFormat="false" ht="12" hidden="false" customHeight="true" outlineLevel="0" collapsed="false">
      <c r="B34" s="30" t="s">
        <v>123</v>
      </c>
    </row>
    <row r="35" customFormat="false" ht="9" hidden="false" customHeight="true" outlineLevel="0" collapsed="false">
      <c r="B35" s="30"/>
    </row>
    <row r="36" customFormat="false" ht="12" hidden="false" customHeight="true" outlineLevel="0" collapsed="false">
      <c r="B36" s="29" t="s">
        <v>124</v>
      </c>
    </row>
    <row r="37" customFormat="false" ht="12" hidden="false" customHeight="true" outlineLevel="0" collapsed="false">
      <c r="B37" s="30" t="s">
        <v>125</v>
      </c>
    </row>
    <row r="38" customFormat="false" ht="12" hidden="false" customHeight="true" outlineLevel="0" collapsed="false">
      <c r="B38" s="30" t="s">
        <v>126</v>
      </c>
    </row>
    <row r="39" customFormat="false" ht="12" hidden="false" customHeight="true" outlineLevel="0" collapsed="false">
      <c r="B39" s="30" t="s">
        <v>127</v>
      </c>
    </row>
    <row r="40" customFormat="false" ht="12" hidden="false" customHeight="true" outlineLevel="0" collapsed="false">
      <c r="B40" s="30" t="s">
        <v>128</v>
      </c>
    </row>
    <row r="41" customFormat="false" ht="9" hidden="false" customHeight="true" outlineLevel="0" collapsed="false">
      <c r="B41" s="30"/>
    </row>
    <row r="42" customFormat="false" ht="12" hidden="false" customHeight="true" outlineLevel="0" collapsed="false">
      <c r="B42" s="29" t="s">
        <v>129</v>
      </c>
    </row>
    <row r="43" customFormat="false" ht="12" hidden="false" customHeight="true" outlineLevel="0" collapsed="false">
      <c r="B43" s="30" t="s">
        <v>130</v>
      </c>
    </row>
    <row r="44" customFormat="false" ht="12" hidden="false" customHeight="true" outlineLevel="0" collapsed="false">
      <c r="B44" s="30" t="s">
        <v>131</v>
      </c>
    </row>
    <row r="45" customFormat="false" ht="9" hidden="false" customHeight="true" outlineLevel="0" collapsed="false">
      <c r="B45" s="30"/>
    </row>
    <row r="46" customFormat="false" ht="12" hidden="false" customHeight="true" outlineLevel="0" collapsed="false">
      <c r="B46" s="29" t="s">
        <v>132</v>
      </c>
    </row>
    <row r="47" customFormat="false" ht="12" hidden="false" customHeight="true" outlineLevel="0" collapsed="false">
      <c r="B47" s="30" t="s">
        <v>133</v>
      </c>
    </row>
    <row r="48" customFormat="false" ht="12" hidden="false" customHeight="true" outlineLevel="0" collapsed="false">
      <c r="B48" s="30" t="s">
        <v>134</v>
      </c>
    </row>
    <row r="49" customFormat="false" ht="12" hidden="false" customHeight="true" outlineLevel="0" collapsed="false">
      <c r="B49" s="30" t="s">
        <v>135</v>
      </c>
    </row>
    <row r="50" customFormat="false" ht="12" hidden="false" customHeight="true" outlineLevel="0" collapsed="false">
      <c r="B50" s="30" t="s">
        <v>136</v>
      </c>
    </row>
    <row r="51" customFormat="false" ht="9" hidden="false" customHeight="true" outlineLevel="0" collapsed="false">
      <c r="B51" s="30"/>
    </row>
    <row r="52" customFormat="false" ht="12" hidden="false" customHeight="true" outlineLevel="0" collapsed="false">
      <c r="B52" s="29" t="s">
        <v>137</v>
      </c>
    </row>
    <row r="53" customFormat="false" ht="12" hidden="false" customHeight="true" outlineLevel="0" collapsed="false">
      <c r="B53" s="30" t="s">
        <v>138</v>
      </c>
    </row>
    <row r="54" customFormat="false" ht="12" hidden="false" customHeight="true" outlineLevel="0" collapsed="false">
      <c r="B54" s="30" t="s">
        <v>139</v>
      </c>
    </row>
    <row r="55" customFormat="false" ht="12" hidden="false" customHeight="true" outlineLevel="0" collapsed="false">
      <c r="B55" s="30" t="s">
        <v>140</v>
      </c>
    </row>
    <row r="56" customFormat="false" ht="12" hidden="false" customHeight="true" outlineLevel="0" collapsed="false">
      <c r="B56" s="30" t="s">
        <v>141</v>
      </c>
    </row>
    <row r="57" customFormat="false" ht="12" hidden="false" customHeight="true" outlineLevel="0" collapsed="false">
      <c r="B57" s="30" t="s">
        <v>142</v>
      </c>
    </row>
    <row r="58" customFormat="false" ht="12" hidden="false" customHeight="true" outlineLevel="0" collapsed="false">
      <c r="B58" s="30" t="s">
        <v>143</v>
      </c>
    </row>
    <row r="59" customFormat="false" ht="12" hidden="false" customHeight="true" outlineLevel="0" collapsed="false">
      <c r="B59" s="30" t="s">
        <v>144</v>
      </c>
    </row>
    <row r="60" customFormat="false" ht="12" hidden="false" customHeight="true" outlineLevel="0" collapsed="false">
      <c r="B60" s="30" t="s">
        <v>145</v>
      </c>
    </row>
    <row r="61" customFormat="false" ht="12" hidden="false" customHeight="true" outlineLevel="0" collapsed="false">
      <c r="B61" s="30" t="s">
        <v>146</v>
      </c>
    </row>
    <row r="62" customFormat="false" ht="12" hidden="false" customHeight="true" outlineLevel="0" collapsed="false">
      <c r="B62" s="30" t="s">
        <v>147</v>
      </c>
    </row>
    <row r="63" customFormat="false" ht="12" hidden="false" customHeight="true" outlineLevel="0" collapsed="false">
      <c r="B63" s="30" t="s">
        <v>148</v>
      </c>
    </row>
    <row r="64" customFormat="false" ht="12" hidden="false" customHeight="true" outlineLevel="0" collapsed="false">
      <c r="B64" s="30" t="s">
        <v>149</v>
      </c>
    </row>
    <row r="65" customFormat="false" ht="9" hidden="false" customHeight="true" outlineLevel="0" collapsed="false">
      <c r="B65" s="30"/>
    </row>
    <row r="66" customFormat="false" ht="12" hidden="false" customHeight="true" outlineLevel="0" collapsed="false">
      <c r="A66" s="31" t="s">
        <v>3</v>
      </c>
      <c r="B66" s="30"/>
    </row>
    <row r="67" customFormat="false" ht="9" hidden="false" customHeight="true" outlineLevel="0" collapsed="false">
      <c r="B67" s="30"/>
    </row>
    <row r="68" customFormat="false" ht="12.75" hidden="false" customHeight="true" outlineLevel="0" collapsed="false">
      <c r="B68" s="30"/>
    </row>
    <row r="69" customFormat="false" ht="12" hidden="false" customHeight="true" outlineLevel="0" collapsed="false">
      <c r="B69" s="30" t="s">
        <v>150</v>
      </c>
    </row>
    <row r="70" customFormat="false" ht="12" hidden="false" customHeight="true" outlineLevel="0" collapsed="false">
      <c r="B70" s="30" t="s">
        <v>151</v>
      </c>
    </row>
    <row r="71" customFormat="false" ht="12" hidden="false" customHeight="true" outlineLevel="0" collapsed="false">
      <c r="B71" s="30" t="s">
        <v>152</v>
      </c>
    </row>
    <row r="72" customFormat="false" ht="12" hidden="false" customHeight="true" outlineLevel="0" collapsed="false">
      <c r="B72" s="30" t="s">
        <v>153</v>
      </c>
    </row>
    <row r="73" customFormat="false" ht="12" hidden="false" customHeight="true" outlineLevel="0" collapsed="false">
      <c r="B73" s="30" t="s">
        <v>154</v>
      </c>
    </row>
    <row r="74" customFormat="false" ht="12" hidden="false" customHeight="true" outlineLevel="0" collapsed="false">
      <c r="B74" s="30" t="s">
        <v>155</v>
      </c>
    </row>
    <row r="75" customFormat="false" ht="12" hidden="false" customHeight="true" outlineLevel="0" collapsed="false">
      <c r="B75" s="30" t="s">
        <v>156</v>
      </c>
    </row>
    <row r="76" customFormat="false" ht="12" hidden="false" customHeight="true" outlineLevel="0" collapsed="false">
      <c r="B76" s="30" t="s">
        <v>157</v>
      </c>
    </row>
    <row r="77" customFormat="false" ht="12" hidden="false" customHeight="true" outlineLevel="0" collapsed="false">
      <c r="B77" s="30" t="s">
        <v>158</v>
      </c>
    </row>
    <row r="78" customFormat="false" ht="9" hidden="false" customHeight="true" outlineLevel="0" collapsed="false">
      <c r="B78" s="30"/>
    </row>
    <row r="79" customFormat="false" ht="12" hidden="false" customHeight="true" outlineLevel="0" collapsed="false">
      <c r="B79" s="29" t="s">
        <v>159</v>
      </c>
    </row>
    <row r="80" customFormat="false" ht="12" hidden="false" customHeight="true" outlineLevel="0" collapsed="false">
      <c r="B80" s="30" t="s">
        <v>160</v>
      </c>
    </row>
    <row r="81" customFormat="false" ht="12" hidden="false" customHeight="true" outlineLevel="0" collapsed="false">
      <c r="B81" s="30" t="s">
        <v>161</v>
      </c>
    </row>
    <row r="82" customFormat="false" ht="12" hidden="false" customHeight="true" outlineLevel="0" collapsed="false">
      <c r="B82" s="30" t="s">
        <v>162</v>
      </c>
    </row>
    <row r="83" customFormat="false" ht="9" hidden="false" customHeight="true" outlineLevel="0" collapsed="false">
      <c r="B83" s="30"/>
    </row>
    <row r="84" customFormat="false" ht="12" hidden="false" customHeight="true" outlineLevel="0" collapsed="false">
      <c r="B84" s="29" t="s">
        <v>163</v>
      </c>
    </row>
    <row r="85" customFormat="false" ht="12" hidden="false" customHeight="true" outlineLevel="0" collapsed="false">
      <c r="B85" s="30" t="s">
        <v>164</v>
      </c>
    </row>
    <row r="86" customFormat="false" ht="12" hidden="false" customHeight="true" outlineLevel="0" collapsed="false">
      <c r="B86" s="30" t="s">
        <v>165</v>
      </c>
    </row>
    <row r="87" customFormat="false" ht="12" hidden="false" customHeight="true" outlineLevel="0" collapsed="false">
      <c r="B87" s="30" t="s">
        <v>166</v>
      </c>
    </row>
    <row r="88" customFormat="false" ht="12" hidden="false" customHeight="true" outlineLevel="0" collapsed="false">
      <c r="B88" s="30" t="s">
        <v>167</v>
      </c>
    </row>
    <row r="89" customFormat="false" ht="12" hidden="false" customHeight="true" outlineLevel="0" collapsed="false">
      <c r="B89" s="30" t="s">
        <v>168</v>
      </c>
    </row>
    <row r="90" customFormat="false" ht="12" hidden="false" customHeight="true" outlineLevel="0" collapsed="false">
      <c r="B90" s="30" t="s">
        <v>169</v>
      </c>
    </row>
    <row r="91" customFormat="false" ht="12" hidden="false" customHeight="true" outlineLevel="0" collapsed="false">
      <c r="B91" s="30" t="s">
        <v>170</v>
      </c>
    </row>
    <row r="92" customFormat="false" ht="12" hidden="false" customHeight="true" outlineLevel="0" collapsed="false">
      <c r="B92" s="30" t="s">
        <v>171</v>
      </c>
    </row>
    <row r="93" customFormat="false" ht="12" hidden="false" customHeight="true" outlineLevel="0" collapsed="false">
      <c r="B93" s="30" t="s">
        <v>172</v>
      </c>
    </row>
    <row r="94" customFormat="false" ht="12" hidden="false" customHeight="true" outlineLevel="0" collapsed="false">
      <c r="B94" s="30" t="s">
        <v>173</v>
      </c>
    </row>
    <row r="95" customFormat="false" ht="12" hidden="false" customHeight="true" outlineLevel="0" collapsed="false">
      <c r="B95" s="30" t="s">
        <v>174</v>
      </c>
    </row>
    <row r="96" customFormat="false" ht="12" hidden="false" customHeight="true" outlineLevel="0" collapsed="false">
      <c r="B96" s="30" t="s">
        <v>175</v>
      </c>
    </row>
    <row r="97" customFormat="false" ht="12" hidden="false" customHeight="true" outlineLevel="0" collapsed="false">
      <c r="B97" s="30" t="s">
        <v>176</v>
      </c>
    </row>
    <row r="98" customFormat="false" ht="12" hidden="false" customHeight="true" outlineLevel="0" collapsed="false">
      <c r="B98" s="30" t="s">
        <v>177</v>
      </c>
    </row>
    <row r="99" customFormat="false" ht="12" hidden="false" customHeight="true" outlineLevel="0" collapsed="false">
      <c r="B99" s="30" t="s">
        <v>178</v>
      </c>
    </row>
    <row r="100" customFormat="false" ht="12" hidden="false" customHeight="true" outlineLevel="0" collapsed="false">
      <c r="B100" s="30" t="s">
        <v>179</v>
      </c>
    </row>
    <row r="101" customFormat="false" ht="12" hidden="false" customHeight="true" outlineLevel="0" collapsed="false">
      <c r="B101" s="30" t="s">
        <v>180</v>
      </c>
    </row>
    <row r="102" customFormat="false" ht="12" hidden="false" customHeight="true" outlineLevel="0" collapsed="false">
      <c r="B102" s="30" t="s">
        <v>181</v>
      </c>
    </row>
    <row r="103" customFormat="false" ht="12" hidden="false" customHeight="true" outlineLevel="0" collapsed="false">
      <c r="B103" s="30" t="s">
        <v>182</v>
      </c>
    </row>
    <row r="104" customFormat="false" ht="12" hidden="false" customHeight="true" outlineLevel="0" collapsed="false">
      <c r="B104" s="30" t="s">
        <v>183</v>
      </c>
    </row>
    <row r="105" customFormat="false" ht="12" hidden="false" customHeight="true" outlineLevel="0" collapsed="false">
      <c r="B105" s="30" t="s">
        <v>184</v>
      </c>
    </row>
    <row r="106" customFormat="false" ht="12" hidden="false" customHeight="true" outlineLevel="0" collapsed="false">
      <c r="B106" s="30" t="s">
        <v>185</v>
      </c>
    </row>
    <row r="107" customFormat="false" ht="12" hidden="false" customHeight="true" outlineLevel="0" collapsed="false">
      <c r="B107" s="30" t="s">
        <v>186</v>
      </c>
    </row>
    <row r="108" customFormat="false" ht="12" hidden="false" customHeight="true" outlineLevel="0" collapsed="false">
      <c r="B108" s="30" t="s">
        <v>187</v>
      </c>
    </row>
    <row r="109" customFormat="false" ht="12" hidden="false" customHeight="true" outlineLevel="0" collapsed="false">
      <c r="B109" s="30" t="s">
        <v>188</v>
      </c>
    </row>
    <row r="110" customFormat="false" ht="12" hidden="false" customHeight="true" outlineLevel="0" collapsed="false">
      <c r="B110" s="30" t="s">
        <v>189</v>
      </c>
    </row>
    <row r="111" customFormat="false" ht="12" hidden="false" customHeight="true" outlineLevel="0" collapsed="false">
      <c r="B111" s="30" t="s">
        <v>190</v>
      </c>
    </row>
    <row r="112" customFormat="false" ht="9" hidden="false" customHeight="true" outlineLevel="0" collapsed="false">
      <c r="B112" s="30"/>
    </row>
    <row r="113" customFormat="false" ht="12" hidden="false" customHeight="true" outlineLevel="0" collapsed="false">
      <c r="B113" s="29" t="s">
        <v>191</v>
      </c>
    </row>
    <row r="114" customFormat="false" ht="12" hidden="false" customHeight="true" outlineLevel="0" collapsed="false">
      <c r="B114" s="30" t="s">
        <v>192</v>
      </c>
    </row>
    <row r="115" customFormat="false" ht="12" hidden="false" customHeight="true" outlineLevel="0" collapsed="false">
      <c r="B115" s="30" t="s">
        <v>193</v>
      </c>
    </row>
    <row r="116" customFormat="false" ht="12" hidden="false" customHeight="true" outlineLevel="0" collapsed="false">
      <c r="B116" s="30" t="s">
        <v>194</v>
      </c>
    </row>
    <row r="117" customFormat="false" ht="12" hidden="false" customHeight="true" outlineLevel="0" collapsed="false">
      <c r="B117" s="30" t="s">
        <v>195</v>
      </c>
    </row>
    <row r="118" customFormat="false" ht="9" hidden="false" customHeight="true" outlineLevel="0" collapsed="false">
      <c r="B118" s="30"/>
    </row>
    <row r="119" customFormat="false" ht="12" hidden="false" customHeight="true" outlineLevel="0" collapsed="false">
      <c r="B119" s="29" t="s">
        <v>196</v>
      </c>
    </row>
    <row r="120" customFormat="false" ht="12" hidden="false" customHeight="true" outlineLevel="0" collapsed="false">
      <c r="B120" s="30" t="s">
        <v>197</v>
      </c>
    </row>
    <row r="121" customFormat="false" ht="12" hidden="false" customHeight="true" outlineLevel="0" collapsed="false">
      <c r="B121" s="30" t="s">
        <v>198</v>
      </c>
    </row>
    <row r="122" customFormat="false" ht="9" hidden="false" customHeight="true" outlineLevel="0" collapsed="false">
      <c r="B122" s="30"/>
    </row>
    <row r="123" customFormat="false" ht="12" hidden="false" customHeight="true" outlineLevel="0" collapsed="false">
      <c r="B123" s="29" t="s">
        <v>199</v>
      </c>
    </row>
    <row r="124" customFormat="false" ht="12" hidden="false" customHeight="true" outlineLevel="0" collapsed="false">
      <c r="B124" s="30" t="s">
        <v>200</v>
      </c>
    </row>
    <row r="125" customFormat="false" ht="12" hidden="false" customHeight="true" outlineLevel="0" collapsed="false">
      <c r="B125" s="30" t="s">
        <v>201</v>
      </c>
    </row>
    <row r="126" customFormat="false" ht="12" hidden="false" customHeight="true" outlineLevel="0" collapsed="false">
      <c r="B126" s="30" t="s">
        <v>202</v>
      </c>
    </row>
    <row r="127" customFormat="false" ht="9" hidden="false" customHeight="true" outlineLevel="0" collapsed="false">
      <c r="B127" s="30"/>
    </row>
    <row r="128" customFormat="false" ht="12" hidden="false" customHeight="true" outlineLevel="0" collapsed="false">
      <c r="B128" s="29" t="s">
        <v>203</v>
      </c>
    </row>
    <row r="129" customFormat="false" ht="12" hidden="false" customHeight="true" outlineLevel="0" collapsed="false">
      <c r="B129" s="30" t="s">
        <v>204</v>
      </c>
    </row>
    <row r="130" customFormat="false" ht="12" hidden="false" customHeight="true" outlineLevel="0" collapsed="false">
      <c r="B130" s="30" t="s">
        <v>205</v>
      </c>
    </row>
    <row r="131" customFormat="false" ht="12" hidden="false" customHeight="true" outlineLevel="0" collapsed="false">
      <c r="B131" s="30" t="s">
        <v>206</v>
      </c>
    </row>
    <row r="132" customFormat="false" ht="12" hidden="false" customHeight="true" outlineLevel="0" collapsed="false">
      <c r="A132" s="32" t="s">
        <v>207</v>
      </c>
    </row>
    <row r="135" customFormat="false" ht="12" hidden="false" customHeight="tru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</row>
    <row r="136" customFormat="false" ht="12" hidden="false" customHeight="true" outlineLevel="0" collapsed="false">
      <c r="C136" s="27" t="s">
        <v>208</v>
      </c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O136" s="33"/>
      <c r="BA136" s="33"/>
      <c r="BB136" s="33"/>
      <c r="BI136" s="33"/>
      <c r="BR136" s="33"/>
      <c r="CJ136" s="33"/>
    </row>
    <row r="137" customFormat="false" ht="12" hidden="false" customHeight="tru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AC137" s="33"/>
      <c r="AO137" s="33"/>
      <c r="BA137" s="33"/>
      <c r="BB137" s="33"/>
      <c r="BI137" s="33"/>
      <c r="BR137" s="33"/>
      <c r="CJ137" s="33"/>
    </row>
    <row r="138" customFormat="false" ht="12" hidden="false" customHeight="true" outlineLevel="0" collapsed="false">
      <c r="B138" s="34" t="s">
        <v>209</v>
      </c>
      <c r="C138" s="34" t="s">
        <v>210</v>
      </c>
      <c r="D138" s="35" t="s">
        <v>211</v>
      </c>
      <c r="E138" s="36"/>
      <c r="F138" s="36"/>
      <c r="G138" s="36"/>
      <c r="H138" s="36"/>
      <c r="I138" s="36"/>
      <c r="J138" s="36"/>
      <c r="K138" s="36"/>
      <c r="L138" s="36"/>
      <c r="M138" s="37"/>
      <c r="O138" s="33"/>
      <c r="P138" s="33"/>
      <c r="AC138" s="33"/>
      <c r="AO138" s="33"/>
      <c r="BA138" s="33"/>
      <c r="BB138" s="33"/>
      <c r="BI138" s="33"/>
      <c r="BR138" s="33"/>
      <c r="CJ138" s="33"/>
    </row>
    <row r="139" customFormat="false" ht="12" hidden="false" customHeight="true" outlineLevel="0" collapsed="false">
      <c r="B139" s="34" t="s">
        <v>212</v>
      </c>
      <c r="C139" s="34" t="s">
        <v>213</v>
      </c>
      <c r="D139" s="34" t="n">
        <v>1</v>
      </c>
      <c r="E139" s="34" t="n">
        <v>2</v>
      </c>
      <c r="F139" s="34" t="n">
        <v>3</v>
      </c>
      <c r="G139" s="34" t="n">
        <v>4</v>
      </c>
      <c r="H139" s="34" t="n">
        <v>5</v>
      </c>
      <c r="I139" s="34" t="n">
        <v>6</v>
      </c>
      <c r="J139" s="34" t="n">
        <v>7</v>
      </c>
      <c r="K139" s="34" t="n">
        <v>8</v>
      </c>
      <c r="L139" s="34" t="n">
        <v>9</v>
      </c>
      <c r="M139" s="34" t="n">
        <v>10</v>
      </c>
      <c r="O139" s="33"/>
      <c r="P139" s="33"/>
      <c r="AC139" s="33"/>
      <c r="AO139" s="33"/>
      <c r="BA139" s="33"/>
      <c r="BB139" s="33"/>
      <c r="BI139" s="33"/>
      <c r="BR139" s="33"/>
      <c r="CJ139" s="33"/>
    </row>
    <row r="140" customFormat="false" ht="12" hidden="false" customHeight="true" outlineLevel="0" collapsed="false">
      <c r="B140" s="34" t="n">
        <v>1</v>
      </c>
      <c r="C140" s="34" t="n">
        <v>0.006</v>
      </c>
      <c r="D140" s="34" t="n">
        <v>0.0079</v>
      </c>
      <c r="E140" s="34" t="n">
        <v>0.016</v>
      </c>
      <c r="F140" s="34" t="n">
        <v>0.24</v>
      </c>
      <c r="G140" s="34" t="n">
        <v>0.031</v>
      </c>
      <c r="H140" s="34" t="n">
        <v>0.039</v>
      </c>
      <c r="I140" s="34" t="n">
        <v>0.047</v>
      </c>
      <c r="J140" s="34" t="n">
        <v>0.055</v>
      </c>
      <c r="K140" s="34" t="n">
        <v>0.63</v>
      </c>
      <c r="L140" s="34" t="n">
        <v>0.071</v>
      </c>
      <c r="M140" s="34" t="n">
        <v>0.079</v>
      </c>
      <c r="O140" s="33"/>
      <c r="P140" s="33"/>
      <c r="AC140" s="33"/>
      <c r="AO140" s="33"/>
      <c r="BA140" s="33"/>
      <c r="BB140" s="33"/>
      <c r="BI140" s="33"/>
      <c r="BR140" s="33"/>
      <c r="CJ140" s="33"/>
    </row>
    <row r="141" customFormat="false" ht="12" hidden="false" customHeight="true" outlineLevel="0" collapsed="false">
      <c r="B141" s="34" t="n">
        <v>2</v>
      </c>
      <c r="C141" s="34" t="n">
        <v>0.025</v>
      </c>
      <c r="D141" s="34" t="n">
        <v>0.0314</v>
      </c>
      <c r="E141" s="34" t="n">
        <v>0.063</v>
      </c>
      <c r="F141" s="34" t="n">
        <v>0.094</v>
      </c>
      <c r="G141" s="34" t="n">
        <v>0.126</v>
      </c>
      <c r="H141" s="34" t="n">
        <v>0.157</v>
      </c>
      <c r="I141" s="34" t="n">
        <v>0.188</v>
      </c>
      <c r="J141" s="34" t="n">
        <v>0.22</v>
      </c>
      <c r="K141" s="34" t="n">
        <v>0.251</v>
      </c>
      <c r="L141" s="34" t="n">
        <v>0.283</v>
      </c>
      <c r="M141" s="34" t="n">
        <v>0.314</v>
      </c>
      <c r="O141" s="33"/>
      <c r="P141" s="33"/>
      <c r="AC141" s="33"/>
      <c r="AO141" s="33"/>
      <c r="BA141" s="33"/>
      <c r="BB141" s="33"/>
      <c r="BI141" s="33"/>
      <c r="BR141" s="33"/>
      <c r="CJ141" s="33"/>
    </row>
    <row r="142" customFormat="false" ht="12" hidden="false" customHeight="true" outlineLevel="0" collapsed="false">
      <c r="B142" s="34" t="n">
        <v>3</v>
      </c>
      <c r="C142" s="34" t="n">
        <v>0.055</v>
      </c>
      <c r="D142" s="34" t="n">
        <v>0.0707</v>
      </c>
      <c r="E142" s="34" t="n">
        <v>0.141</v>
      </c>
      <c r="F142" s="34" t="n">
        <v>0.212</v>
      </c>
      <c r="G142" s="34" t="n">
        <v>0.283</v>
      </c>
      <c r="H142" s="34" t="n">
        <v>0.354</v>
      </c>
      <c r="I142" s="34" t="n">
        <v>0.424</v>
      </c>
      <c r="J142" s="34" t="n">
        <v>0.495</v>
      </c>
      <c r="K142" s="34" t="n">
        <v>0.566</v>
      </c>
      <c r="L142" s="34" t="n">
        <v>0.636</v>
      </c>
      <c r="M142" s="34" t="n">
        <v>0.707</v>
      </c>
      <c r="O142" s="33"/>
      <c r="P142" s="33"/>
      <c r="AC142" s="33"/>
      <c r="AO142" s="33"/>
      <c r="BA142" s="33"/>
      <c r="BB142" s="33"/>
      <c r="BI142" s="33"/>
      <c r="BR142" s="33"/>
      <c r="CJ142" s="33"/>
    </row>
    <row r="143" customFormat="false" ht="12" hidden="false" customHeight="true" outlineLevel="0" collapsed="false">
      <c r="B143" s="34" t="n">
        <v>4</v>
      </c>
      <c r="C143" s="34" t="n">
        <v>0.09</v>
      </c>
      <c r="D143" s="34" t="n">
        <v>0.1256</v>
      </c>
      <c r="E143" s="34" t="n">
        <v>0.251</v>
      </c>
      <c r="F143" s="34" t="n">
        <v>0.377</v>
      </c>
      <c r="G143" s="34" t="n">
        <v>0.502</v>
      </c>
      <c r="H143" s="34" t="n">
        <v>0.628</v>
      </c>
      <c r="I143" s="34" t="n">
        <v>0.754</v>
      </c>
      <c r="J143" s="34" t="n">
        <v>0.879</v>
      </c>
      <c r="K143" s="34" t="n">
        <v>1.005</v>
      </c>
      <c r="L143" s="34" t="n">
        <v>1.13</v>
      </c>
      <c r="M143" s="34" t="n">
        <v>1.256</v>
      </c>
      <c r="O143" s="33"/>
      <c r="P143" s="33"/>
      <c r="AC143" s="33"/>
      <c r="AO143" s="33"/>
      <c r="BA143" s="33"/>
      <c r="BB143" s="33"/>
      <c r="BI143" s="33"/>
      <c r="BR143" s="33"/>
      <c r="CJ143" s="33"/>
    </row>
    <row r="144" customFormat="false" ht="12" hidden="false" customHeight="true" outlineLevel="0" collapsed="false">
      <c r="B144" s="34" t="n">
        <v>5</v>
      </c>
      <c r="C144" s="34" t="n">
        <v>0.154</v>
      </c>
      <c r="D144" s="34" t="n">
        <v>0.1963</v>
      </c>
      <c r="E144" s="34" t="n">
        <v>0.393</v>
      </c>
      <c r="F144" s="34" t="n">
        <v>0.589</v>
      </c>
      <c r="G144" s="34" t="n">
        <v>0.785</v>
      </c>
      <c r="H144" s="34" t="n">
        <v>0.981</v>
      </c>
      <c r="I144" s="34" t="n">
        <v>1.178</v>
      </c>
      <c r="J144" s="34" t="n">
        <v>1.374</v>
      </c>
      <c r="K144" s="34" t="n">
        <v>1.57</v>
      </c>
      <c r="L144" s="34" t="n">
        <v>1.766</v>
      </c>
      <c r="M144" s="34" t="n">
        <v>1.963</v>
      </c>
      <c r="O144" s="33"/>
      <c r="P144" s="33"/>
      <c r="AC144" s="33"/>
      <c r="AO144" s="33"/>
      <c r="BA144" s="33"/>
      <c r="BB144" s="33"/>
      <c r="BI144" s="33"/>
      <c r="BR144" s="33"/>
      <c r="CJ144" s="33"/>
    </row>
    <row r="145" customFormat="false" ht="12" hidden="false" customHeight="true" outlineLevel="0" collapsed="false">
      <c r="B145" s="34" t="n">
        <v>6</v>
      </c>
      <c r="C145" s="34" t="n">
        <v>0.222</v>
      </c>
      <c r="D145" s="34" t="n">
        <v>0.28</v>
      </c>
      <c r="E145" s="34" t="n">
        <v>0.57</v>
      </c>
      <c r="F145" s="34" t="n">
        <v>0.85</v>
      </c>
      <c r="G145" s="34" t="n">
        <v>1.13</v>
      </c>
      <c r="H145" s="34" t="n">
        <v>1.41</v>
      </c>
      <c r="I145" s="34" t="n">
        <v>1.7</v>
      </c>
      <c r="J145" s="34" t="n">
        <v>1.98</v>
      </c>
      <c r="K145" s="34" t="n">
        <v>2.26</v>
      </c>
      <c r="L145" s="34" t="n">
        <v>2.55</v>
      </c>
      <c r="M145" s="34" t="n">
        <v>2.83</v>
      </c>
      <c r="O145" s="33"/>
      <c r="P145" s="33"/>
      <c r="AC145" s="33"/>
      <c r="AO145" s="33"/>
      <c r="BA145" s="33"/>
      <c r="BB145" s="33"/>
      <c r="BI145" s="33"/>
      <c r="BR145" s="33"/>
      <c r="CJ145" s="33"/>
    </row>
    <row r="146" customFormat="false" ht="12" hidden="false" customHeight="true" outlineLevel="0" collapsed="false">
      <c r="B146" s="34" t="n">
        <v>7</v>
      </c>
      <c r="C146" s="34" t="n">
        <v>0.302</v>
      </c>
      <c r="D146" s="34" t="n">
        <v>0.38</v>
      </c>
      <c r="E146" s="34" t="n">
        <v>0.77</v>
      </c>
      <c r="F146" s="34" t="n">
        <v>1.16</v>
      </c>
      <c r="G146" s="34" t="n">
        <v>1.54</v>
      </c>
      <c r="H146" s="34" t="n">
        <v>1.93</v>
      </c>
      <c r="I146" s="34" t="n">
        <v>2.31</v>
      </c>
      <c r="J146" s="34" t="n">
        <v>2.7</v>
      </c>
      <c r="K146" s="34" t="n">
        <v>3.08</v>
      </c>
      <c r="L146" s="34" t="n">
        <v>3.47</v>
      </c>
      <c r="M146" s="34" t="n">
        <v>385</v>
      </c>
      <c r="O146" s="33"/>
      <c r="P146" s="33"/>
      <c r="AC146" s="33"/>
      <c r="AO146" s="33"/>
      <c r="BA146" s="33"/>
      <c r="BB146" s="33"/>
      <c r="BI146" s="33"/>
      <c r="BR146" s="33"/>
      <c r="CJ146" s="33"/>
    </row>
    <row r="147" customFormat="false" ht="12" hidden="false" customHeight="true" outlineLevel="0" collapsed="false">
      <c r="B147" s="34" t="n">
        <v>8</v>
      </c>
      <c r="C147" s="34" t="n">
        <v>0.395</v>
      </c>
      <c r="D147" s="34" t="n">
        <v>0.5</v>
      </c>
      <c r="E147" s="34" t="n">
        <v>1.01</v>
      </c>
      <c r="F147" s="34" t="n">
        <v>1.51</v>
      </c>
      <c r="G147" s="34" t="n">
        <v>2.01</v>
      </c>
      <c r="H147" s="34" t="n">
        <v>2.52</v>
      </c>
      <c r="I147" s="34" t="n">
        <v>3.02</v>
      </c>
      <c r="J147" s="34" t="n">
        <v>3.52</v>
      </c>
      <c r="K147" s="34" t="n">
        <v>4.02</v>
      </c>
      <c r="L147" s="34" t="n">
        <v>4.53</v>
      </c>
      <c r="M147" s="34" t="n">
        <v>5.03</v>
      </c>
      <c r="O147" s="33"/>
      <c r="P147" s="33"/>
      <c r="AC147" s="33"/>
      <c r="AO147" s="33"/>
      <c r="BA147" s="33"/>
      <c r="BB147" s="33"/>
      <c r="BI147" s="33"/>
      <c r="BR147" s="33"/>
      <c r="CJ147" s="33"/>
    </row>
    <row r="148" customFormat="false" ht="12" hidden="false" customHeight="true" outlineLevel="0" collapsed="false">
      <c r="B148" s="34" t="n">
        <v>9</v>
      </c>
      <c r="C148" s="34" t="n">
        <v>0.499</v>
      </c>
      <c r="D148" s="34" t="n">
        <v>0.64</v>
      </c>
      <c r="E148" s="34" t="n">
        <v>1.27</v>
      </c>
      <c r="F148" s="34" t="n">
        <v>1.91</v>
      </c>
      <c r="G148" s="34" t="n">
        <v>2.54</v>
      </c>
      <c r="H148" s="34" t="n">
        <v>3.18</v>
      </c>
      <c r="I148" s="34" t="n">
        <v>3.82</v>
      </c>
      <c r="J148" s="34" t="n">
        <v>4.45</v>
      </c>
      <c r="K148" s="34" t="n">
        <v>5.09</v>
      </c>
      <c r="L148" s="34" t="n">
        <v>5.72</v>
      </c>
      <c r="M148" s="34" t="n">
        <v>6.36</v>
      </c>
      <c r="O148" s="33"/>
      <c r="P148" s="33"/>
      <c r="AC148" s="33"/>
      <c r="AO148" s="33"/>
      <c r="BA148" s="33"/>
      <c r="BB148" s="33"/>
      <c r="BI148" s="33"/>
      <c r="BR148" s="33"/>
      <c r="CJ148" s="33"/>
    </row>
    <row r="149" customFormat="false" ht="12" hidden="false" customHeight="true" outlineLevel="0" collapsed="false">
      <c r="B149" s="34" t="n">
        <v>10</v>
      </c>
      <c r="C149" s="34" t="n">
        <v>0.617</v>
      </c>
      <c r="D149" s="34" t="n">
        <v>0.79</v>
      </c>
      <c r="E149" s="34" t="n">
        <v>1.57</v>
      </c>
      <c r="F149" s="34" t="n">
        <v>2.36</v>
      </c>
      <c r="G149" s="34" t="n">
        <v>3.14</v>
      </c>
      <c r="H149" s="34" t="n">
        <v>3.93</v>
      </c>
      <c r="I149" s="34" t="n">
        <v>4.71</v>
      </c>
      <c r="J149" s="34" t="n">
        <v>5.5</v>
      </c>
      <c r="K149" s="34" t="n">
        <v>6.28</v>
      </c>
      <c r="L149" s="34" t="n">
        <v>7.06</v>
      </c>
      <c r="M149" s="34" t="n">
        <v>7.65</v>
      </c>
      <c r="O149" s="38"/>
      <c r="P149" s="33"/>
      <c r="AC149" s="33"/>
      <c r="AO149" s="33"/>
      <c r="BA149" s="33"/>
      <c r="BB149" s="33"/>
      <c r="BI149" s="33"/>
      <c r="BR149" s="33"/>
      <c r="CJ149" s="33"/>
    </row>
    <row r="150" customFormat="false" ht="12" hidden="false" customHeight="true" outlineLevel="0" collapsed="false">
      <c r="B150" s="34" t="n">
        <v>12</v>
      </c>
      <c r="C150" s="34" t="n">
        <v>0.888</v>
      </c>
      <c r="D150" s="34" t="n">
        <v>1.13</v>
      </c>
      <c r="E150" s="34" t="n">
        <v>2.26</v>
      </c>
      <c r="F150" s="34" t="n">
        <v>3.39</v>
      </c>
      <c r="G150" s="34" t="n">
        <v>4.52</v>
      </c>
      <c r="H150" s="34" t="n">
        <v>5.65</v>
      </c>
      <c r="I150" s="34" t="n">
        <v>6.78</v>
      </c>
      <c r="J150" s="34" t="n">
        <v>7.91</v>
      </c>
      <c r="K150" s="34" t="n">
        <v>9.04</v>
      </c>
      <c r="L150" s="34" t="n">
        <v>10.17</v>
      </c>
      <c r="M150" s="34" t="n">
        <v>11.3</v>
      </c>
      <c r="O150" s="38"/>
      <c r="P150" s="33"/>
      <c r="AC150" s="33"/>
      <c r="AO150" s="33"/>
      <c r="BA150" s="33"/>
      <c r="BB150" s="33"/>
      <c r="BI150" s="33"/>
      <c r="BR150" s="33"/>
      <c r="CJ150" s="33"/>
    </row>
    <row r="151" customFormat="false" ht="12" hidden="false" customHeight="true" outlineLevel="0" collapsed="false">
      <c r="B151" s="34" t="n">
        <v>14</v>
      </c>
      <c r="C151" s="34" t="n">
        <v>1.208</v>
      </c>
      <c r="D151" s="34" t="n">
        <v>1.54</v>
      </c>
      <c r="E151" s="34" t="n">
        <v>3.08</v>
      </c>
      <c r="F151" s="34" t="n">
        <v>4.62</v>
      </c>
      <c r="G151" s="34" t="n">
        <v>6.16</v>
      </c>
      <c r="H151" s="34" t="n">
        <v>7.7</v>
      </c>
      <c r="I151" s="34" t="n">
        <v>9.24</v>
      </c>
      <c r="J151" s="34" t="n">
        <v>10.78</v>
      </c>
      <c r="K151" s="34" t="n">
        <v>12.32</v>
      </c>
      <c r="L151" s="34" t="n">
        <v>13.86</v>
      </c>
      <c r="M151" s="34" t="n">
        <v>15.4</v>
      </c>
      <c r="O151" s="38"/>
      <c r="P151" s="33"/>
      <c r="AC151" s="33"/>
      <c r="AO151" s="33"/>
      <c r="BA151" s="33"/>
      <c r="BB151" s="33"/>
      <c r="BI151" s="33"/>
      <c r="BR151" s="33"/>
      <c r="CJ151" s="33"/>
    </row>
    <row r="152" customFormat="false" ht="12" hidden="false" customHeight="true" outlineLevel="0" collapsed="false">
      <c r="B152" s="34" t="n">
        <v>16</v>
      </c>
      <c r="C152" s="34" t="n">
        <v>1.578</v>
      </c>
      <c r="D152" s="34" t="n">
        <v>2.01</v>
      </c>
      <c r="E152" s="34" t="n">
        <v>4.02</v>
      </c>
      <c r="F152" s="34" t="n">
        <v>6.03</v>
      </c>
      <c r="G152" s="34" t="n">
        <v>8.04</v>
      </c>
      <c r="H152" s="34" t="n">
        <v>10.05</v>
      </c>
      <c r="I152" s="34" t="n">
        <v>12.06</v>
      </c>
      <c r="J152" s="34" t="n">
        <v>14.07</v>
      </c>
      <c r="K152" s="34" t="n">
        <v>16.08</v>
      </c>
      <c r="L152" s="34" t="n">
        <v>18.09</v>
      </c>
      <c r="M152" s="34" t="n">
        <v>20.1</v>
      </c>
      <c r="O152" s="38"/>
      <c r="P152" s="33"/>
      <c r="AC152" s="33"/>
      <c r="AO152" s="33"/>
      <c r="BA152" s="33"/>
      <c r="BB152" s="33"/>
      <c r="BI152" s="33"/>
      <c r="BR152" s="33"/>
      <c r="CJ152" s="33"/>
    </row>
    <row r="153" customFormat="false" ht="12" hidden="false" customHeight="true" outlineLevel="0" collapsed="false">
      <c r="B153" s="34" t="n">
        <v>18</v>
      </c>
      <c r="C153" s="34" t="n">
        <v>1.998</v>
      </c>
      <c r="D153" s="34" t="n">
        <v>2.54</v>
      </c>
      <c r="E153" s="34" t="n">
        <v>5.08</v>
      </c>
      <c r="F153" s="34" t="n">
        <v>7.62</v>
      </c>
      <c r="G153" s="34" t="n">
        <v>10.16</v>
      </c>
      <c r="H153" s="34" t="n">
        <v>12.7</v>
      </c>
      <c r="I153" s="34" t="n">
        <v>15.24</v>
      </c>
      <c r="J153" s="34" t="n">
        <v>17.78</v>
      </c>
      <c r="K153" s="34" t="n">
        <v>20.32</v>
      </c>
      <c r="L153" s="34" t="n">
        <v>22.86</v>
      </c>
      <c r="M153" s="34" t="n">
        <v>25.4</v>
      </c>
      <c r="O153" s="38"/>
      <c r="P153" s="33"/>
      <c r="AC153" s="33"/>
      <c r="AO153" s="33"/>
      <c r="BA153" s="33"/>
      <c r="BB153" s="33"/>
      <c r="BI153" s="33"/>
      <c r="BR153" s="33"/>
      <c r="CJ153" s="33"/>
    </row>
    <row r="154" customFormat="false" ht="12" hidden="false" customHeight="true" outlineLevel="0" collapsed="false">
      <c r="B154" s="34" t="n">
        <v>20</v>
      </c>
      <c r="C154" s="34" t="n">
        <v>2.466</v>
      </c>
      <c r="D154" s="34" t="n">
        <v>3.14</v>
      </c>
      <c r="E154" s="34" t="n">
        <v>6.28</v>
      </c>
      <c r="F154" s="34" t="n">
        <v>9.42</v>
      </c>
      <c r="G154" s="34" t="n">
        <v>12.56</v>
      </c>
      <c r="H154" s="34" t="n">
        <v>15.7</v>
      </c>
      <c r="I154" s="34" t="n">
        <v>18.84</v>
      </c>
      <c r="J154" s="34" t="n">
        <v>21.98</v>
      </c>
      <c r="K154" s="34" t="n">
        <v>25.12</v>
      </c>
      <c r="L154" s="34" t="n">
        <v>28.26</v>
      </c>
      <c r="M154" s="34" t="n">
        <v>31.4</v>
      </c>
      <c r="O154" s="38"/>
      <c r="P154" s="33"/>
      <c r="AC154" s="33"/>
      <c r="AO154" s="33"/>
      <c r="BA154" s="33"/>
      <c r="BB154" s="33"/>
      <c r="BI154" s="33"/>
      <c r="BR154" s="33"/>
      <c r="CJ154" s="33"/>
    </row>
    <row r="155" customFormat="false" ht="12" hidden="false" customHeight="true" outlineLevel="0" collapsed="false">
      <c r="B155" s="34" t="n">
        <v>22</v>
      </c>
      <c r="C155" s="34" t="n">
        <v>2.984</v>
      </c>
      <c r="D155" s="34" t="n">
        <v>3.8</v>
      </c>
      <c r="E155" s="34" t="n">
        <v>7.6</v>
      </c>
      <c r="F155" s="34" t="n">
        <v>11.4</v>
      </c>
      <c r="G155" s="34" t="n">
        <v>15.2</v>
      </c>
      <c r="H155" s="34" t="n">
        <v>19</v>
      </c>
      <c r="I155" s="34" t="n">
        <v>22.8</v>
      </c>
      <c r="J155" s="34" t="n">
        <v>26.6</v>
      </c>
      <c r="K155" s="34" t="n">
        <v>30.4</v>
      </c>
      <c r="L155" s="34" t="n">
        <v>34.2</v>
      </c>
      <c r="M155" s="34" t="n">
        <v>38</v>
      </c>
      <c r="O155" s="38"/>
      <c r="P155" s="33"/>
      <c r="AC155" s="33"/>
      <c r="AO155" s="33"/>
      <c r="BA155" s="33"/>
      <c r="BB155" s="33"/>
      <c r="BI155" s="33"/>
      <c r="BR155" s="33"/>
      <c r="CJ155" s="33"/>
    </row>
    <row r="156" customFormat="false" ht="12" hidden="false" customHeight="true" outlineLevel="0" collapsed="false">
      <c r="B156" s="34" t="n">
        <v>24</v>
      </c>
      <c r="C156" s="34" t="n">
        <v>3.551</v>
      </c>
      <c r="D156" s="34" t="n">
        <v>4.52</v>
      </c>
      <c r="E156" s="34" t="n">
        <v>9.04</v>
      </c>
      <c r="F156" s="34" t="n">
        <v>13.56</v>
      </c>
      <c r="G156" s="34" t="n">
        <v>18.08</v>
      </c>
      <c r="H156" s="34" t="n">
        <v>22.6</v>
      </c>
      <c r="I156" s="34" t="n">
        <v>27.12</v>
      </c>
      <c r="J156" s="34" t="n">
        <v>31.64</v>
      </c>
      <c r="K156" s="34" t="n">
        <v>36.16</v>
      </c>
      <c r="L156" s="34" t="n">
        <v>40.68</v>
      </c>
      <c r="M156" s="34" t="n">
        <v>45.2</v>
      </c>
      <c r="O156" s="38"/>
      <c r="P156" s="33"/>
      <c r="AC156" s="33"/>
      <c r="AO156" s="33"/>
      <c r="BA156" s="33"/>
      <c r="BB156" s="33"/>
      <c r="BI156" s="33"/>
      <c r="BR156" s="33"/>
      <c r="CJ156" s="33"/>
    </row>
    <row r="157" customFormat="false" ht="12" hidden="false" customHeight="true" outlineLevel="0" collapsed="false">
      <c r="B157" s="34" t="n">
        <v>26</v>
      </c>
      <c r="C157" s="34" t="n">
        <v>4.168</v>
      </c>
      <c r="D157" s="34" t="n">
        <v>5.31</v>
      </c>
      <c r="E157" s="34" t="n">
        <v>10.62</v>
      </c>
      <c r="F157" s="34" t="n">
        <v>15.93</v>
      </c>
      <c r="G157" s="34" t="n">
        <v>21.24</v>
      </c>
      <c r="H157" s="34" t="n">
        <v>26.55</v>
      </c>
      <c r="I157" s="34" t="n">
        <v>31.86</v>
      </c>
      <c r="J157" s="34" t="n">
        <v>37.17</v>
      </c>
      <c r="K157" s="34" t="n">
        <v>42.48</v>
      </c>
      <c r="L157" s="34" t="n">
        <v>47.79</v>
      </c>
      <c r="M157" s="34" t="n">
        <v>53.1</v>
      </c>
      <c r="O157" s="38"/>
      <c r="P157" s="33"/>
      <c r="AC157" s="33"/>
      <c r="AO157" s="33"/>
      <c r="BA157" s="33"/>
      <c r="BB157" s="33"/>
      <c r="BI157" s="33"/>
      <c r="BR157" s="33"/>
      <c r="CJ157" s="33"/>
    </row>
    <row r="158" customFormat="false" ht="12" hidden="false" customHeight="true" outlineLevel="0" collapsed="false">
      <c r="B158" s="34" t="n">
        <v>28</v>
      </c>
      <c r="C158" s="34" t="n">
        <v>4.834</v>
      </c>
      <c r="D158" s="34" t="n">
        <v>6.16</v>
      </c>
      <c r="E158" s="34" t="n">
        <v>12.32</v>
      </c>
      <c r="F158" s="34" t="n">
        <v>18.48</v>
      </c>
      <c r="G158" s="34" t="n">
        <v>24.64</v>
      </c>
      <c r="H158" s="34" t="n">
        <v>30.8</v>
      </c>
      <c r="I158" s="34" t="n">
        <v>36.96</v>
      </c>
      <c r="J158" s="34" t="n">
        <v>43.12</v>
      </c>
      <c r="K158" s="34" t="n">
        <v>49.28</v>
      </c>
      <c r="L158" s="34" t="n">
        <v>55.44</v>
      </c>
      <c r="M158" s="34" t="n">
        <v>61.6</v>
      </c>
      <c r="O158" s="38"/>
      <c r="P158" s="33"/>
      <c r="AC158" s="33"/>
      <c r="AO158" s="33"/>
      <c r="BA158" s="33"/>
      <c r="BB158" s="33"/>
      <c r="BI158" s="33"/>
      <c r="BR158" s="33"/>
      <c r="CJ158" s="33"/>
    </row>
    <row r="159" customFormat="false" ht="12" hidden="false" customHeight="true" outlineLevel="0" collapsed="false">
      <c r="B159" s="34" t="n">
        <v>30</v>
      </c>
      <c r="C159" s="34" t="n">
        <v>5.549</v>
      </c>
      <c r="D159" s="34" t="n">
        <v>7.07</v>
      </c>
      <c r="E159" s="34" t="n">
        <v>14.14</v>
      </c>
      <c r="F159" s="34" t="n">
        <v>21.21</v>
      </c>
      <c r="G159" s="34" t="n">
        <v>28.28</v>
      </c>
      <c r="H159" s="34" t="n">
        <v>35.35</v>
      </c>
      <c r="I159" s="34" t="n">
        <v>42.42</v>
      </c>
      <c r="J159" s="34" t="n">
        <v>49.49</v>
      </c>
      <c r="K159" s="34" t="n">
        <v>56.56</v>
      </c>
      <c r="L159" s="34" t="n">
        <v>63.63</v>
      </c>
      <c r="M159" s="34" t="n">
        <v>70.7</v>
      </c>
      <c r="O159" s="38"/>
      <c r="P159" s="33"/>
      <c r="AC159" s="33"/>
      <c r="AO159" s="33"/>
      <c r="BA159" s="33"/>
      <c r="BB159" s="33"/>
      <c r="BI159" s="33"/>
      <c r="BR159" s="33"/>
      <c r="CJ159" s="33"/>
    </row>
    <row r="160" customFormat="false" ht="12" hidden="false" customHeight="true" outlineLevel="0" collapsed="false">
      <c r="B160" s="34" t="n">
        <v>32</v>
      </c>
      <c r="C160" s="34" t="n">
        <v>6.313</v>
      </c>
      <c r="D160" s="34" t="n">
        <v>8.04</v>
      </c>
      <c r="E160" s="34" t="n">
        <v>16.08</v>
      </c>
      <c r="F160" s="34" t="n">
        <v>24.12</v>
      </c>
      <c r="G160" s="34" t="n">
        <v>32.16</v>
      </c>
      <c r="H160" s="34" t="n">
        <v>40.2</v>
      </c>
      <c r="I160" s="34" t="n">
        <v>48.24</v>
      </c>
      <c r="J160" s="34" t="n">
        <v>56.28</v>
      </c>
      <c r="K160" s="34" t="n">
        <v>64.32</v>
      </c>
      <c r="L160" s="34" t="n">
        <v>72.36</v>
      </c>
      <c r="M160" s="34" t="n">
        <v>80.4</v>
      </c>
      <c r="O160" s="38"/>
      <c r="P160" s="33"/>
      <c r="AC160" s="33"/>
      <c r="AO160" s="33"/>
      <c r="BA160" s="33"/>
      <c r="BB160" s="33"/>
      <c r="BI160" s="33"/>
      <c r="BR160" s="33"/>
      <c r="CJ160" s="33"/>
    </row>
    <row r="161" customFormat="false" ht="12" hidden="false" customHeight="true" outlineLevel="0" collapsed="false">
      <c r="B161" s="34" t="n">
        <v>34</v>
      </c>
      <c r="C161" s="34" t="n">
        <v>7.127</v>
      </c>
      <c r="D161" s="34" t="n">
        <v>9.08</v>
      </c>
      <c r="E161" s="34" t="n">
        <v>18.16</v>
      </c>
      <c r="F161" s="34" t="n">
        <v>27.24</v>
      </c>
      <c r="G161" s="34" t="n">
        <v>36.32</v>
      </c>
      <c r="H161" s="34" t="n">
        <v>45.4</v>
      </c>
      <c r="I161" s="34" t="n">
        <v>54.58</v>
      </c>
      <c r="J161" s="34" t="n">
        <v>63.56</v>
      </c>
      <c r="K161" s="34" t="n">
        <v>72.64</v>
      </c>
      <c r="L161" s="34" t="n">
        <v>81.72</v>
      </c>
      <c r="M161" s="34" t="n">
        <v>90.8</v>
      </c>
      <c r="O161" s="38"/>
      <c r="P161" s="33"/>
      <c r="AC161" s="33"/>
      <c r="AO161" s="33"/>
      <c r="BA161" s="33"/>
      <c r="BB161" s="33"/>
      <c r="BI161" s="33"/>
      <c r="BR161" s="33"/>
      <c r="CJ161" s="33"/>
    </row>
    <row r="162" customFormat="false" ht="12" hidden="false" customHeight="true" outlineLevel="0" collapsed="false">
      <c r="B162" s="34" t="n">
        <v>36</v>
      </c>
      <c r="C162" s="34" t="n">
        <v>7.99</v>
      </c>
      <c r="D162" s="34" t="n">
        <v>10.18</v>
      </c>
      <c r="E162" s="34" t="n">
        <v>20.36</v>
      </c>
      <c r="F162" s="34" t="n">
        <v>30.54</v>
      </c>
      <c r="G162" s="34" t="n">
        <v>40.72</v>
      </c>
      <c r="H162" s="34" t="n">
        <v>50.9</v>
      </c>
      <c r="I162" s="34" t="n">
        <v>61.08</v>
      </c>
      <c r="J162" s="34" t="n">
        <v>71.26</v>
      </c>
      <c r="K162" s="34" t="n">
        <v>81.44</v>
      </c>
      <c r="L162" s="34" t="n">
        <v>91.52</v>
      </c>
      <c r="M162" s="34" t="n">
        <v>101.8</v>
      </c>
      <c r="O162" s="38"/>
      <c r="P162" s="33"/>
      <c r="AC162" s="33"/>
      <c r="AO162" s="33"/>
      <c r="BA162" s="33"/>
      <c r="BB162" s="33"/>
      <c r="BI162" s="33"/>
      <c r="BR162" s="33"/>
      <c r="CJ162" s="33"/>
    </row>
    <row r="163" customFormat="false" ht="12" hidden="false" customHeight="true" outlineLevel="0" collapsed="false">
      <c r="B163" s="34" t="n">
        <v>38</v>
      </c>
      <c r="C163" s="34" t="n">
        <v>8.903</v>
      </c>
      <c r="D163" s="34" t="n">
        <v>11.34</v>
      </c>
      <c r="E163" s="34" t="n">
        <v>22.68</v>
      </c>
      <c r="F163" s="34" t="n">
        <v>34.02</v>
      </c>
      <c r="G163" s="34" t="n">
        <v>45.36</v>
      </c>
      <c r="H163" s="34" t="n">
        <v>56.7</v>
      </c>
      <c r="I163" s="34" t="n">
        <v>68.04</v>
      </c>
      <c r="J163" s="34" t="n">
        <v>79.38</v>
      </c>
      <c r="K163" s="34" t="n">
        <v>90.72</v>
      </c>
      <c r="L163" s="34" t="n">
        <v>102</v>
      </c>
      <c r="M163" s="34" t="n">
        <v>113.4</v>
      </c>
      <c r="O163" s="38"/>
      <c r="P163" s="33"/>
      <c r="AC163" s="33"/>
      <c r="AO163" s="33"/>
      <c r="BA163" s="33"/>
      <c r="BB163" s="33"/>
      <c r="BI163" s="33"/>
      <c r="BR163" s="33"/>
      <c r="CJ163" s="33"/>
    </row>
    <row r="164" customFormat="false" ht="12" hidden="false" customHeight="true" outlineLevel="0" collapsed="false">
      <c r="B164" s="34" t="n">
        <v>40</v>
      </c>
      <c r="C164" s="34" t="n">
        <v>9.865</v>
      </c>
      <c r="D164" s="34" t="n">
        <v>12.57</v>
      </c>
      <c r="E164" s="34" t="n">
        <v>25.14</v>
      </c>
      <c r="F164" s="34" t="n">
        <v>37.71</v>
      </c>
      <c r="G164" s="34" t="n">
        <v>50.28</v>
      </c>
      <c r="H164" s="34" t="n">
        <v>62.85</v>
      </c>
      <c r="I164" s="34" t="n">
        <v>75.42</v>
      </c>
      <c r="J164" s="34" t="n">
        <v>87.99</v>
      </c>
      <c r="K164" s="34" t="n">
        <v>100.5</v>
      </c>
      <c r="L164" s="34" t="n">
        <v>113.1</v>
      </c>
      <c r="M164" s="34" t="n">
        <v>125.7</v>
      </c>
      <c r="O164" s="38"/>
      <c r="P164" s="33"/>
      <c r="AC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8"/>
      <c r="AY164" s="38"/>
      <c r="AZ164" s="38"/>
      <c r="BA164" s="33"/>
      <c r="BB164" s="33"/>
      <c r="BI164" s="33"/>
      <c r="BR164" s="33"/>
      <c r="CJ164" s="33"/>
    </row>
    <row r="165" customFormat="false" ht="12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O165" s="38"/>
      <c r="P165" s="33"/>
      <c r="AC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8"/>
      <c r="AY165" s="38"/>
      <c r="AZ165" s="38"/>
      <c r="BA165" s="33"/>
      <c r="BB165" s="33"/>
      <c r="BI165" s="33"/>
      <c r="BR165" s="33"/>
      <c r="CJ165" s="33"/>
    </row>
    <row r="166" customFormat="false" ht="12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O166" s="38"/>
      <c r="P166" s="33"/>
      <c r="AC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8"/>
      <c r="AY166" s="38"/>
      <c r="AZ166" s="38"/>
      <c r="BA166" s="33"/>
      <c r="BB166" s="33"/>
      <c r="BI166" s="33"/>
      <c r="BR166" s="33"/>
      <c r="CJ166" s="33"/>
    </row>
    <row r="167" customFormat="false" ht="12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O167" s="38"/>
      <c r="P167" s="33"/>
      <c r="AC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8"/>
      <c r="AY167" s="38"/>
      <c r="AZ167" s="38"/>
      <c r="BA167" s="33"/>
      <c r="BB167" s="33"/>
      <c r="BI167" s="33"/>
      <c r="BR167" s="33"/>
      <c r="CJ167" s="33"/>
    </row>
    <row r="168" customFormat="false" ht="12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O168" s="38"/>
      <c r="P168" s="33"/>
      <c r="AC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8"/>
      <c r="AY168" s="38"/>
      <c r="AZ168" s="38"/>
      <c r="BA168" s="33"/>
      <c r="BB168" s="33"/>
      <c r="BI168" s="33"/>
      <c r="BR168" s="33"/>
      <c r="CJ168" s="33"/>
    </row>
    <row r="169" customFormat="false" ht="12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O169" s="38"/>
      <c r="P169" s="33"/>
      <c r="AC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8"/>
      <c r="AY169" s="38"/>
      <c r="AZ169" s="38"/>
      <c r="BA169" s="33"/>
      <c r="BB169" s="33"/>
      <c r="BI169" s="33"/>
      <c r="BR169" s="33"/>
      <c r="CJ169" s="33"/>
    </row>
    <row r="170" customFormat="false" ht="12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O170" s="38"/>
      <c r="P170" s="33"/>
      <c r="AC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8"/>
      <c r="AY170" s="38"/>
      <c r="AZ170" s="38"/>
      <c r="BA170" s="33"/>
      <c r="BB170" s="33"/>
      <c r="BI170" s="33"/>
      <c r="BR170" s="33"/>
      <c r="CJ170" s="33"/>
    </row>
    <row r="171" customFormat="false" ht="12" hidden="false" customHeight="true" outlineLevel="0" collapsed="false"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3"/>
      <c r="AC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8"/>
      <c r="AY171" s="38"/>
      <c r="AZ171" s="38"/>
      <c r="BA171" s="33"/>
      <c r="BB171" s="33"/>
      <c r="BI171" s="33"/>
      <c r="BR171" s="33"/>
      <c r="CJ171" s="33"/>
    </row>
    <row r="172" customFormat="false" ht="12" hidden="false" customHeight="true" outlineLevel="0" collapsed="false">
      <c r="A172" s="32" t="s">
        <v>214</v>
      </c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3"/>
      <c r="AC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I172" s="33"/>
      <c r="BR172" s="33"/>
      <c r="CJ172" s="33"/>
    </row>
    <row r="173" customFormat="false" ht="12" hidden="false" customHeight="true" outlineLevel="0" collapsed="false"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3"/>
      <c r="AC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I173" s="33"/>
      <c r="BR173" s="33"/>
      <c r="CJ173" s="33"/>
    </row>
    <row r="174" customFormat="false" ht="12" hidden="false" customHeight="true" outlineLevel="0" collapsed="false"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3"/>
      <c r="AC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I174" s="33"/>
      <c r="BR174" s="33"/>
      <c r="CJ174" s="33"/>
    </row>
    <row r="175" customFormat="false" ht="12" hidden="false" customHeight="true" outlineLevel="0" collapsed="false"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3"/>
      <c r="AC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I175" s="33"/>
      <c r="BR175" s="33"/>
      <c r="CJ175" s="33"/>
    </row>
    <row r="176" customFormat="false" ht="12" hidden="false" customHeight="true" outlineLevel="0" collapsed="false">
      <c r="B176" s="33"/>
      <c r="C176" s="33"/>
      <c r="D176" s="39" t="s">
        <v>215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8"/>
      <c r="O176" s="38"/>
      <c r="P176" s="33"/>
      <c r="AC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I176" s="33"/>
      <c r="BR176" s="33"/>
      <c r="CJ176" s="33"/>
    </row>
    <row r="177" customFormat="false" ht="12" hidden="false" customHeight="true" outlineLevel="0" collapsed="false">
      <c r="B177" s="33"/>
      <c r="C177" s="33"/>
      <c r="D177" s="39"/>
      <c r="E177" s="33"/>
      <c r="F177" s="33"/>
      <c r="G177" s="33"/>
      <c r="H177" s="33"/>
      <c r="I177" s="33"/>
      <c r="J177" s="33"/>
      <c r="K177" s="33"/>
      <c r="L177" s="33"/>
      <c r="M177" s="33"/>
      <c r="N177" s="38"/>
      <c r="O177" s="38"/>
      <c r="P177" s="33"/>
      <c r="AC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I177" s="33"/>
      <c r="BR177" s="33"/>
      <c r="CJ177" s="33"/>
    </row>
    <row r="178" customFormat="false" ht="12" hidden="false" customHeight="true" outlineLevel="0" collapsed="false">
      <c r="B178" s="40"/>
      <c r="C178" s="41" t="s">
        <v>216</v>
      </c>
      <c r="D178" s="41"/>
      <c r="E178" s="42" t="s">
        <v>217</v>
      </c>
      <c r="F178" s="42"/>
      <c r="G178" s="42"/>
      <c r="H178" s="42"/>
      <c r="I178" s="42"/>
      <c r="J178" s="42" t="s">
        <v>218</v>
      </c>
      <c r="K178" s="42" t="s">
        <v>219</v>
      </c>
      <c r="L178" s="42"/>
      <c r="M178" s="42"/>
      <c r="N178" s="33"/>
      <c r="O178" s="38"/>
      <c r="P178" s="33"/>
      <c r="Q178" s="4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I178" s="33"/>
      <c r="BR178" s="33"/>
      <c r="CJ178" s="33"/>
    </row>
    <row r="179" customFormat="false" ht="12" hidden="false" customHeight="true" outlineLevel="0" collapsed="false">
      <c r="B179" s="44"/>
      <c r="C179" s="41"/>
      <c r="D179" s="41"/>
      <c r="E179" s="42" t="s">
        <v>220</v>
      </c>
      <c r="F179" s="42" t="s">
        <v>221</v>
      </c>
      <c r="G179" s="42" t="s">
        <v>222</v>
      </c>
      <c r="H179" s="42" t="s">
        <v>223</v>
      </c>
      <c r="I179" s="42" t="s">
        <v>224</v>
      </c>
      <c r="J179" s="42" t="s">
        <v>225</v>
      </c>
      <c r="K179" s="42" t="s">
        <v>222</v>
      </c>
      <c r="L179" s="42" t="s">
        <v>223</v>
      </c>
      <c r="M179" s="42" t="s">
        <v>224</v>
      </c>
      <c r="N179" s="33"/>
      <c r="O179" s="38"/>
      <c r="P179" s="33"/>
      <c r="Q179" s="4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I179" s="33"/>
      <c r="BR179" s="33"/>
      <c r="CJ179" s="33"/>
    </row>
    <row r="180" customFormat="false" ht="12" hidden="false" customHeight="true" outlineLevel="0" collapsed="false">
      <c r="B180" s="45" t="s">
        <v>226</v>
      </c>
      <c r="C180" s="46" t="n">
        <v>5</v>
      </c>
      <c r="D180" s="47" t="s">
        <v>227</v>
      </c>
      <c r="E180" s="42" t="n">
        <v>3.11</v>
      </c>
      <c r="F180" s="42" t="n">
        <v>28.03</v>
      </c>
      <c r="G180" s="48" t="n">
        <v>1402</v>
      </c>
      <c r="H180" s="48" t="n">
        <v>14015</v>
      </c>
      <c r="I180" s="48" t="n">
        <v>28020</v>
      </c>
      <c r="J180" s="42" t="n">
        <v>27</v>
      </c>
      <c r="K180" s="42" t="n">
        <v>50</v>
      </c>
      <c r="L180" s="42" t="n">
        <v>500</v>
      </c>
      <c r="M180" s="48" t="n">
        <v>1000</v>
      </c>
      <c r="N180" s="33"/>
      <c r="O180" s="38"/>
      <c r="P180" s="33"/>
      <c r="Q180" s="4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I180" s="33"/>
      <c r="BR180" s="33"/>
      <c r="CJ180" s="33"/>
    </row>
    <row r="181" customFormat="false" ht="12" hidden="false" customHeight="true" outlineLevel="0" collapsed="false">
      <c r="B181" s="45"/>
      <c r="C181" s="46" t="n">
        <v>5</v>
      </c>
      <c r="D181" s="47" t="s">
        <v>228</v>
      </c>
      <c r="E181" s="42" t="n">
        <v>2.07</v>
      </c>
      <c r="F181" s="42" t="n">
        <v>18.6</v>
      </c>
      <c r="G181" s="48" t="n">
        <v>1860</v>
      </c>
      <c r="H181" s="48" t="n">
        <v>9300</v>
      </c>
      <c r="I181" s="48" t="n">
        <v>27900</v>
      </c>
      <c r="J181" s="42" t="n">
        <v>53</v>
      </c>
      <c r="K181" s="42" t="n">
        <v>100</v>
      </c>
      <c r="L181" s="42" t="n">
        <v>500</v>
      </c>
      <c r="M181" s="48" t="n">
        <v>1500</v>
      </c>
      <c r="N181" s="33"/>
      <c r="O181" s="38"/>
      <c r="P181" s="33"/>
      <c r="Q181" s="4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I181" s="33"/>
      <c r="BR181" s="33"/>
      <c r="CJ181" s="33"/>
    </row>
    <row r="182" customFormat="false" ht="12" hidden="false" customHeight="true" outlineLevel="0" collapsed="false">
      <c r="B182" s="45"/>
      <c r="C182" s="49" t="n">
        <v>5</v>
      </c>
      <c r="D182" s="50" t="s">
        <v>229</v>
      </c>
      <c r="E182" s="42" t="n">
        <v>1.59</v>
      </c>
      <c r="F182" s="42" t="n">
        <v>14.32</v>
      </c>
      <c r="G182" s="48" t="n">
        <v>1432</v>
      </c>
      <c r="H182" s="48" t="n">
        <v>7160</v>
      </c>
      <c r="I182" s="48" t="n">
        <v>21480</v>
      </c>
      <c r="J182" s="42" t="n">
        <v>53</v>
      </c>
      <c r="K182" s="42" t="n">
        <v>100</v>
      </c>
      <c r="L182" s="42" t="n">
        <v>500</v>
      </c>
      <c r="M182" s="48" t="n">
        <v>1500</v>
      </c>
      <c r="N182" s="33"/>
      <c r="O182" s="38"/>
      <c r="P182" s="33"/>
      <c r="Q182" s="4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CJ182" s="33"/>
    </row>
    <row r="183" customFormat="false" ht="12" hidden="false" customHeight="true" outlineLevel="0" collapsed="false">
      <c r="B183" s="45"/>
      <c r="C183" s="49" t="n">
        <v>6</v>
      </c>
      <c r="D183" s="47" t="s">
        <v>227</v>
      </c>
      <c r="E183" s="42" t="n">
        <v>4.49</v>
      </c>
      <c r="F183" s="42" t="n">
        <v>40.4</v>
      </c>
      <c r="G183" s="48" t="n">
        <v>2020</v>
      </c>
      <c r="H183" s="48" t="n">
        <v>16160</v>
      </c>
      <c r="I183" s="48" t="n">
        <v>28280</v>
      </c>
      <c r="J183" s="42" t="n">
        <v>32</v>
      </c>
      <c r="K183" s="42" t="n">
        <v>50</v>
      </c>
      <c r="L183" s="42" t="n">
        <v>400</v>
      </c>
      <c r="M183" s="42" t="n">
        <v>700</v>
      </c>
      <c r="N183" s="33"/>
      <c r="O183" s="38"/>
      <c r="P183" s="33"/>
      <c r="Q183" s="4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</row>
    <row r="184" customFormat="false" ht="12" hidden="false" customHeight="true" outlineLevel="0" collapsed="false">
      <c r="B184" s="45"/>
      <c r="C184" s="49" t="n">
        <v>6</v>
      </c>
      <c r="D184" s="50" t="s">
        <v>228</v>
      </c>
      <c r="E184" s="42" t="n">
        <v>2.98</v>
      </c>
      <c r="F184" s="42" t="n">
        <v>26.8</v>
      </c>
      <c r="G184" s="48" t="n">
        <v>1340</v>
      </c>
      <c r="H184" s="48" t="n">
        <v>10720</v>
      </c>
      <c r="I184" s="48" t="n">
        <v>29480</v>
      </c>
      <c r="J184" s="42" t="n">
        <v>32</v>
      </c>
      <c r="K184" s="42" t="n">
        <v>50</v>
      </c>
      <c r="L184" s="42" t="n">
        <v>400</v>
      </c>
      <c r="M184" s="48" t="n">
        <v>1100</v>
      </c>
      <c r="N184" s="33"/>
      <c r="O184" s="38"/>
      <c r="P184" s="33"/>
      <c r="Q184" s="4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</row>
    <row r="185" customFormat="false" ht="12" hidden="false" customHeight="true" outlineLevel="0" collapsed="false">
      <c r="B185" s="45"/>
      <c r="C185" s="49" t="n">
        <v>6</v>
      </c>
      <c r="D185" s="50" t="s">
        <v>229</v>
      </c>
      <c r="E185" s="42" t="n">
        <v>2.29</v>
      </c>
      <c r="F185" s="42" t="n">
        <v>20.64</v>
      </c>
      <c r="G185" s="48" t="n">
        <v>1032</v>
      </c>
      <c r="H185" s="48" t="n">
        <v>8256</v>
      </c>
      <c r="I185" s="48" t="n">
        <v>24768</v>
      </c>
      <c r="J185" s="42" t="n">
        <v>32</v>
      </c>
      <c r="K185" s="42" t="n">
        <v>50</v>
      </c>
      <c r="L185" s="42" t="n">
        <v>400</v>
      </c>
      <c r="M185" s="48" t="n">
        <v>1200</v>
      </c>
      <c r="N185" s="33"/>
      <c r="O185" s="38"/>
      <c r="P185" s="33"/>
      <c r="Q185" s="4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</row>
    <row r="186" customFormat="false" ht="12" hidden="false" customHeight="true" outlineLevel="0" collapsed="false">
      <c r="B186" s="45"/>
      <c r="C186" s="49" t="n">
        <v>8</v>
      </c>
      <c r="D186" s="47" t="s">
        <v>227</v>
      </c>
      <c r="E186" s="42" t="n">
        <v>7.98</v>
      </c>
      <c r="F186" s="42" t="n">
        <v>71.8</v>
      </c>
      <c r="G186" s="48" t="n">
        <v>1795</v>
      </c>
      <c r="H186" s="48" t="n">
        <v>21540</v>
      </c>
      <c r="I186" s="48" t="n">
        <v>28720</v>
      </c>
      <c r="J186" s="42" t="n">
        <v>22</v>
      </c>
      <c r="K186" s="42" t="n">
        <v>25</v>
      </c>
      <c r="L186" s="42" t="n">
        <v>300</v>
      </c>
      <c r="M186" s="42" t="n">
        <v>400</v>
      </c>
      <c r="N186" s="33"/>
      <c r="O186" s="38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</row>
    <row r="187" customFormat="false" ht="12" hidden="false" customHeight="true" outlineLevel="0" collapsed="false">
      <c r="B187" s="45"/>
      <c r="C187" s="49" t="n">
        <v>8</v>
      </c>
      <c r="D187" s="50" t="s">
        <v>228</v>
      </c>
      <c r="E187" s="42" t="n">
        <v>5.3</v>
      </c>
      <c r="F187" s="42" t="n">
        <v>47.69</v>
      </c>
      <c r="G187" s="48" t="n">
        <v>2385</v>
      </c>
      <c r="H187" s="48" t="n">
        <v>14307</v>
      </c>
      <c r="I187" s="48" t="n">
        <v>28614</v>
      </c>
      <c r="J187" s="42" t="n">
        <v>44</v>
      </c>
      <c r="K187" s="42" t="n">
        <v>50</v>
      </c>
      <c r="L187" s="42" t="n">
        <v>300</v>
      </c>
      <c r="M187" s="42" t="n">
        <v>600</v>
      </c>
      <c r="N187" s="33"/>
      <c r="O187" s="38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</row>
    <row r="188" customFormat="false" ht="12" hidden="false" customHeight="true" outlineLevel="0" collapsed="false">
      <c r="B188" s="45"/>
      <c r="C188" s="49" t="n">
        <v>8</v>
      </c>
      <c r="D188" s="50" t="s">
        <v>229</v>
      </c>
      <c r="E188" s="42" t="n">
        <v>4.08</v>
      </c>
      <c r="F188" s="42" t="n">
        <v>36.7</v>
      </c>
      <c r="G188" s="48" t="n">
        <v>1835</v>
      </c>
      <c r="H188" s="48" t="n">
        <v>11010</v>
      </c>
      <c r="I188" s="48" t="n">
        <v>29360</v>
      </c>
      <c r="J188" s="42" t="n">
        <v>44</v>
      </c>
      <c r="K188" s="42" t="n">
        <v>50</v>
      </c>
      <c r="L188" s="42" t="n">
        <v>300</v>
      </c>
      <c r="M188" s="42" t="n">
        <v>800</v>
      </c>
      <c r="N188" s="33"/>
      <c r="O188" s="38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</row>
    <row r="189" customFormat="false" ht="12" hidden="false" customHeight="true" outlineLevel="0" collapsed="false">
      <c r="B189" s="45"/>
      <c r="C189" s="49" t="n">
        <v>10</v>
      </c>
      <c r="D189" s="50" t="s">
        <v>229</v>
      </c>
      <c r="E189" s="42" t="n">
        <v>6.38</v>
      </c>
      <c r="F189" s="42" t="n">
        <v>57.38</v>
      </c>
      <c r="G189" s="48" t="n">
        <v>1435</v>
      </c>
      <c r="H189" s="48" t="n">
        <v>12911</v>
      </c>
      <c r="I189" s="48" t="n">
        <v>28692</v>
      </c>
      <c r="J189" s="42" t="n">
        <v>27</v>
      </c>
      <c r="K189" s="42" t="n">
        <v>25</v>
      </c>
      <c r="L189" s="42" t="n">
        <v>225</v>
      </c>
      <c r="M189" s="42" t="n">
        <v>500</v>
      </c>
      <c r="N189" s="33"/>
      <c r="O189" s="38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</row>
    <row r="190" customFormat="false" ht="12" hidden="false" customHeight="true" outlineLevel="0" collapsed="false">
      <c r="B190" s="45"/>
      <c r="C190" s="49" t="n">
        <v>12</v>
      </c>
      <c r="D190" s="50" t="s">
        <v>229</v>
      </c>
      <c r="E190" s="42" t="n">
        <v>9.18</v>
      </c>
      <c r="F190" s="42" t="n">
        <v>82.58</v>
      </c>
      <c r="G190" s="48" t="n">
        <v>2065</v>
      </c>
      <c r="H190" s="48" t="n">
        <v>16516</v>
      </c>
      <c r="I190" s="48" t="n">
        <v>28903</v>
      </c>
      <c r="J190" s="42" t="n">
        <v>32</v>
      </c>
      <c r="K190" s="42" t="n">
        <v>25</v>
      </c>
      <c r="L190" s="42" t="n">
        <v>200</v>
      </c>
      <c r="M190" s="42" t="n">
        <v>350</v>
      </c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</row>
    <row r="191" customFormat="false" ht="12" hidden="false" customHeight="true" outlineLevel="0" collapsed="false">
      <c r="B191" s="45" t="s">
        <v>230</v>
      </c>
      <c r="C191" s="49" t="n">
        <v>5</v>
      </c>
      <c r="D191" s="47" t="s">
        <v>227</v>
      </c>
      <c r="E191" s="42" t="n">
        <v>3.08</v>
      </c>
      <c r="F191" s="42" t="n">
        <v>18.48</v>
      </c>
      <c r="G191" s="48" t="n">
        <v>1848</v>
      </c>
      <c r="H191" s="48" t="n">
        <v>9240</v>
      </c>
      <c r="I191" s="48" t="n">
        <v>29568</v>
      </c>
      <c r="J191" s="42" t="n">
        <v>53</v>
      </c>
      <c r="K191" s="42" t="n">
        <v>100</v>
      </c>
      <c r="L191" s="42" t="n">
        <v>500</v>
      </c>
      <c r="M191" s="48" t="n">
        <v>1600</v>
      </c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</row>
    <row r="192" customFormat="false" ht="12" hidden="false" customHeight="true" outlineLevel="0" collapsed="false">
      <c r="B192" s="45"/>
      <c r="C192" s="49" t="n">
        <v>5</v>
      </c>
      <c r="D192" s="50" t="s">
        <v>228</v>
      </c>
      <c r="E192" s="42" t="n">
        <v>2.1</v>
      </c>
      <c r="F192" s="42" t="n">
        <v>12.62</v>
      </c>
      <c r="G192" s="48" t="n">
        <v>1262</v>
      </c>
      <c r="H192" s="48" t="n">
        <v>6310</v>
      </c>
      <c r="I192" s="48" t="n">
        <v>25240</v>
      </c>
      <c r="J192" s="42" t="n">
        <v>53</v>
      </c>
      <c r="K192" s="42" t="n">
        <v>100</v>
      </c>
      <c r="L192" s="42" t="n">
        <v>500</v>
      </c>
      <c r="M192" s="48" t="n">
        <v>2000</v>
      </c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</row>
    <row r="193" customFormat="false" ht="12" hidden="false" customHeight="true" outlineLevel="0" collapsed="false">
      <c r="B193" s="45"/>
      <c r="C193" s="49" t="n">
        <v>5</v>
      </c>
      <c r="D193" s="50" t="s">
        <v>229</v>
      </c>
      <c r="E193" s="42" t="n">
        <v>1.54</v>
      </c>
      <c r="F193" s="42" t="n">
        <v>9.24</v>
      </c>
      <c r="G193" s="42" t="n">
        <v>924</v>
      </c>
      <c r="H193" s="48" t="n">
        <v>4620</v>
      </c>
      <c r="I193" s="48" t="n">
        <v>18480</v>
      </c>
      <c r="J193" s="42" t="n">
        <v>53</v>
      </c>
      <c r="K193" s="42" t="n">
        <v>100</v>
      </c>
      <c r="L193" s="42" t="n">
        <v>500</v>
      </c>
      <c r="M193" s="48" t="n">
        <v>2000</v>
      </c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</row>
    <row r="194" customFormat="false" ht="12" hidden="false" customHeight="true" outlineLevel="0" collapsed="false">
      <c r="B194" s="45"/>
      <c r="C194" s="49" t="n">
        <v>6</v>
      </c>
      <c r="D194" s="47" t="s">
        <v>227</v>
      </c>
      <c r="E194" s="42" t="n">
        <v>4.43</v>
      </c>
      <c r="F194" s="42" t="n">
        <v>26.6</v>
      </c>
      <c r="G194" s="48" t="n">
        <v>1330</v>
      </c>
      <c r="H194" s="48" t="n">
        <v>10640</v>
      </c>
      <c r="I194" s="48" t="n">
        <v>29260</v>
      </c>
      <c r="J194" s="42" t="n">
        <v>32</v>
      </c>
      <c r="K194" s="42" t="n">
        <v>50</v>
      </c>
      <c r="L194" s="42" t="n">
        <v>400</v>
      </c>
      <c r="M194" s="48" t="n">
        <v>1100</v>
      </c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</row>
    <row r="195" customFormat="false" ht="12" hidden="false" customHeight="true" outlineLevel="0" collapsed="false">
      <c r="B195" s="45"/>
      <c r="C195" s="49" t="n">
        <v>6</v>
      </c>
      <c r="D195" s="50" t="s">
        <v>228</v>
      </c>
      <c r="E195" s="42" t="n">
        <v>3.03</v>
      </c>
      <c r="F195" s="42" t="n">
        <v>18.2</v>
      </c>
      <c r="G195" s="42" t="n">
        <v>910</v>
      </c>
      <c r="H195" s="48" t="n">
        <v>7280</v>
      </c>
      <c r="I195" s="48" t="n">
        <v>29120</v>
      </c>
      <c r="J195" s="42" t="n">
        <v>32</v>
      </c>
      <c r="K195" s="42" t="n">
        <v>50</v>
      </c>
      <c r="L195" s="42" t="n">
        <v>400</v>
      </c>
      <c r="M195" s="48" t="n">
        <v>1600</v>
      </c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</row>
    <row r="196" customFormat="false" ht="12" hidden="false" customHeight="true" outlineLevel="0" collapsed="false">
      <c r="B196" s="45"/>
      <c r="C196" s="49" t="n">
        <v>6</v>
      </c>
      <c r="D196" s="50" t="s">
        <v>229</v>
      </c>
      <c r="E196" s="42" t="n">
        <v>2.22</v>
      </c>
      <c r="F196" s="42" t="n">
        <v>13.32</v>
      </c>
      <c r="G196" s="42" t="n">
        <v>666</v>
      </c>
      <c r="H196" s="48" t="n">
        <v>5328</v>
      </c>
      <c r="I196" s="48" t="n">
        <v>21312</v>
      </c>
      <c r="J196" s="42" t="n">
        <v>32</v>
      </c>
      <c r="K196" s="42" t="n">
        <v>50</v>
      </c>
      <c r="L196" s="42" t="n">
        <v>400</v>
      </c>
      <c r="M196" s="48" t="n">
        <v>1600</v>
      </c>
      <c r="N196" s="33"/>
      <c r="O196" s="33"/>
      <c r="P196" s="33"/>
      <c r="Q196" s="33"/>
      <c r="R196" s="51"/>
      <c r="S196" s="51"/>
      <c r="T196" s="33"/>
      <c r="U196" s="52"/>
      <c r="V196" s="52"/>
      <c r="W196" s="52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</row>
    <row r="197" customFormat="false" ht="12" hidden="false" customHeight="true" outlineLevel="0" collapsed="false">
      <c r="B197" s="45"/>
      <c r="C197" s="49" t="n">
        <v>8</v>
      </c>
      <c r="D197" s="47" t="s">
        <v>227</v>
      </c>
      <c r="E197" s="42" t="n">
        <v>7.9</v>
      </c>
      <c r="F197" s="42" t="n">
        <v>47.38</v>
      </c>
      <c r="G197" s="48" t="n">
        <v>2369</v>
      </c>
      <c r="H197" s="48" t="n">
        <v>14214</v>
      </c>
      <c r="I197" s="48" t="n">
        <v>28428</v>
      </c>
      <c r="J197" s="42" t="n">
        <v>44</v>
      </c>
      <c r="K197" s="42" t="n">
        <v>50</v>
      </c>
      <c r="L197" s="42" t="n">
        <v>300</v>
      </c>
      <c r="M197" s="42" t="n">
        <v>600</v>
      </c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</row>
    <row r="198" customFormat="false" ht="12" hidden="false" customHeight="true" outlineLevel="0" collapsed="false">
      <c r="B198" s="45"/>
      <c r="C198" s="49" t="n">
        <v>8</v>
      </c>
      <c r="D198" s="50" t="s">
        <v>228</v>
      </c>
      <c r="E198" s="42" t="n">
        <v>5.37</v>
      </c>
      <c r="F198" s="42" t="n">
        <v>32.35</v>
      </c>
      <c r="G198" s="48" t="n">
        <v>1618</v>
      </c>
      <c r="H198" s="48" t="n">
        <v>9705</v>
      </c>
      <c r="I198" s="48" t="n">
        <v>29025</v>
      </c>
      <c r="J198" s="42" t="n">
        <v>44</v>
      </c>
      <c r="K198" s="42" t="n">
        <v>50</v>
      </c>
      <c r="L198" s="42" t="n">
        <v>300</v>
      </c>
      <c r="M198" s="42" t="n">
        <v>900</v>
      </c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</row>
    <row r="199" customFormat="false" ht="12" hidden="false" customHeight="true" outlineLevel="0" collapsed="false">
      <c r="B199" s="45"/>
      <c r="C199" s="49" t="n">
        <v>8</v>
      </c>
      <c r="D199" s="50" t="s">
        <v>229</v>
      </c>
      <c r="E199" s="42" t="n">
        <v>3.95</v>
      </c>
      <c r="F199" s="42" t="n">
        <v>23.67</v>
      </c>
      <c r="G199" s="48" t="n">
        <v>1184</v>
      </c>
      <c r="H199" s="48" t="n">
        <v>7101</v>
      </c>
      <c r="I199" s="48" t="n">
        <v>28404</v>
      </c>
      <c r="J199" s="42" t="n">
        <v>44</v>
      </c>
      <c r="K199" s="42" t="n">
        <v>50</v>
      </c>
      <c r="L199" s="42" t="n">
        <v>300</v>
      </c>
      <c r="M199" s="48" t="n">
        <v>1200</v>
      </c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</row>
    <row r="200" customFormat="false" ht="12" hidden="false" customHeight="true" outlineLevel="0" collapsed="false">
      <c r="B200" s="45"/>
      <c r="C200" s="49" t="n">
        <v>10</v>
      </c>
      <c r="D200" s="50" t="s">
        <v>229</v>
      </c>
      <c r="E200" s="42" t="n">
        <v>6.17</v>
      </c>
      <c r="F200" s="42" t="n">
        <v>37.02</v>
      </c>
      <c r="G200" s="42" t="n">
        <v>926</v>
      </c>
      <c r="H200" s="48" t="n">
        <v>8330</v>
      </c>
      <c r="I200" s="48" t="n">
        <v>28616</v>
      </c>
      <c r="J200" s="42" t="n">
        <v>27</v>
      </c>
      <c r="K200" s="42" t="n">
        <v>25</v>
      </c>
      <c r="L200" s="42" t="n">
        <v>225</v>
      </c>
      <c r="M200" s="42" t="n">
        <v>800</v>
      </c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</row>
    <row r="201" customFormat="false" ht="12" hidden="false" customHeight="true" outlineLevel="0" collapsed="false">
      <c r="B201" s="45" t="s">
        <v>231</v>
      </c>
      <c r="C201" s="53" t="n">
        <v>5</v>
      </c>
      <c r="D201" s="54" t="s">
        <v>232</v>
      </c>
      <c r="E201" s="55" t="n">
        <v>1.53</v>
      </c>
      <c r="F201" s="56" t="n">
        <v>10.84</v>
      </c>
      <c r="G201" s="57" t="n">
        <v>1084</v>
      </c>
      <c r="H201" s="57" t="n">
        <v>5420</v>
      </c>
      <c r="I201" s="57" t="n">
        <v>21680</v>
      </c>
      <c r="J201" s="55" t="n">
        <v>53</v>
      </c>
      <c r="K201" s="56" t="n">
        <v>100</v>
      </c>
      <c r="L201" s="55" t="n">
        <v>500</v>
      </c>
      <c r="M201" s="58" t="n">
        <v>2000</v>
      </c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</row>
    <row r="202" customFormat="false" ht="12" hidden="false" customHeight="true" outlineLevel="0" collapsed="false">
      <c r="B202" s="45"/>
      <c r="C202" s="59" t="s">
        <v>233</v>
      </c>
      <c r="D202" s="59"/>
      <c r="E202" s="44"/>
      <c r="F202" s="60"/>
      <c r="G202" s="44"/>
      <c r="H202" s="44"/>
      <c r="I202" s="44"/>
      <c r="J202" s="44"/>
      <c r="K202" s="44"/>
      <c r="L202" s="60"/>
      <c r="M202" s="60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</row>
    <row r="203" customFormat="false" ht="12" hidden="false" customHeight="true" outlineLevel="0" collapsed="false">
      <c r="B203" s="45"/>
      <c r="C203" s="53" t="n">
        <v>5</v>
      </c>
      <c r="D203" s="61" t="s">
        <v>229</v>
      </c>
      <c r="E203" s="55" t="n">
        <v>1.58</v>
      </c>
      <c r="F203" s="62" t="n">
        <v>23.42</v>
      </c>
      <c r="G203" s="57" t="n">
        <v>2342</v>
      </c>
      <c r="H203" s="57" t="n">
        <v>11710</v>
      </c>
      <c r="I203" s="57" t="n">
        <v>23420</v>
      </c>
      <c r="J203" s="55" t="n">
        <v>53</v>
      </c>
      <c r="K203" s="55" t="n">
        <v>100</v>
      </c>
      <c r="L203" s="62" t="n">
        <v>500</v>
      </c>
      <c r="M203" s="62" t="n">
        <v>1000</v>
      </c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</row>
    <row r="204" customFormat="false" ht="12" hidden="false" customHeight="true" outlineLevel="0" collapsed="false">
      <c r="B204" s="45"/>
      <c r="C204" s="59" t="s">
        <v>234</v>
      </c>
      <c r="D204" s="59"/>
      <c r="E204" s="44"/>
      <c r="F204" s="60"/>
      <c r="G204" s="44"/>
      <c r="H204" s="44"/>
      <c r="I204" s="44"/>
      <c r="J204" s="44"/>
      <c r="K204" s="44"/>
      <c r="L204" s="60"/>
      <c r="M204" s="60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</row>
    <row r="205" customFormat="false" ht="12" hidden="false" customHeight="true" outlineLevel="0" collapsed="false">
      <c r="B205" s="45"/>
      <c r="C205" s="55" t="s">
        <v>235</v>
      </c>
      <c r="D205" s="55"/>
      <c r="E205" s="40"/>
      <c r="F205" s="61"/>
      <c r="G205" s="40"/>
      <c r="H205" s="40"/>
      <c r="I205" s="40"/>
      <c r="J205" s="40"/>
      <c r="K205" s="40"/>
      <c r="L205" s="61"/>
      <c r="M205" s="61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</row>
    <row r="206" customFormat="false" ht="12" hidden="false" customHeight="true" outlineLevel="0" collapsed="false">
      <c r="B206" s="45"/>
      <c r="C206" s="63" t="s">
        <v>236</v>
      </c>
      <c r="D206" s="64" t="s">
        <v>237</v>
      </c>
      <c r="E206" s="65" t="s">
        <v>238</v>
      </c>
      <c r="F206" s="66" t="s">
        <v>239</v>
      </c>
      <c r="G206" s="65" t="s">
        <v>240</v>
      </c>
      <c r="H206" s="65" t="s">
        <v>241</v>
      </c>
      <c r="I206" s="65" t="s">
        <v>242</v>
      </c>
      <c r="J206" s="65" t="s">
        <v>243</v>
      </c>
      <c r="K206" s="65" t="n">
        <v>50</v>
      </c>
      <c r="L206" s="66" t="n">
        <v>350</v>
      </c>
      <c r="M206" s="66" t="n">
        <v>1050</v>
      </c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</row>
    <row r="207" customFormat="false" ht="12" hidden="false" customHeight="true" outlineLevel="0" collapsed="false">
      <c r="B207" s="45"/>
      <c r="C207" s="67" t="s">
        <v>244</v>
      </c>
      <c r="D207" s="67"/>
      <c r="E207" s="68"/>
      <c r="F207" s="69"/>
      <c r="G207" s="68"/>
      <c r="H207" s="68"/>
      <c r="I207" s="68"/>
      <c r="J207" s="68"/>
      <c r="K207" s="68"/>
      <c r="L207" s="69"/>
      <c r="M207" s="69"/>
    </row>
    <row r="208" customFormat="false" ht="12" hidden="false" customHeight="true" outlineLevel="0" collapsed="false">
      <c r="B208" s="45"/>
      <c r="C208" s="70" t="s">
        <v>245</v>
      </c>
      <c r="D208" s="70"/>
      <c r="E208" s="55"/>
      <c r="F208" s="62"/>
      <c r="G208" s="55"/>
      <c r="H208" s="55"/>
      <c r="I208" s="55"/>
      <c r="J208" s="55"/>
      <c r="K208" s="55"/>
      <c r="L208" s="62"/>
      <c r="M208" s="62"/>
    </row>
    <row r="209" customFormat="false" ht="12" hidden="false" customHeight="true" outlineLevel="0" collapsed="false">
      <c r="B209" s="45"/>
      <c r="C209" s="63" t="s">
        <v>236</v>
      </c>
      <c r="D209" s="64" t="s">
        <v>237</v>
      </c>
      <c r="E209" s="65" t="n">
        <v>2.89</v>
      </c>
      <c r="F209" s="66" t="n">
        <v>18.5</v>
      </c>
      <c r="G209" s="65" t="n">
        <v>925</v>
      </c>
      <c r="H209" s="65" t="n">
        <v>6475</v>
      </c>
      <c r="I209" s="65" t="n">
        <v>25900</v>
      </c>
      <c r="J209" s="65" t="n">
        <v>38</v>
      </c>
      <c r="K209" s="65" t="n">
        <v>50</v>
      </c>
      <c r="L209" s="66" t="n">
        <v>350</v>
      </c>
      <c r="M209" s="66" t="n">
        <v>1400</v>
      </c>
    </row>
    <row r="210" customFormat="false" ht="12" hidden="false" customHeight="true" outlineLevel="0" collapsed="false">
      <c r="B210" s="45"/>
      <c r="C210" s="67" t="s">
        <v>246</v>
      </c>
      <c r="D210" s="67"/>
      <c r="E210" s="71"/>
      <c r="F210" s="72"/>
      <c r="G210" s="71"/>
      <c r="H210" s="71"/>
      <c r="I210" s="71"/>
      <c r="J210" s="71"/>
      <c r="K210" s="73"/>
      <c r="L210" s="71"/>
      <c r="M210" s="72"/>
    </row>
    <row r="211" customFormat="false" ht="12" hidden="false" customHeight="true" outlineLevel="0" collapsed="false">
      <c r="B211" s="74"/>
      <c r="C211" s="75"/>
      <c r="D211" s="75"/>
      <c r="E211" s="76"/>
      <c r="F211" s="76"/>
      <c r="G211" s="76"/>
      <c r="H211" s="76"/>
      <c r="I211" s="76"/>
      <c r="J211" s="76"/>
      <c r="K211" s="76"/>
      <c r="L211" s="76"/>
      <c r="M211" s="76"/>
    </row>
    <row r="212" customFormat="false" ht="12" hidden="false" customHeight="true" outlineLevel="0" collapsed="false">
      <c r="B212" s="74"/>
      <c r="C212" s="75"/>
      <c r="D212" s="75"/>
      <c r="E212" s="76"/>
      <c r="F212" s="76"/>
      <c r="G212" s="76"/>
      <c r="H212" s="76"/>
      <c r="I212" s="76"/>
      <c r="J212" s="76"/>
      <c r="K212" s="76"/>
      <c r="L212" s="76"/>
      <c r="M212" s="76"/>
    </row>
    <row r="213" customFormat="false" ht="12" hidden="false" customHeight="true" outlineLevel="0" collapsed="false">
      <c r="B213" s="74"/>
      <c r="C213" s="75"/>
      <c r="D213" s="75"/>
      <c r="E213" s="76"/>
      <c r="F213" s="76"/>
      <c r="G213" s="76"/>
      <c r="H213" s="76"/>
      <c r="I213" s="76"/>
      <c r="J213" s="76"/>
      <c r="K213" s="76"/>
      <c r="L213" s="76"/>
      <c r="M213" s="76"/>
    </row>
    <row r="214" customFormat="false" ht="12" hidden="false" customHeight="true" outlineLevel="0" collapsed="false">
      <c r="B214" s="74"/>
      <c r="C214" s="75"/>
      <c r="D214" s="75"/>
      <c r="E214" s="76"/>
      <c r="F214" s="76"/>
      <c r="G214" s="76"/>
      <c r="H214" s="76"/>
      <c r="I214" s="76"/>
      <c r="J214" s="76"/>
      <c r="K214" s="76"/>
      <c r="L214" s="76"/>
      <c r="M214" s="76"/>
    </row>
    <row r="215" customFormat="false" ht="12" hidden="false" customHeight="true" outlineLevel="0" collapsed="false">
      <c r="B215" s="74"/>
      <c r="C215" s="75"/>
      <c r="D215" s="75"/>
      <c r="E215" s="76"/>
      <c r="F215" s="76"/>
      <c r="G215" s="76"/>
      <c r="H215" s="76"/>
      <c r="I215" s="76"/>
      <c r="J215" s="76"/>
      <c r="K215" s="76"/>
      <c r="L215" s="76"/>
      <c r="M215" s="76"/>
    </row>
    <row r="216" customFormat="false" ht="12" hidden="false" customHeight="true" outlineLevel="0" collapsed="false">
      <c r="B216" s="74"/>
      <c r="C216" s="75"/>
      <c r="D216" s="75"/>
      <c r="E216" s="76"/>
      <c r="F216" s="76"/>
      <c r="G216" s="76"/>
      <c r="H216" s="76"/>
      <c r="I216" s="76"/>
      <c r="J216" s="76"/>
      <c r="K216" s="76"/>
      <c r="L216" s="76"/>
      <c r="M216" s="76"/>
    </row>
    <row r="217" customFormat="false" ht="12" hidden="false" customHeight="true" outlineLevel="0" collapsed="false">
      <c r="B217" s="74"/>
      <c r="C217" s="75"/>
      <c r="D217" s="75"/>
      <c r="E217" s="76"/>
      <c r="F217" s="76"/>
      <c r="G217" s="76"/>
      <c r="H217" s="76"/>
      <c r="I217" s="76"/>
      <c r="J217" s="76"/>
      <c r="K217" s="76"/>
      <c r="L217" s="76"/>
      <c r="M217" s="76"/>
    </row>
    <row r="218" customFormat="false" ht="12" hidden="false" customHeight="true" outlineLevel="0" collapsed="false">
      <c r="A218" s="32" t="s">
        <v>247</v>
      </c>
    </row>
    <row r="222" customFormat="false" ht="12" hidden="false" customHeight="true" outlineLevel="0" collapsed="false">
      <c r="B222" s="18" t="s">
        <v>248</v>
      </c>
    </row>
    <row r="223" customFormat="false" ht="12" hidden="false" customHeight="tru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2" hidden="false" customHeight="tru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2" hidden="false" customHeight="true" outlineLevel="0" collapsed="false">
      <c r="A225" s="77" t="s">
        <v>249</v>
      </c>
      <c r="B225" s="77"/>
      <c r="C225" s="77"/>
      <c r="D225" s="77"/>
      <c r="E225" s="78" t="s">
        <v>250</v>
      </c>
      <c r="F225" s="34" t="s">
        <v>251</v>
      </c>
      <c r="G225" s="34"/>
      <c r="H225" s="34"/>
      <c r="I225" s="34"/>
      <c r="J225" s="34"/>
      <c r="K225" s="34"/>
      <c r="L225" s="34"/>
      <c r="M225" s="34"/>
    </row>
    <row r="226" customFormat="false" ht="12" hidden="false" customHeight="true" outlineLevel="0" collapsed="false">
      <c r="C226" s="33"/>
      <c r="D226" s="33"/>
      <c r="E226" s="79" t="s">
        <v>252</v>
      </c>
      <c r="F226" s="34" t="n">
        <v>1</v>
      </c>
      <c r="G226" s="34" t="n">
        <v>1.2</v>
      </c>
      <c r="H226" s="34" t="n">
        <v>1.5</v>
      </c>
      <c r="I226" s="34" t="n">
        <v>2</v>
      </c>
      <c r="J226" s="34" t="n">
        <v>3</v>
      </c>
      <c r="K226" s="34" t="n">
        <v>4</v>
      </c>
      <c r="L226" s="34" t="n">
        <v>5</v>
      </c>
      <c r="M226" s="34" t="n">
        <v>6</v>
      </c>
    </row>
    <row r="227" customFormat="false" ht="12" hidden="false" customHeight="true" outlineLevel="0" collapsed="false">
      <c r="C227" s="33"/>
      <c r="D227" s="33"/>
      <c r="E227" s="80" t="s">
        <v>212</v>
      </c>
      <c r="F227" s="34" t="s">
        <v>253</v>
      </c>
      <c r="G227" s="34"/>
      <c r="H227" s="34"/>
      <c r="I227" s="34"/>
      <c r="J227" s="34"/>
      <c r="K227" s="34"/>
      <c r="L227" s="34"/>
      <c r="M227" s="34"/>
    </row>
    <row r="228" customFormat="false" ht="12" hidden="false" customHeight="true" outlineLevel="0" collapsed="false">
      <c r="C228" s="33"/>
      <c r="D228" s="33"/>
      <c r="E228" s="34" t="s">
        <v>254</v>
      </c>
      <c r="F228" s="34" t="n">
        <v>0.44</v>
      </c>
      <c r="G228" s="34" t="n">
        <v>0.52</v>
      </c>
      <c r="H228" s="34" t="n">
        <v>0.64</v>
      </c>
      <c r="I228" s="34"/>
      <c r="J228" s="34"/>
      <c r="K228" s="34"/>
      <c r="L228" s="34"/>
      <c r="M228" s="34"/>
    </row>
    <row r="229" customFormat="false" ht="12" hidden="false" customHeight="true" outlineLevel="0" collapsed="false">
      <c r="C229" s="33"/>
      <c r="D229" s="33"/>
      <c r="E229" s="34" t="s">
        <v>255</v>
      </c>
      <c r="F229" s="34" t="n">
        <v>0.6</v>
      </c>
      <c r="G229" s="34" t="n">
        <v>0.71</v>
      </c>
      <c r="H229" s="34" t="n">
        <v>0.87</v>
      </c>
      <c r="I229" s="34"/>
      <c r="J229" s="34"/>
      <c r="K229" s="34"/>
      <c r="L229" s="34"/>
      <c r="M229" s="34"/>
    </row>
    <row r="230" customFormat="false" ht="12" hidden="false" customHeight="true" outlineLevel="0" collapsed="false">
      <c r="C230" s="33"/>
      <c r="D230" s="33"/>
      <c r="E230" s="34" t="s">
        <v>256</v>
      </c>
      <c r="F230" s="34" t="n">
        <v>0.68</v>
      </c>
      <c r="G230" s="34" t="n">
        <v>0.8</v>
      </c>
      <c r="H230" s="34" t="n">
        <v>0.99</v>
      </c>
      <c r="I230" s="34"/>
      <c r="J230" s="34"/>
      <c r="K230" s="34"/>
      <c r="L230" s="34"/>
      <c r="M230" s="34"/>
    </row>
    <row r="231" customFormat="false" ht="12" hidden="false" customHeight="true" outlineLevel="0" collapsed="false">
      <c r="C231" s="33"/>
      <c r="D231" s="33"/>
      <c r="E231" s="34" t="s">
        <v>257</v>
      </c>
      <c r="F231" s="34" t="n">
        <v>0.6</v>
      </c>
      <c r="G231" s="34" t="n">
        <v>0.71</v>
      </c>
      <c r="H231" s="34" t="n">
        <v>0.87</v>
      </c>
      <c r="I231" s="34" t="n">
        <v>1.13</v>
      </c>
      <c r="J231" s="34"/>
      <c r="K231" s="34"/>
      <c r="L231" s="34"/>
      <c r="M231" s="34"/>
    </row>
    <row r="232" customFormat="false" ht="12" hidden="false" customHeight="true" outlineLevel="0" collapsed="false">
      <c r="C232" s="33"/>
      <c r="D232" s="33"/>
      <c r="E232" s="34" t="s">
        <v>258</v>
      </c>
      <c r="F232" s="34" t="n">
        <v>0.68</v>
      </c>
      <c r="G232" s="34" t="n">
        <v>0.8</v>
      </c>
      <c r="H232" s="34" t="n">
        <v>0.99</v>
      </c>
      <c r="I232" s="34" t="n">
        <v>1.29</v>
      </c>
      <c r="J232" s="34"/>
      <c r="K232" s="34"/>
      <c r="L232" s="34"/>
      <c r="M232" s="34"/>
    </row>
    <row r="233" customFormat="false" ht="12" hidden="false" customHeight="true" outlineLevel="0" collapsed="false">
      <c r="C233" s="33"/>
      <c r="D233" s="33"/>
      <c r="E233" s="34" t="s">
        <v>259</v>
      </c>
      <c r="F233" s="34" t="n">
        <v>0.75</v>
      </c>
      <c r="G233" s="34" t="n">
        <v>0.9</v>
      </c>
      <c r="H233" s="34" t="n">
        <v>1.11</v>
      </c>
      <c r="I233" s="34" t="n">
        <v>1.44</v>
      </c>
      <c r="J233" s="34"/>
      <c r="K233" s="34"/>
      <c r="L233" s="34"/>
      <c r="M233" s="34"/>
    </row>
    <row r="234" customFormat="false" ht="12" hidden="false" customHeight="true" outlineLevel="0" collapsed="false">
      <c r="C234" s="33"/>
      <c r="D234" s="33"/>
      <c r="E234" s="34" t="s">
        <v>260</v>
      </c>
      <c r="F234" s="34" t="n">
        <v>0.75</v>
      </c>
      <c r="G234" s="34" t="n">
        <v>0.9</v>
      </c>
      <c r="H234" s="34" t="n">
        <v>1.11</v>
      </c>
      <c r="I234" s="34" t="n">
        <v>1.44</v>
      </c>
      <c r="J234" s="34"/>
      <c r="K234" s="34"/>
      <c r="L234" s="34"/>
      <c r="M234" s="34"/>
    </row>
    <row r="235" customFormat="false" ht="12" hidden="false" customHeight="true" outlineLevel="0" collapsed="false">
      <c r="C235" s="33"/>
      <c r="D235" s="33"/>
      <c r="E235" s="34" t="s">
        <v>261</v>
      </c>
      <c r="F235" s="34" t="n">
        <v>0.83</v>
      </c>
      <c r="G235" s="34" t="n">
        <v>0.99</v>
      </c>
      <c r="H235" s="34" t="n">
        <v>1.22</v>
      </c>
      <c r="I235" s="34" t="n">
        <v>1.6</v>
      </c>
      <c r="J235" s="34"/>
      <c r="K235" s="34"/>
      <c r="L235" s="34"/>
      <c r="M235" s="34"/>
    </row>
    <row r="236" customFormat="false" ht="12" hidden="false" customHeight="true" outlineLevel="0" collapsed="false">
      <c r="C236" s="33"/>
      <c r="D236" s="33"/>
      <c r="E236" s="34" t="s">
        <v>262</v>
      </c>
      <c r="F236" s="34" t="n">
        <v>0.75</v>
      </c>
      <c r="G236" s="34" t="n">
        <v>0.9</v>
      </c>
      <c r="H236" s="34" t="n">
        <v>1.11</v>
      </c>
      <c r="I236" s="34" t="n">
        <v>1.44</v>
      </c>
      <c r="J236" s="34"/>
      <c r="K236" s="34"/>
      <c r="L236" s="34"/>
      <c r="M236" s="34"/>
    </row>
    <row r="237" customFormat="false" ht="12" hidden="false" customHeight="true" outlineLevel="0" collapsed="false">
      <c r="C237" s="33"/>
      <c r="D237" s="33"/>
      <c r="E237" s="34" t="s">
        <v>263</v>
      </c>
      <c r="F237" s="34" t="n">
        <v>0.91</v>
      </c>
      <c r="G237" s="34" t="n">
        <v>1.09</v>
      </c>
      <c r="H237" s="34" t="n">
        <v>1.34</v>
      </c>
      <c r="I237" s="34" t="n">
        <v>1.76</v>
      </c>
      <c r="J237" s="34" t="n">
        <v>2.54</v>
      </c>
      <c r="K237" s="34"/>
      <c r="L237" s="34"/>
      <c r="M237" s="34"/>
    </row>
    <row r="238" customFormat="false" ht="12" hidden="false" customHeight="true" outlineLevel="0" collapsed="false">
      <c r="C238" s="33"/>
      <c r="D238" s="33"/>
      <c r="E238" s="34" t="s">
        <v>264</v>
      </c>
      <c r="F238" s="34"/>
      <c r="G238" s="34" t="n">
        <v>1.27</v>
      </c>
      <c r="H238" s="34" t="n">
        <v>1.58</v>
      </c>
      <c r="I238" s="34" t="n">
        <v>2.07</v>
      </c>
      <c r="J238" s="34" t="n">
        <v>3.01</v>
      </c>
      <c r="K238" s="34"/>
      <c r="L238" s="34"/>
      <c r="M238" s="34"/>
    </row>
    <row r="239" customFormat="false" ht="12" hidden="false" customHeight="true" outlineLevel="0" collapsed="false">
      <c r="C239" s="33"/>
      <c r="D239" s="33"/>
      <c r="E239" s="34" t="s">
        <v>265</v>
      </c>
      <c r="F239" s="34"/>
      <c r="G239" s="34" t="n">
        <v>1.27</v>
      </c>
      <c r="H239" s="34" t="n">
        <v>1.58</v>
      </c>
      <c r="I239" s="34" t="n">
        <v>2.07</v>
      </c>
      <c r="J239" s="34" t="n">
        <v>3.01</v>
      </c>
      <c r="K239" s="34"/>
      <c r="L239" s="34"/>
      <c r="M239" s="34"/>
    </row>
    <row r="240" customFormat="false" ht="12" hidden="false" customHeight="true" outlineLevel="0" collapsed="false">
      <c r="C240" s="33"/>
      <c r="D240" s="33"/>
      <c r="E240" s="34" t="s">
        <v>266</v>
      </c>
      <c r="F240" s="34"/>
      <c r="G240" s="34" t="n">
        <v>1.37</v>
      </c>
      <c r="H240" s="34" t="n">
        <v>1.7</v>
      </c>
      <c r="I240" s="34" t="n">
        <v>2.23</v>
      </c>
      <c r="J240" s="34" t="n">
        <v>3.25</v>
      </c>
      <c r="K240" s="34"/>
      <c r="L240" s="34"/>
      <c r="M240" s="34"/>
    </row>
    <row r="241" customFormat="false" ht="12" hidden="false" customHeight="true" outlineLevel="0" collapsed="false">
      <c r="C241" s="33"/>
      <c r="D241" s="33"/>
      <c r="E241" s="34" t="s">
        <v>267</v>
      </c>
      <c r="F241" s="34"/>
      <c r="G241" s="34" t="n">
        <v>1.46</v>
      </c>
      <c r="H241" s="34" t="n">
        <v>1.81</v>
      </c>
      <c r="I241" s="34" t="n">
        <v>2.39</v>
      </c>
      <c r="J241" s="34" t="n">
        <v>3.49</v>
      </c>
      <c r="K241" s="34"/>
      <c r="L241" s="34"/>
      <c r="M241" s="34"/>
    </row>
    <row r="242" customFormat="false" ht="12" hidden="false" customHeight="true" outlineLevel="0" collapsed="false">
      <c r="C242" s="33"/>
      <c r="D242" s="33"/>
      <c r="E242" s="34" t="s">
        <v>268</v>
      </c>
      <c r="F242" s="34"/>
      <c r="G242" s="34" t="n">
        <v>1.65</v>
      </c>
      <c r="H242" s="34" t="n">
        <v>2.05</v>
      </c>
      <c r="I242" s="34" t="n">
        <v>2.7</v>
      </c>
      <c r="J242" s="34" t="n">
        <v>3.96</v>
      </c>
      <c r="K242" s="34"/>
      <c r="L242" s="34"/>
      <c r="M242" s="34"/>
    </row>
    <row r="243" customFormat="false" ht="12" hidden="false" customHeight="true" outlineLevel="0" collapsed="false">
      <c r="C243" s="33"/>
      <c r="D243" s="33"/>
      <c r="E243" s="34" t="s">
        <v>269</v>
      </c>
      <c r="F243" s="34"/>
      <c r="G243" s="34" t="n">
        <v>1.27</v>
      </c>
      <c r="H243" s="34" t="n">
        <v>1.58</v>
      </c>
      <c r="I243" s="34" t="n">
        <v>2.07</v>
      </c>
      <c r="J243" s="34" t="n">
        <v>3.01</v>
      </c>
      <c r="K243" s="34"/>
      <c r="L243" s="34"/>
      <c r="M243" s="34"/>
    </row>
    <row r="244" customFormat="false" ht="12" hidden="false" customHeight="true" outlineLevel="0" collapsed="false">
      <c r="C244" s="33"/>
      <c r="D244" s="33"/>
      <c r="E244" s="34" t="s">
        <v>270</v>
      </c>
      <c r="F244" s="34"/>
      <c r="G244" s="34"/>
      <c r="H244" s="34" t="n">
        <v>1.81</v>
      </c>
      <c r="I244" s="34" t="n">
        <v>2.39</v>
      </c>
      <c r="J244" s="34" t="n">
        <v>3.49</v>
      </c>
      <c r="K244" s="34"/>
      <c r="L244" s="34"/>
      <c r="M244" s="34"/>
    </row>
    <row r="245" customFormat="false" ht="12" hidden="false" customHeight="true" outlineLevel="0" collapsed="false">
      <c r="C245" s="33"/>
      <c r="D245" s="33"/>
      <c r="E245" s="34" t="s">
        <v>271</v>
      </c>
      <c r="F245" s="34"/>
      <c r="G245" s="34"/>
      <c r="H245" s="34" t="n">
        <v>2.05</v>
      </c>
      <c r="I245" s="34" t="n">
        <v>2.7</v>
      </c>
      <c r="J245" s="34" t="n">
        <v>3.96</v>
      </c>
      <c r="K245" s="34"/>
      <c r="L245" s="34"/>
      <c r="M245" s="34"/>
    </row>
    <row r="246" customFormat="false" ht="12" hidden="false" customHeight="true" outlineLevel="0" collapsed="false">
      <c r="C246" s="33"/>
      <c r="D246" s="33"/>
      <c r="E246" s="34" t="s">
        <v>272</v>
      </c>
      <c r="F246" s="34"/>
      <c r="G246" s="34"/>
      <c r="H246" s="34" t="n">
        <v>2.28</v>
      </c>
      <c r="I246" s="34" t="n">
        <v>3.01</v>
      </c>
      <c r="J246" s="34" t="n">
        <v>4.43</v>
      </c>
      <c r="K246" s="34" t="n">
        <v>5.78</v>
      </c>
      <c r="L246" s="34"/>
      <c r="M246" s="34"/>
    </row>
    <row r="247" customFormat="false" ht="12" hidden="false" customHeight="true" outlineLevel="0" collapsed="false">
      <c r="C247" s="33"/>
      <c r="D247" s="33"/>
      <c r="E247" s="34" t="s">
        <v>273</v>
      </c>
      <c r="F247" s="34"/>
      <c r="G247" s="34"/>
      <c r="H247" s="34" t="n">
        <v>2.28</v>
      </c>
      <c r="I247" s="34" t="n">
        <v>3.01</v>
      </c>
      <c r="J247" s="34" t="n">
        <v>4.43</v>
      </c>
      <c r="K247" s="34" t="n">
        <v>5.78</v>
      </c>
      <c r="L247" s="34"/>
      <c r="M247" s="34"/>
    </row>
    <row r="248" customFormat="false" ht="12" hidden="false" customHeight="true" outlineLevel="0" collapsed="false">
      <c r="C248" s="33"/>
      <c r="D248" s="33"/>
      <c r="E248" s="34" t="s">
        <v>274</v>
      </c>
      <c r="F248" s="34"/>
      <c r="G248" s="34"/>
      <c r="H248" s="34" t="n">
        <v>2.28</v>
      </c>
      <c r="I248" s="34" t="n">
        <v>3.01</v>
      </c>
      <c r="J248" s="34" t="n">
        <v>4.43</v>
      </c>
      <c r="K248" s="34" t="n">
        <v>5.78</v>
      </c>
      <c r="L248" s="34"/>
      <c r="M248" s="34"/>
    </row>
    <row r="249" customFormat="false" ht="12" hidden="false" customHeight="true" outlineLevel="0" collapsed="false">
      <c r="C249" s="33"/>
      <c r="D249" s="33"/>
      <c r="E249" s="34" t="s">
        <v>275</v>
      </c>
      <c r="F249" s="34"/>
      <c r="G249" s="34"/>
      <c r="H249" s="34" t="n">
        <v>2.76</v>
      </c>
      <c r="I249" s="34" t="n">
        <v>3.64</v>
      </c>
      <c r="J249" s="34" t="n">
        <v>5.37</v>
      </c>
      <c r="K249" s="34" t="n">
        <v>7.03</v>
      </c>
      <c r="L249" s="34"/>
      <c r="M249" s="34"/>
    </row>
    <row r="250" customFormat="false" ht="12" hidden="false" customHeight="true" outlineLevel="0" collapsed="false">
      <c r="C250" s="33"/>
      <c r="D250" s="33"/>
      <c r="E250" s="34" t="s">
        <v>276</v>
      </c>
      <c r="F250" s="34"/>
      <c r="G250" s="34"/>
      <c r="H250" s="34" t="n">
        <v>3.23</v>
      </c>
      <c r="I250" s="34" t="n">
        <v>4.27</v>
      </c>
      <c r="J250" s="34" t="n">
        <v>6.31</v>
      </c>
      <c r="K250" s="34" t="n">
        <v>8.29</v>
      </c>
      <c r="L250" s="34"/>
      <c r="M250" s="34"/>
    </row>
    <row r="251" customFormat="false" ht="12" hidden="false" customHeight="true" outlineLevel="0" collapsed="false">
      <c r="C251" s="33"/>
      <c r="D251" s="33"/>
      <c r="E251" s="34" t="s">
        <v>277</v>
      </c>
      <c r="F251" s="34"/>
      <c r="G251" s="34"/>
      <c r="H251" s="34"/>
      <c r="I251" s="34" t="n">
        <v>4.9</v>
      </c>
      <c r="J251" s="34" t="n">
        <v>7.25</v>
      </c>
      <c r="K251" s="34" t="n">
        <v>9.55</v>
      </c>
      <c r="L251" s="34"/>
      <c r="M251" s="34"/>
    </row>
    <row r="252" customFormat="false" ht="12" hidden="false" customHeight="true" outlineLevel="0" collapsed="false">
      <c r="C252" s="33"/>
      <c r="D252" s="33"/>
      <c r="E252" s="34" t="s">
        <v>278</v>
      </c>
      <c r="F252" s="34"/>
      <c r="G252" s="34"/>
      <c r="H252" s="34"/>
      <c r="I252" s="34" t="n">
        <v>5.53</v>
      </c>
      <c r="J252" s="34" t="n">
        <v>8.2</v>
      </c>
      <c r="K252" s="34" t="n">
        <v>10.8</v>
      </c>
      <c r="L252" s="34"/>
      <c r="M252" s="34"/>
    </row>
    <row r="253" customFormat="false" ht="12" hidden="false" customHeight="true" outlineLevel="0" collapsed="false">
      <c r="C253" s="33"/>
      <c r="D253" s="33"/>
      <c r="E253" s="34" t="s">
        <v>279</v>
      </c>
      <c r="F253" s="34"/>
      <c r="G253" s="34"/>
      <c r="H253" s="34"/>
      <c r="I253" s="34" t="n">
        <v>6.16</v>
      </c>
      <c r="J253" s="34" t="n">
        <v>9.14</v>
      </c>
      <c r="K253" s="34" t="n">
        <v>12.1</v>
      </c>
      <c r="L253" s="34"/>
      <c r="M253" s="34"/>
    </row>
    <row r="254" customFormat="false" ht="12" hidden="false" customHeight="true" outlineLevel="0" collapsed="false">
      <c r="C254" s="33"/>
      <c r="D254" s="33"/>
      <c r="E254" s="34" t="s">
        <v>280</v>
      </c>
      <c r="F254" s="34"/>
      <c r="G254" s="34"/>
      <c r="H254" s="34"/>
      <c r="I254" s="34" t="n">
        <v>6.47</v>
      </c>
      <c r="J254" s="34" t="n">
        <v>9.61</v>
      </c>
      <c r="K254" s="34" t="n">
        <v>12.7</v>
      </c>
      <c r="L254" s="34" t="n">
        <v>15.7</v>
      </c>
      <c r="M254" s="34" t="n">
        <v>18.7</v>
      </c>
    </row>
    <row r="255" customFormat="false" ht="12" hidden="false" customHeight="true" outlineLevel="0" collapsed="false">
      <c r="C255" s="33"/>
      <c r="D255" s="33"/>
      <c r="E255" s="34" t="s">
        <v>281</v>
      </c>
      <c r="F255" s="34"/>
      <c r="G255" s="34"/>
      <c r="H255" s="34"/>
      <c r="I255" s="34" t="n">
        <v>7.72</v>
      </c>
      <c r="J255" s="34" t="n">
        <v>11.5</v>
      </c>
      <c r="K255" s="34" t="n">
        <v>15.2</v>
      </c>
      <c r="L255" s="34" t="n">
        <v>18.8</v>
      </c>
      <c r="M255" s="34" t="n">
        <v>22.4</v>
      </c>
    </row>
    <row r="256" customFormat="false" ht="12" hidden="false" customHeight="true" outlineLevel="0" collapsed="false">
      <c r="C256" s="33"/>
      <c r="D256" s="33"/>
      <c r="E256" s="34" t="s">
        <v>282</v>
      </c>
      <c r="F256" s="34"/>
      <c r="G256" s="34"/>
      <c r="H256" s="34"/>
      <c r="I256" s="34"/>
      <c r="J256" s="34" t="n">
        <v>12.2</v>
      </c>
      <c r="K256" s="34" t="n">
        <v>16.1</v>
      </c>
      <c r="L256" s="34" t="n">
        <v>20</v>
      </c>
      <c r="M256" s="34" t="n">
        <v>23.8</v>
      </c>
    </row>
    <row r="257" customFormat="false" ht="12" hidden="false" customHeight="true" outlineLevel="0" collapsed="false">
      <c r="C257" s="33"/>
      <c r="D257" s="33"/>
      <c r="E257" s="34" t="s">
        <v>283</v>
      </c>
      <c r="F257" s="34"/>
      <c r="G257" s="34"/>
      <c r="H257" s="34"/>
      <c r="I257" s="34"/>
      <c r="J257" s="34" t="n">
        <v>13.8</v>
      </c>
      <c r="K257" s="34" t="n">
        <v>18.3</v>
      </c>
      <c r="L257" s="34" t="n">
        <v>22.8</v>
      </c>
      <c r="M257" s="34" t="n">
        <v>27.1</v>
      </c>
    </row>
    <row r="258" customFormat="false" ht="12" hidden="false" customHeight="true" outlineLevel="0" collapsed="false">
      <c r="C258" s="33"/>
      <c r="D258" s="33"/>
      <c r="E258" s="34" t="s">
        <v>284</v>
      </c>
      <c r="F258" s="34"/>
      <c r="G258" s="34"/>
      <c r="H258" s="34"/>
      <c r="I258" s="34"/>
      <c r="J258" s="34" t="n">
        <v>16</v>
      </c>
      <c r="K258" s="34" t="n">
        <v>21.2</v>
      </c>
      <c r="L258" s="34" t="n">
        <v>26.3</v>
      </c>
      <c r="M258" s="34" t="n">
        <v>31.4</v>
      </c>
    </row>
    <row r="259" customFormat="false" ht="12" hidden="false" customHeight="true" outlineLevel="0" collapsed="false">
      <c r="C259" s="33"/>
      <c r="D259" s="33"/>
      <c r="E259" s="38"/>
      <c r="F259" s="38"/>
      <c r="G259" s="38"/>
      <c r="H259" s="38"/>
      <c r="I259" s="38"/>
      <c r="J259" s="38"/>
      <c r="K259" s="38"/>
      <c r="L259" s="38"/>
      <c r="M259" s="38"/>
    </row>
    <row r="260" customFormat="false" ht="12" hidden="false" customHeight="true" outlineLevel="0" collapsed="false">
      <c r="C260" s="33"/>
      <c r="D260" s="33"/>
      <c r="E260" s="38"/>
      <c r="F260" s="38"/>
      <c r="G260" s="38"/>
      <c r="H260" s="38"/>
      <c r="I260" s="38"/>
      <c r="J260" s="38"/>
      <c r="K260" s="38"/>
      <c r="L260" s="38"/>
      <c r="M260" s="38"/>
    </row>
    <row r="261" customFormat="false" ht="12" hidden="false" customHeight="true" outlineLevel="0" collapsed="false">
      <c r="C261" s="33"/>
      <c r="D261" s="33"/>
      <c r="E261" s="38"/>
      <c r="F261" s="38"/>
      <c r="G261" s="38"/>
      <c r="H261" s="38"/>
      <c r="I261" s="38"/>
      <c r="J261" s="38"/>
      <c r="K261" s="38"/>
      <c r="L261" s="38"/>
      <c r="M261" s="38"/>
    </row>
    <row r="262" customFormat="false" ht="12" hidden="false" customHeight="true" outlineLevel="0" collapsed="false">
      <c r="C262" s="33"/>
      <c r="D262" s="33"/>
      <c r="E262" s="38"/>
      <c r="F262" s="38"/>
      <c r="G262" s="38"/>
      <c r="H262" s="38"/>
      <c r="I262" s="38"/>
      <c r="J262" s="38"/>
      <c r="K262" s="38"/>
      <c r="L262" s="38"/>
      <c r="M262" s="38"/>
    </row>
    <row r="263" customFormat="false" ht="12" hidden="false" customHeight="true" outlineLevel="0" collapsed="false">
      <c r="A263" s="32" t="s">
        <v>285</v>
      </c>
      <c r="C263" s="33"/>
      <c r="D263" s="33"/>
      <c r="E263" s="38"/>
      <c r="F263" s="38"/>
      <c r="G263" s="38"/>
      <c r="H263" s="38"/>
      <c r="I263" s="38"/>
      <c r="J263" s="38"/>
      <c r="K263" s="38"/>
      <c r="L263" s="38"/>
      <c r="M263" s="38"/>
    </row>
    <row r="266" customFormat="false" ht="12" hidden="false" customHeight="true" outlineLevel="0" collapsed="false">
      <c r="B266" s="18" t="s">
        <v>248</v>
      </c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2" hidden="false" customHeight="tru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2" hidden="false" customHeight="true" outlineLevel="0" collapsed="false">
      <c r="A268" s="77" t="s">
        <v>286</v>
      </c>
      <c r="B268" s="77"/>
      <c r="C268" s="77"/>
      <c r="D268" s="77"/>
      <c r="E268" s="78" t="s">
        <v>250</v>
      </c>
      <c r="F268" s="34" t="s">
        <v>287</v>
      </c>
      <c r="G268" s="34"/>
      <c r="H268" s="34"/>
      <c r="I268" s="34"/>
      <c r="J268" s="34"/>
      <c r="K268" s="34"/>
      <c r="L268" s="34"/>
      <c r="M268" s="34"/>
    </row>
    <row r="269" customFormat="false" ht="12" hidden="false" customHeight="true" outlineLevel="0" collapsed="false">
      <c r="C269" s="33"/>
      <c r="D269" s="33"/>
      <c r="E269" s="79" t="s">
        <v>252</v>
      </c>
      <c r="F269" s="34" t="n">
        <v>1</v>
      </c>
      <c r="G269" s="34" t="n">
        <v>1.2</v>
      </c>
      <c r="H269" s="34" t="n">
        <v>1.5</v>
      </c>
      <c r="I269" s="34" t="n">
        <v>2</v>
      </c>
      <c r="J269" s="34" t="n">
        <v>3</v>
      </c>
      <c r="K269" s="34" t="n">
        <v>4</v>
      </c>
      <c r="L269" s="34" t="n">
        <v>5</v>
      </c>
      <c r="M269" s="34" t="n">
        <v>6</v>
      </c>
    </row>
    <row r="270" customFormat="false" ht="12" hidden="false" customHeight="true" outlineLevel="0" collapsed="false">
      <c r="C270" s="33"/>
      <c r="D270" s="33"/>
      <c r="E270" s="80" t="s">
        <v>212</v>
      </c>
      <c r="F270" s="34" t="s">
        <v>253</v>
      </c>
      <c r="G270" s="34"/>
      <c r="H270" s="34"/>
      <c r="I270" s="34"/>
      <c r="J270" s="34"/>
      <c r="K270" s="34"/>
      <c r="L270" s="34"/>
      <c r="M270" s="34"/>
    </row>
    <row r="271" customFormat="false" ht="12" hidden="false" customHeight="true" outlineLevel="0" collapsed="false">
      <c r="C271" s="33"/>
      <c r="D271" s="33"/>
      <c r="E271" s="34" t="n">
        <v>12</v>
      </c>
      <c r="F271" s="34" t="n">
        <v>0.35</v>
      </c>
      <c r="G271" s="34" t="n">
        <v>0.41</v>
      </c>
      <c r="H271" s="34"/>
      <c r="I271" s="34"/>
      <c r="J271" s="34"/>
      <c r="K271" s="34"/>
      <c r="L271" s="34"/>
      <c r="M271" s="34"/>
    </row>
    <row r="272" customFormat="false" ht="12" hidden="false" customHeight="true" outlineLevel="0" collapsed="false">
      <c r="C272" s="33"/>
      <c r="D272" s="33"/>
      <c r="E272" s="34" t="n">
        <v>14</v>
      </c>
      <c r="F272" s="34" t="n">
        <v>0.41</v>
      </c>
      <c r="G272" s="34" t="n">
        <v>0.48</v>
      </c>
      <c r="H272" s="34"/>
      <c r="I272" s="34"/>
      <c r="J272" s="34"/>
      <c r="K272" s="34"/>
      <c r="L272" s="34"/>
      <c r="M272" s="34"/>
    </row>
    <row r="273" customFormat="false" ht="12" hidden="false" customHeight="true" outlineLevel="0" collapsed="false">
      <c r="C273" s="33"/>
      <c r="D273" s="33"/>
      <c r="E273" s="34" t="n">
        <v>15</v>
      </c>
      <c r="F273" s="34" t="n">
        <v>0.44</v>
      </c>
      <c r="G273" s="34" t="n">
        <v>0.52</v>
      </c>
      <c r="H273" s="34" t="n">
        <v>0.64</v>
      </c>
      <c r="I273" s="34"/>
      <c r="J273" s="34"/>
      <c r="K273" s="34"/>
      <c r="L273" s="34"/>
      <c r="M273" s="34"/>
    </row>
    <row r="274" customFormat="false" ht="12" hidden="false" customHeight="true" outlineLevel="0" collapsed="false">
      <c r="C274" s="33"/>
      <c r="D274" s="33"/>
      <c r="E274" s="34" t="n">
        <v>16</v>
      </c>
      <c r="F274" s="34" t="n">
        <v>0.47</v>
      </c>
      <c r="G274" s="34" t="n">
        <v>0.56</v>
      </c>
      <c r="H274" s="34" t="n">
        <v>0.68</v>
      </c>
      <c r="I274" s="34"/>
      <c r="J274" s="34"/>
      <c r="K274" s="34"/>
      <c r="L274" s="34"/>
      <c r="M274" s="34"/>
    </row>
    <row r="275" customFormat="false" ht="12" hidden="false" customHeight="true" outlineLevel="0" collapsed="false">
      <c r="C275" s="81"/>
      <c r="D275" s="82"/>
      <c r="E275" s="34" t="n">
        <v>18</v>
      </c>
      <c r="F275" s="34" t="n">
        <v>0.53</v>
      </c>
      <c r="G275" s="34" t="n">
        <v>0.63</v>
      </c>
      <c r="H275" s="34" t="n">
        <v>0.78</v>
      </c>
      <c r="I275" s="34"/>
      <c r="J275" s="34"/>
      <c r="K275" s="34"/>
      <c r="L275" s="34"/>
      <c r="M275" s="34"/>
    </row>
    <row r="276" customFormat="false" ht="12" hidden="false" customHeight="true" outlineLevel="0" collapsed="false">
      <c r="C276" s="81"/>
      <c r="D276" s="82"/>
      <c r="E276" s="34" t="n">
        <v>20</v>
      </c>
      <c r="F276" s="34" t="n">
        <v>0.6</v>
      </c>
      <c r="G276" s="34" t="n">
        <v>0.71</v>
      </c>
      <c r="H276" s="34" t="n">
        <v>0.87</v>
      </c>
      <c r="I276" s="34"/>
      <c r="J276" s="34"/>
      <c r="K276" s="34"/>
      <c r="L276" s="34"/>
      <c r="M276" s="34"/>
    </row>
    <row r="277" customFormat="false" ht="12" hidden="false" customHeight="true" outlineLevel="0" collapsed="false">
      <c r="C277" s="81"/>
      <c r="D277" s="82"/>
      <c r="E277" s="34" t="n">
        <v>22</v>
      </c>
      <c r="F277" s="34" t="n">
        <v>0.66</v>
      </c>
      <c r="G277" s="34" t="n">
        <v>0.78</v>
      </c>
      <c r="H277" s="34" t="n">
        <v>0.97</v>
      </c>
      <c r="I277" s="34"/>
      <c r="J277" s="34"/>
      <c r="K277" s="34"/>
      <c r="L277" s="34"/>
      <c r="M277" s="34"/>
    </row>
    <row r="278" customFormat="false" ht="12" hidden="false" customHeight="true" outlineLevel="0" collapsed="false">
      <c r="C278" s="81"/>
      <c r="D278" s="82"/>
      <c r="E278" s="34" t="n">
        <v>25</v>
      </c>
      <c r="F278" s="34" t="n">
        <v>0.75</v>
      </c>
      <c r="G278" s="34" t="n">
        <v>0.9</v>
      </c>
      <c r="H278" s="34" t="n">
        <v>1.11</v>
      </c>
      <c r="I278" s="34" t="n">
        <v>1.44</v>
      </c>
      <c r="J278" s="34"/>
      <c r="K278" s="34"/>
      <c r="L278" s="34"/>
      <c r="M278" s="34"/>
    </row>
    <row r="279" customFormat="false" ht="12" hidden="false" customHeight="true" outlineLevel="0" collapsed="false">
      <c r="C279" s="33"/>
      <c r="D279" s="33"/>
      <c r="E279" s="34" t="n">
        <v>30</v>
      </c>
      <c r="F279" s="34" t="n">
        <v>0.91</v>
      </c>
      <c r="G279" s="34" t="n">
        <v>1.09</v>
      </c>
      <c r="H279" s="34" t="n">
        <v>1.34</v>
      </c>
      <c r="I279" s="34" t="n">
        <v>1.76</v>
      </c>
      <c r="J279" s="34" t="n">
        <v>2.57</v>
      </c>
      <c r="K279" s="34"/>
      <c r="L279" s="34"/>
      <c r="M279" s="34"/>
    </row>
    <row r="280" customFormat="false" ht="12" hidden="false" customHeight="true" outlineLevel="0" collapsed="false">
      <c r="C280" s="33"/>
      <c r="D280" s="33"/>
      <c r="E280" s="34" t="n">
        <v>35</v>
      </c>
      <c r="F280" s="34"/>
      <c r="G280" s="34" t="n">
        <v>1.27</v>
      </c>
      <c r="H280" s="34" t="n">
        <v>1.58</v>
      </c>
      <c r="I280" s="34" t="n">
        <v>2.07</v>
      </c>
      <c r="J280" s="34" t="n">
        <v>3.01</v>
      </c>
      <c r="K280" s="34"/>
      <c r="L280" s="34"/>
      <c r="M280" s="34"/>
    </row>
    <row r="281" customFormat="false" ht="12" hidden="false" customHeight="true" outlineLevel="0" collapsed="false">
      <c r="C281" s="33"/>
      <c r="D281" s="33"/>
      <c r="E281" s="34" t="n">
        <v>40</v>
      </c>
      <c r="F281" s="34"/>
      <c r="G281" s="34" t="n">
        <v>1.46</v>
      </c>
      <c r="H281" s="34" t="n">
        <v>1.81</v>
      </c>
      <c r="I281" s="34" t="n">
        <v>2.39</v>
      </c>
      <c r="J281" s="34" t="n">
        <v>3.49</v>
      </c>
      <c r="K281" s="34"/>
      <c r="L281" s="34"/>
      <c r="M281" s="34"/>
    </row>
    <row r="282" customFormat="false" ht="12" hidden="false" customHeight="true" outlineLevel="0" collapsed="false">
      <c r="C282" s="33"/>
      <c r="D282" s="33"/>
      <c r="E282" s="34" t="n">
        <v>45</v>
      </c>
      <c r="F282" s="34"/>
      <c r="G282" s="34"/>
      <c r="H282" s="34" t="n">
        <v>2.05</v>
      </c>
      <c r="I282" s="34" t="n">
        <v>2.7</v>
      </c>
      <c r="J282" s="34" t="n">
        <v>3.96</v>
      </c>
      <c r="K282" s="34"/>
      <c r="L282" s="34"/>
      <c r="M282" s="34"/>
    </row>
    <row r="283" customFormat="false" ht="12" hidden="false" customHeight="true" outlineLevel="0" collapsed="false">
      <c r="C283" s="33"/>
      <c r="D283" s="33"/>
      <c r="E283" s="34" t="n">
        <v>50</v>
      </c>
      <c r="F283" s="34"/>
      <c r="G283" s="34"/>
      <c r="H283" s="34" t="n">
        <v>2.28</v>
      </c>
      <c r="I283" s="34" t="n">
        <v>3.01</v>
      </c>
      <c r="J283" s="34" t="n">
        <v>4.43</v>
      </c>
      <c r="K283" s="34" t="n">
        <v>5.78</v>
      </c>
      <c r="L283" s="34"/>
      <c r="M283" s="34"/>
    </row>
    <row r="284" customFormat="false" ht="12" hidden="false" customHeight="true" outlineLevel="0" collapsed="false">
      <c r="C284" s="33"/>
      <c r="D284" s="33"/>
      <c r="E284" s="34" t="n">
        <v>60</v>
      </c>
      <c r="F284" s="34"/>
      <c r="G284" s="34"/>
      <c r="H284" s="34" t="n">
        <v>2.76</v>
      </c>
      <c r="I284" s="34" t="n">
        <v>3.64</v>
      </c>
      <c r="J284" s="34" t="n">
        <v>5.37</v>
      </c>
      <c r="K284" s="34" t="n">
        <v>7.03</v>
      </c>
      <c r="L284" s="34"/>
      <c r="M284" s="34"/>
    </row>
    <row r="285" customFormat="false" ht="12" hidden="false" customHeight="true" outlineLevel="0" collapsed="false">
      <c r="C285" s="33"/>
      <c r="D285" s="33"/>
      <c r="E285" s="34" t="n">
        <v>70</v>
      </c>
      <c r="F285" s="34"/>
      <c r="G285" s="34"/>
      <c r="H285" s="34" t="n">
        <v>3.23</v>
      </c>
      <c r="I285" s="34" t="n">
        <v>4.27</v>
      </c>
      <c r="J285" s="34" t="n">
        <v>6.31</v>
      </c>
      <c r="K285" s="34" t="n">
        <v>8.29</v>
      </c>
      <c r="L285" s="34"/>
      <c r="M285" s="34"/>
    </row>
    <row r="286" customFormat="false" ht="12" hidden="false" customHeight="true" outlineLevel="0" collapsed="false">
      <c r="C286" s="33"/>
      <c r="D286" s="33"/>
      <c r="E286" s="34" t="n">
        <v>80</v>
      </c>
      <c r="F286" s="34"/>
      <c r="G286" s="34"/>
      <c r="H286" s="34" t="n">
        <v>3.7</v>
      </c>
      <c r="I286" s="34" t="n">
        <v>4.9</v>
      </c>
      <c r="J286" s="34" t="n">
        <v>7.25</v>
      </c>
      <c r="K286" s="34" t="n">
        <v>9.55</v>
      </c>
      <c r="L286" s="34"/>
      <c r="M286" s="34"/>
    </row>
    <row r="287" customFormat="false" ht="12" hidden="false" customHeight="true" outlineLevel="0" collapsed="false">
      <c r="C287" s="33"/>
      <c r="D287" s="33"/>
      <c r="E287" s="34" t="n">
        <v>90</v>
      </c>
      <c r="F287" s="34"/>
      <c r="G287" s="34"/>
      <c r="H287" s="34"/>
      <c r="I287" s="34" t="n">
        <v>5.53</v>
      </c>
      <c r="J287" s="34" t="n">
        <v>8.2</v>
      </c>
      <c r="K287" s="34" t="n">
        <v>10.8</v>
      </c>
      <c r="L287" s="34" t="n">
        <v>13.3</v>
      </c>
      <c r="M287" s="34"/>
    </row>
    <row r="288" customFormat="false" ht="12" hidden="false" customHeight="true" outlineLevel="0" collapsed="false">
      <c r="C288" s="33"/>
      <c r="D288" s="33"/>
      <c r="E288" s="34" t="n">
        <v>100</v>
      </c>
      <c r="F288" s="34"/>
      <c r="G288" s="34"/>
      <c r="H288" s="34"/>
      <c r="I288" s="34" t="n">
        <v>6.16</v>
      </c>
      <c r="J288" s="34" t="n">
        <v>9.14</v>
      </c>
      <c r="K288" s="34" t="n">
        <v>12.1</v>
      </c>
      <c r="L288" s="34" t="s">
        <v>288</v>
      </c>
      <c r="M288" s="34"/>
    </row>
    <row r="289" customFormat="false" ht="12" hidden="false" customHeight="true" outlineLevel="0" collapsed="false">
      <c r="C289" s="33"/>
      <c r="D289" s="33"/>
      <c r="E289" s="34" t="n">
        <v>105</v>
      </c>
      <c r="F289" s="34"/>
      <c r="G289" s="34"/>
      <c r="H289" s="34"/>
      <c r="I289" s="34" t="n">
        <v>6.47</v>
      </c>
      <c r="J289" s="34" t="n">
        <v>9.61</v>
      </c>
      <c r="K289" s="34" t="n">
        <v>12.7</v>
      </c>
      <c r="L289" s="34" t="n">
        <v>15.7</v>
      </c>
      <c r="M289" s="34" t="n">
        <v>18.7</v>
      </c>
    </row>
    <row r="290" customFormat="false" ht="12" hidden="false" customHeight="true" outlineLevel="0" collapsed="false">
      <c r="C290" s="33"/>
      <c r="D290" s="33"/>
      <c r="E290" s="34" t="n">
        <v>120</v>
      </c>
      <c r="F290" s="34"/>
      <c r="G290" s="34"/>
      <c r="H290" s="34"/>
      <c r="I290" s="34" t="n">
        <v>7.41</v>
      </c>
      <c r="J290" s="34" t="n">
        <v>11</v>
      </c>
      <c r="K290" s="34" t="n">
        <v>14.6</v>
      </c>
      <c r="L290" s="34" t="s">
        <v>288</v>
      </c>
      <c r="M290" s="34" t="s">
        <v>288</v>
      </c>
    </row>
    <row r="291" customFormat="false" ht="12" hidden="false" customHeight="true" outlineLevel="0" collapsed="false">
      <c r="C291" s="33"/>
      <c r="D291" s="33"/>
      <c r="E291" s="34" t="n">
        <v>125</v>
      </c>
      <c r="F291" s="34"/>
      <c r="G291" s="34"/>
      <c r="H291" s="34"/>
      <c r="I291" s="34" t="n">
        <v>7.72</v>
      </c>
      <c r="J291" s="34" t="n">
        <v>11.5</v>
      </c>
      <c r="K291" s="34" t="n">
        <v>15.2</v>
      </c>
      <c r="L291" s="34" t="n">
        <v>18.8</v>
      </c>
      <c r="M291" s="34" t="n">
        <v>22.4</v>
      </c>
    </row>
    <row r="292" customFormat="false" ht="12" hidden="false" customHeight="true" outlineLevel="0" collapsed="false">
      <c r="C292" s="33"/>
      <c r="D292" s="33"/>
      <c r="E292" s="34" t="n">
        <v>150</v>
      </c>
      <c r="F292" s="34"/>
      <c r="G292" s="34"/>
      <c r="H292" s="34"/>
      <c r="I292" s="34"/>
      <c r="J292" s="34" t="n">
        <v>13.8</v>
      </c>
      <c r="K292" s="34" t="n">
        <v>18.3</v>
      </c>
      <c r="L292" s="34" t="n">
        <v>22.8</v>
      </c>
      <c r="M292" s="34" t="n">
        <v>27.1</v>
      </c>
    </row>
    <row r="293" customFormat="false" ht="12" hidden="false" customHeight="true" outlineLevel="0" collapsed="false">
      <c r="C293" s="33"/>
      <c r="D293" s="33"/>
      <c r="E293" s="34" t="n">
        <v>170</v>
      </c>
      <c r="F293" s="34"/>
      <c r="G293" s="34"/>
      <c r="H293" s="34"/>
      <c r="I293" s="34"/>
      <c r="J293" s="34" t="n">
        <v>15.7</v>
      </c>
      <c r="K293" s="34" t="n">
        <v>20.8</v>
      </c>
      <c r="L293" s="34" t="n">
        <v>25.9</v>
      </c>
      <c r="M293" s="34" t="n">
        <v>30.9</v>
      </c>
    </row>
    <row r="295" customFormat="false" ht="12" hidden="false" customHeight="true" outlineLevel="0" collapsed="false">
      <c r="A295" s="19" t="s">
        <v>289</v>
      </c>
    </row>
    <row r="296" customFormat="false" ht="12" hidden="false" customHeight="true" outlineLevel="0" collapsed="false">
      <c r="A296" s="2" t="s">
        <v>290</v>
      </c>
    </row>
    <row r="297" customFormat="false" ht="12" hidden="false" customHeight="true" outlineLevel="0" collapsed="false">
      <c r="A297" s="2" t="s">
        <v>291</v>
      </c>
    </row>
    <row r="298" customFormat="false" ht="12" hidden="false" customHeight="true" outlineLevel="0" collapsed="false">
      <c r="A298" s="2" t="s">
        <v>292</v>
      </c>
    </row>
    <row r="299" customFormat="false" ht="12" hidden="false" customHeight="true" outlineLevel="0" collapsed="false">
      <c r="A299" s="2" t="s">
        <v>293</v>
      </c>
    </row>
    <row r="300" customFormat="false" ht="12" hidden="false" customHeight="true" outlineLevel="0" collapsed="false">
      <c r="A300" s="2" t="s">
        <v>294</v>
      </c>
    </row>
    <row r="301" customFormat="false" ht="12" hidden="false" customHeight="true" outlineLevel="0" collapsed="false">
      <c r="A301" s="2" t="s">
        <v>295</v>
      </c>
    </row>
    <row r="302" customFormat="false" ht="12" hidden="false" customHeight="true" outlineLevel="0" collapsed="false">
      <c r="A302" s="19" t="s">
        <v>296</v>
      </c>
    </row>
    <row r="303" customFormat="false" ht="12" hidden="false" customHeight="true" outlineLevel="0" collapsed="false">
      <c r="A303" s="19" t="s">
        <v>297</v>
      </c>
    </row>
    <row r="304" customFormat="false" ht="12" hidden="false" customHeight="true" outlineLevel="0" collapsed="false">
      <c r="A304" s="19"/>
    </row>
    <row r="305" customFormat="false" ht="12" hidden="false" customHeight="true" outlineLevel="0" collapsed="false">
      <c r="A305" s="19"/>
    </row>
    <row r="306" customFormat="false" ht="12" hidden="false" customHeight="true" outlineLevel="0" collapsed="false">
      <c r="A306" s="19"/>
    </row>
    <row r="307" customFormat="false" ht="12" hidden="false" customHeight="true" outlineLevel="0" collapsed="false">
      <c r="A307" s="19"/>
    </row>
    <row r="308" customFormat="false" ht="12" hidden="false" customHeight="true" outlineLevel="0" collapsed="false">
      <c r="A308" s="19"/>
    </row>
    <row r="309" customFormat="false" ht="12" hidden="false" customHeight="true" outlineLevel="0" collapsed="false">
      <c r="A309" s="19"/>
    </row>
    <row r="310" customFormat="false" ht="12" hidden="false" customHeight="true" outlineLevel="0" collapsed="false">
      <c r="A310" s="3" t="s">
        <v>298</v>
      </c>
    </row>
    <row r="311" customFormat="false" ht="12" hidden="false" customHeight="true" outlineLevel="0" collapsed="false">
      <c r="A311" s="19"/>
    </row>
    <row r="312" customFormat="false" ht="12" hidden="false" customHeight="true" outlineLevel="0" collapsed="false">
      <c r="A312" s="19"/>
    </row>
    <row r="313" customFormat="false" ht="12" hidden="false" customHeight="true" outlineLevel="0" collapsed="false">
      <c r="A313" s="2"/>
      <c r="C313" s="27" t="s">
        <v>299</v>
      </c>
    </row>
    <row r="314" customFormat="false" ht="12" hidden="false" customHeight="true" outlineLevel="0" collapsed="false">
      <c r="D314" s="33"/>
      <c r="E314" s="33"/>
      <c r="F314" s="33"/>
      <c r="G314" s="33"/>
      <c r="H314" s="33"/>
    </row>
    <row r="315" customFormat="false" ht="12" hidden="false" customHeight="true" outlineLevel="0" collapsed="false">
      <c r="C315" s="19" t="s">
        <v>289</v>
      </c>
      <c r="D315" s="33"/>
      <c r="E315" s="33"/>
      <c r="F315" s="33"/>
      <c r="G315" s="33"/>
      <c r="H315" s="33"/>
    </row>
    <row r="316" customFormat="false" ht="12" hidden="false" customHeight="true" outlineLevel="0" collapsed="false">
      <c r="C316" s="19" t="s">
        <v>300</v>
      </c>
      <c r="D316" s="33"/>
      <c r="E316" s="33"/>
      <c r="F316" s="33"/>
      <c r="G316" s="33"/>
      <c r="H316" s="33"/>
    </row>
    <row r="317" customFormat="false" ht="12" hidden="false" customHeight="true" outlineLevel="0" collapsed="false">
      <c r="C317" s="19" t="s">
        <v>301</v>
      </c>
      <c r="D317" s="33"/>
      <c r="E317" s="33"/>
      <c r="F317" s="33"/>
      <c r="G317" s="33"/>
      <c r="H317" s="33"/>
    </row>
    <row r="318" customFormat="false" ht="12" hidden="false" customHeight="true" outlineLevel="0" collapsed="false">
      <c r="C318" s="19" t="s">
        <v>302</v>
      </c>
      <c r="D318" s="33"/>
      <c r="E318" s="33"/>
      <c r="F318" s="33"/>
      <c r="G318" s="33"/>
      <c r="H318" s="33"/>
    </row>
    <row r="319" customFormat="false" ht="12" hidden="false" customHeight="true" outlineLevel="0" collapsed="false">
      <c r="C319" s="33"/>
      <c r="D319" s="33"/>
      <c r="E319" s="33"/>
      <c r="F319" s="33"/>
      <c r="G319" s="33"/>
      <c r="H319" s="33"/>
    </row>
    <row r="320" customFormat="false" ht="12" hidden="false" customHeight="true" outlineLevel="0" collapsed="false">
      <c r="C320" s="27" t="s">
        <v>303</v>
      </c>
      <c r="D320" s="33"/>
      <c r="E320" s="33"/>
      <c r="F320" s="33"/>
      <c r="G320" s="33"/>
      <c r="H320" s="33"/>
    </row>
    <row r="321" customFormat="false" ht="12" hidden="false" customHeight="true" outlineLevel="0" collapsed="false">
      <c r="C321" s="78" t="s">
        <v>304</v>
      </c>
      <c r="D321" s="78" t="s">
        <v>305</v>
      </c>
      <c r="E321" s="78" t="s">
        <v>210</v>
      </c>
      <c r="F321" s="78" t="s">
        <v>306</v>
      </c>
      <c r="G321" s="78" t="s">
        <v>307</v>
      </c>
      <c r="H321" s="78"/>
    </row>
    <row r="322" customFormat="false" ht="12" hidden="false" customHeight="true" outlineLevel="0" collapsed="false">
      <c r="C322" s="79" t="s">
        <v>308</v>
      </c>
      <c r="D322" s="79"/>
      <c r="E322" s="79"/>
      <c r="F322" s="79" t="s">
        <v>309</v>
      </c>
      <c r="G322" s="83" t="s">
        <v>310</v>
      </c>
      <c r="H322" s="83"/>
    </row>
    <row r="323" customFormat="false" ht="12" hidden="false" customHeight="true" outlineLevel="0" collapsed="false">
      <c r="C323" s="80" t="s">
        <v>212</v>
      </c>
      <c r="D323" s="80" t="s">
        <v>212</v>
      </c>
      <c r="E323" s="80" t="s">
        <v>213</v>
      </c>
      <c r="F323" s="80" t="s">
        <v>311</v>
      </c>
      <c r="G323" s="80" t="s">
        <v>312</v>
      </c>
      <c r="H323" s="80"/>
    </row>
    <row r="324" customFormat="false" ht="12" hidden="false" customHeight="true" outlineLevel="0" collapsed="false">
      <c r="C324" s="80" t="n">
        <v>26.9</v>
      </c>
      <c r="D324" s="80" t="n">
        <v>2.3</v>
      </c>
      <c r="E324" s="80" t="n">
        <v>1.41</v>
      </c>
      <c r="F324" s="80" t="n">
        <v>1.78</v>
      </c>
      <c r="G324" s="80" t="s">
        <v>313</v>
      </c>
      <c r="H324" s="80" t="s">
        <v>314</v>
      </c>
    </row>
    <row r="325" customFormat="false" ht="12" hidden="false" customHeight="true" outlineLevel="0" collapsed="false">
      <c r="C325" s="34" t="n">
        <v>33.7</v>
      </c>
      <c r="D325" s="34" t="n">
        <v>2.6</v>
      </c>
      <c r="E325" s="34" t="n">
        <v>2.01</v>
      </c>
      <c r="F325" s="34" t="n">
        <v>2.54</v>
      </c>
      <c r="G325" s="34"/>
      <c r="H325" s="34" t="s">
        <v>314</v>
      </c>
    </row>
    <row r="326" customFormat="false" ht="12" hidden="false" customHeight="true" outlineLevel="0" collapsed="false">
      <c r="C326" s="34"/>
      <c r="D326" s="34" t="n">
        <v>2.9</v>
      </c>
      <c r="E326" s="34" t="n">
        <v>2.22</v>
      </c>
      <c r="F326" s="34" t="n">
        <v>2.81</v>
      </c>
      <c r="G326" s="34" t="s">
        <v>313</v>
      </c>
      <c r="H326" s="34" t="s">
        <v>314</v>
      </c>
    </row>
    <row r="327" customFormat="false" ht="12" hidden="false" customHeight="true" outlineLevel="0" collapsed="false">
      <c r="C327" s="34" t="n">
        <v>38</v>
      </c>
      <c r="D327" s="34" t="n">
        <v>2.6</v>
      </c>
      <c r="E327" s="34" t="n">
        <v>2.29</v>
      </c>
      <c r="F327" s="34" t="n">
        <v>2.89</v>
      </c>
      <c r="G327" s="34"/>
      <c r="H327" s="34" t="s">
        <v>314</v>
      </c>
    </row>
    <row r="328" customFormat="false" ht="12" hidden="false" customHeight="true" outlineLevel="0" collapsed="false">
      <c r="C328" s="34"/>
      <c r="D328" s="34" t="n">
        <v>2.9</v>
      </c>
      <c r="E328" s="34" t="n">
        <v>2.53</v>
      </c>
      <c r="F328" s="34" t="n">
        <v>3.2</v>
      </c>
      <c r="G328" s="34" t="s">
        <v>313</v>
      </c>
      <c r="H328" s="34" t="s">
        <v>314</v>
      </c>
    </row>
    <row r="329" customFormat="false" ht="12" hidden="false" customHeight="true" outlineLevel="0" collapsed="false">
      <c r="C329" s="34" t="n">
        <v>42.4</v>
      </c>
      <c r="D329" s="34" t="n">
        <v>2.9</v>
      </c>
      <c r="E329" s="34" t="n">
        <v>2.84</v>
      </c>
      <c r="F329" s="34" t="n">
        <v>3.6</v>
      </c>
      <c r="G329" s="34" t="s">
        <v>313</v>
      </c>
      <c r="H329" s="34" t="s">
        <v>314</v>
      </c>
    </row>
    <row r="330" customFormat="false" ht="12" hidden="false" customHeight="true" outlineLevel="0" collapsed="false">
      <c r="C330" s="34" t="n">
        <v>48.3</v>
      </c>
      <c r="D330" s="34" t="n">
        <v>2.9</v>
      </c>
      <c r="E330" s="34" t="n">
        <v>3.27</v>
      </c>
      <c r="F330" s="34" t="n">
        <v>4.14</v>
      </c>
      <c r="G330" s="34" t="s">
        <v>313</v>
      </c>
      <c r="H330" s="34" t="s">
        <v>314</v>
      </c>
    </row>
    <row r="331" customFormat="false" ht="12" hidden="false" customHeight="true" outlineLevel="0" collapsed="false">
      <c r="C331" s="34" t="n">
        <v>54</v>
      </c>
      <c r="D331" s="34" t="n">
        <v>2.9</v>
      </c>
      <c r="E331" s="34" t="n">
        <v>3.68</v>
      </c>
      <c r="F331" s="34" t="n">
        <v>4.66</v>
      </c>
      <c r="G331" s="34" t="s">
        <v>313</v>
      </c>
      <c r="H331" s="34" t="s">
        <v>314</v>
      </c>
    </row>
    <row r="332" customFormat="false" ht="12" hidden="false" customHeight="true" outlineLevel="0" collapsed="false">
      <c r="C332" s="34" t="n">
        <v>57</v>
      </c>
      <c r="D332" s="34" t="n">
        <v>2.9</v>
      </c>
      <c r="E332" s="34" t="n">
        <v>3.9</v>
      </c>
      <c r="F332" s="34" t="n">
        <v>4.93</v>
      </c>
      <c r="G332" s="34"/>
      <c r="H332" s="34" t="s">
        <v>314</v>
      </c>
    </row>
    <row r="333" customFormat="false" ht="12" hidden="false" customHeight="true" outlineLevel="0" collapsed="false">
      <c r="C333" s="34" t="n">
        <v>60.3</v>
      </c>
      <c r="D333" s="34" t="n">
        <v>2.9</v>
      </c>
      <c r="E333" s="34" t="n">
        <v>4.14</v>
      </c>
      <c r="F333" s="34" t="n">
        <v>5.23</v>
      </c>
      <c r="G333" s="34" t="s">
        <v>313</v>
      </c>
      <c r="H333" s="34" t="s">
        <v>314</v>
      </c>
    </row>
    <row r="334" customFormat="false" ht="12" hidden="false" customHeight="true" outlineLevel="0" collapsed="false">
      <c r="C334" s="34" t="n">
        <v>63.5</v>
      </c>
      <c r="D334" s="34" t="n">
        <v>2.9</v>
      </c>
      <c r="E334" s="34" t="n">
        <v>4.36</v>
      </c>
      <c r="F334" s="34" t="n">
        <v>5.52</v>
      </c>
      <c r="G334" s="34" t="s">
        <v>313</v>
      </c>
      <c r="H334" s="34" t="s">
        <v>314</v>
      </c>
    </row>
    <row r="335" customFormat="false" ht="12" hidden="false" customHeight="true" outlineLevel="0" collapsed="false">
      <c r="C335" s="34" t="n">
        <v>70</v>
      </c>
      <c r="D335" s="34" t="n">
        <v>2.9</v>
      </c>
      <c r="E335" s="34" t="n">
        <v>4.83</v>
      </c>
      <c r="F335" s="34" t="n">
        <v>6.11</v>
      </c>
      <c r="G335" s="34" t="s">
        <v>313</v>
      </c>
      <c r="H335" s="34" t="s">
        <v>314</v>
      </c>
    </row>
    <row r="336" customFormat="false" ht="12" hidden="false" customHeight="true" outlineLevel="0" collapsed="false">
      <c r="C336" s="34" t="n">
        <v>76.1</v>
      </c>
      <c r="D336" s="34" t="n">
        <v>3.2</v>
      </c>
      <c r="E336" s="34" t="n">
        <v>5.8</v>
      </c>
      <c r="F336" s="34" t="n">
        <v>7.33</v>
      </c>
      <c r="G336" s="34" t="s">
        <v>313</v>
      </c>
      <c r="H336" s="34" t="s">
        <v>314</v>
      </c>
    </row>
    <row r="337" customFormat="false" ht="12" hidden="false" customHeight="true" outlineLevel="0" collapsed="false">
      <c r="C337" s="34" t="n">
        <v>82.5</v>
      </c>
      <c r="D337" s="34" t="n">
        <v>3.2</v>
      </c>
      <c r="E337" s="34" t="n">
        <v>6.31</v>
      </c>
      <c r="F337" s="34" t="n">
        <v>7.97</v>
      </c>
      <c r="G337" s="34" t="s">
        <v>313</v>
      </c>
      <c r="H337" s="34" t="s">
        <v>314</v>
      </c>
    </row>
    <row r="338" customFormat="false" ht="12" hidden="false" customHeight="true" outlineLevel="0" collapsed="false">
      <c r="C338" s="34" t="n">
        <v>88.9</v>
      </c>
      <c r="D338" s="34" t="n">
        <v>3.2</v>
      </c>
      <c r="E338" s="34" t="n">
        <v>6.81</v>
      </c>
      <c r="F338" s="34" t="n">
        <v>8.62</v>
      </c>
      <c r="G338" s="34" t="s">
        <v>313</v>
      </c>
      <c r="H338" s="34" t="s">
        <v>314</v>
      </c>
    </row>
    <row r="339" customFormat="false" ht="12" hidden="false" customHeight="true" outlineLevel="0" collapsed="false">
      <c r="C339" s="34" t="n">
        <v>101.6</v>
      </c>
      <c r="D339" s="34" t="n">
        <v>3.6</v>
      </c>
      <c r="E339" s="34" t="n">
        <v>8.76</v>
      </c>
      <c r="F339" s="34" t="n">
        <v>11.1</v>
      </c>
      <c r="G339" s="34" t="s">
        <v>313</v>
      </c>
      <c r="H339" s="34" t="s">
        <v>314</v>
      </c>
    </row>
    <row r="340" customFormat="false" ht="12" hidden="false" customHeight="true" outlineLevel="0" collapsed="false">
      <c r="C340" s="34" t="n">
        <v>108</v>
      </c>
      <c r="D340" s="34" t="n">
        <v>3.6</v>
      </c>
      <c r="E340" s="34" t="n">
        <v>9.33</v>
      </c>
      <c r="F340" s="34" t="n">
        <v>11.8</v>
      </c>
      <c r="G340" s="34" t="s">
        <v>313</v>
      </c>
      <c r="H340" s="34" t="s">
        <v>314</v>
      </c>
    </row>
    <row r="341" customFormat="false" ht="12" hidden="false" customHeight="true" outlineLevel="0" collapsed="false">
      <c r="C341" s="34" t="n">
        <v>114.3</v>
      </c>
      <c r="D341" s="34" t="n">
        <v>3.6</v>
      </c>
      <c r="E341" s="34" t="n">
        <v>9.9</v>
      </c>
      <c r="F341" s="34" t="n">
        <v>12.5</v>
      </c>
      <c r="G341" s="34" t="s">
        <v>313</v>
      </c>
      <c r="H341" s="34" t="s">
        <v>314</v>
      </c>
    </row>
    <row r="342" customFormat="false" ht="12" hidden="false" customHeight="true" outlineLevel="0" collapsed="false">
      <c r="C342" s="34" t="n">
        <v>127</v>
      </c>
      <c r="D342" s="34" t="n">
        <v>4</v>
      </c>
      <c r="E342" s="34" t="n">
        <v>12.2</v>
      </c>
      <c r="F342" s="34" t="n">
        <v>15.5</v>
      </c>
      <c r="G342" s="34" t="s">
        <v>313</v>
      </c>
      <c r="H342" s="34"/>
    </row>
    <row r="343" customFormat="false" ht="12" hidden="false" customHeight="true" outlineLevel="0" collapsed="false">
      <c r="C343" s="34" t="n">
        <v>133</v>
      </c>
      <c r="D343" s="34" t="n">
        <v>3</v>
      </c>
      <c r="E343" s="34" t="n">
        <v>9.62</v>
      </c>
      <c r="F343" s="34" t="n">
        <v>12.2</v>
      </c>
      <c r="G343" s="34"/>
      <c r="H343" s="34" t="s">
        <v>314</v>
      </c>
    </row>
    <row r="344" customFormat="false" ht="12" hidden="false" customHeight="true" outlineLevel="0" collapsed="false">
      <c r="C344" s="34"/>
      <c r="D344" s="34" t="n">
        <v>4</v>
      </c>
      <c r="E344" s="34" t="n">
        <v>12.8</v>
      </c>
      <c r="F344" s="34" t="n">
        <v>16.2</v>
      </c>
      <c r="G344" s="34" t="s">
        <v>313</v>
      </c>
      <c r="H344" s="34" t="s">
        <v>314</v>
      </c>
    </row>
    <row r="345" customFormat="false" ht="12" hidden="false" customHeight="true" outlineLevel="0" collapsed="false">
      <c r="C345" s="34" t="n">
        <v>139.7</v>
      </c>
      <c r="D345" s="34" t="n">
        <v>3</v>
      </c>
      <c r="E345" s="34" t="n">
        <v>10.2</v>
      </c>
      <c r="F345" s="34" t="n">
        <v>12.9</v>
      </c>
      <c r="G345" s="34"/>
      <c r="H345" s="34" t="s">
        <v>314</v>
      </c>
    </row>
    <row r="346" customFormat="false" ht="12" hidden="false" customHeight="true" outlineLevel="0" collapsed="false">
      <c r="C346" s="34"/>
      <c r="D346" s="34" t="n">
        <v>4</v>
      </c>
      <c r="E346" s="34" t="n">
        <v>13.5</v>
      </c>
      <c r="F346" s="34" t="n">
        <v>17.1</v>
      </c>
      <c r="G346" s="34" t="s">
        <v>313</v>
      </c>
      <c r="H346" s="34" t="s">
        <v>314</v>
      </c>
    </row>
    <row r="347" customFormat="false" ht="12" hidden="false" customHeight="true" outlineLevel="0" collapsed="false">
      <c r="C347" s="34" t="n">
        <v>152.4</v>
      </c>
      <c r="D347" s="34" t="n">
        <v>4.5</v>
      </c>
      <c r="E347" s="34" t="n">
        <v>16.4</v>
      </c>
      <c r="F347" s="34" t="n">
        <v>20.9</v>
      </c>
      <c r="G347" s="34" t="s">
        <v>313</v>
      </c>
      <c r="H347" s="34"/>
    </row>
    <row r="348" customFormat="false" ht="12" hidden="false" customHeight="true" outlineLevel="0" collapsed="false">
      <c r="C348" s="34" t="n">
        <v>159</v>
      </c>
      <c r="D348" s="34" t="n">
        <v>3</v>
      </c>
      <c r="E348" s="34" t="n">
        <v>11.5</v>
      </c>
      <c r="F348" s="34" t="n">
        <v>14.7</v>
      </c>
      <c r="G348" s="34"/>
      <c r="H348" s="34" t="s">
        <v>314</v>
      </c>
    </row>
    <row r="349" customFormat="false" ht="12" hidden="false" customHeight="true" outlineLevel="0" collapsed="false">
      <c r="C349" s="34"/>
      <c r="D349" s="34" t="n">
        <v>4</v>
      </c>
      <c r="E349" s="34" t="n">
        <v>15.4</v>
      </c>
      <c r="F349" s="34" t="n">
        <v>19.5</v>
      </c>
      <c r="G349" s="34"/>
      <c r="H349" s="34" t="s">
        <v>314</v>
      </c>
    </row>
    <row r="350" customFormat="false" ht="12" hidden="false" customHeight="true" outlineLevel="0" collapsed="false">
      <c r="C350" s="34"/>
      <c r="D350" s="34" t="n">
        <v>4.5</v>
      </c>
      <c r="E350" s="34" t="n">
        <v>17.1</v>
      </c>
      <c r="F350" s="34" t="n">
        <v>21.8</v>
      </c>
      <c r="G350" s="34" t="s">
        <v>313</v>
      </c>
      <c r="H350" s="34" t="s">
        <v>314</v>
      </c>
    </row>
    <row r="351" customFormat="false" ht="12" hidden="false" customHeight="true" outlineLevel="0" collapsed="false">
      <c r="C351" s="34" t="n">
        <v>168.3</v>
      </c>
      <c r="D351" s="34" t="n">
        <v>3</v>
      </c>
      <c r="E351" s="34" t="n">
        <v>12.2</v>
      </c>
      <c r="F351" s="34" t="n">
        <v>15.6</v>
      </c>
      <c r="G351" s="34"/>
      <c r="H351" s="34" t="s">
        <v>314</v>
      </c>
    </row>
    <row r="352" customFormat="false" ht="12" hidden="false" customHeight="true" outlineLevel="0" collapsed="false">
      <c r="C352" s="34"/>
      <c r="D352" s="34" t="n">
        <v>4</v>
      </c>
      <c r="E352" s="34" t="n">
        <v>16.3</v>
      </c>
      <c r="F352" s="34" t="n">
        <v>20.6</v>
      </c>
      <c r="G352" s="34"/>
      <c r="H352" s="34" t="s">
        <v>314</v>
      </c>
    </row>
    <row r="353" customFormat="false" ht="12" hidden="false" customHeight="true" outlineLevel="0" collapsed="false">
      <c r="C353" s="34"/>
      <c r="D353" s="34" t="n">
        <v>4.5</v>
      </c>
      <c r="E353" s="34" t="n">
        <v>18.1</v>
      </c>
      <c r="F353" s="34" t="n">
        <v>23.2</v>
      </c>
      <c r="G353" s="34" t="s">
        <v>313</v>
      </c>
      <c r="H353" s="34" t="s">
        <v>314</v>
      </c>
    </row>
    <row r="354" customFormat="false" ht="12" hidden="false" customHeight="true" outlineLevel="0" collapsed="false">
      <c r="C354" s="34"/>
      <c r="D354" s="34" t="n">
        <v>5</v>
      </c>
      <c r="E354" s="34" t="n">
        <v>20.1</v>
      </c>
      <c r="F354" s="34" t="n">
        <v>25.7</v>
      </c>
      <c r="G354" s="34"/>
      <c r="H354" s="34" t="s">
        <v>314</v>
      </c>
    </row>
    <row r="355" customFormat="false" ht="12" hidden="false" customHeight="true" outlineLevel="0" collapsed="false">
      <c r="C355" s="34" t="n">
        <v>193.7</v>
      </c>
      <c r="D355" s="34" t="n">
        <v>3</v>
      </c>
      <c r="E355" s="34" t="n">
        <v>14.1</v>
      </c>
      <c r="F355" s="34" t="n">
        <v>18</v>
      </c>
      <c r="G355" s="34"/>
      <c r="H355" s="34" t="s">
        <v>314</v>
      </c>
    </row>
    <row r="356" customFormat="false" ht="12" hidden="false" customHeight="true" outlineLevel="0" collapsed="false">
      <c r="C356" s="34"/>
      <c r="D356" s="34" t="n">
        <v>4</v>
      </c>
      <c r="E356" s="34" t="n">
        <v>18.8</v>
      </c>
      <c r="F356" s="34" t="n">
        <v>23.8</v>
      </c>
      <c r="G356" s="34"/>
      <c r="H356" s="34" t="s">
        <v>314</v>
      </c>
    </row>
    <row r="357" customFormat="false" ht="12" hidden="false" customHeight="true" outlineLevel="0" collapsed="false">
      <c r="C357" s="34"/>
      <c r="D357" s="34" t="n">
        <v>4.5</v>
      </c>
      <c r="E357" s="34" t="n">
        <v>20.9</v>
      </c>
      <c r="F357" s="34" t="n">
        <v>26.7</v>
      </c>
      <c r="G357" s="34"/>
      <c r="H357" s="34" t="s">
        <v>314</v>
      </c>
    </row>
    <row r="358" customFormat="false" ht="12" hidden="false" customHeight="true" outlineLevel="0" collapsed="false">
      <c r="C358" s="34"/>
      <c r="D358" s="34" t="n">
        <v>5.4</v>
      </c>
      <c r="E358" s="34" t="n">
        <v>25</v>
      </c>
      <c r="F358" s="34" t="n">
        <v>31.9</v>
      </c>
      <c r="G358" s="34" t="s">
        <v>313</v>
      </c>
      <c r="H358" s="34" t="s">
        <v>314</v>
      </c>
    </row>
    <row r="359" customFormat="false" ht="12" hidden="false" customHeight="true" outlineLevel="0" collapsed="false">
      <c r="C359" s="34" t="n">
        <v>219.1</v>
      </c>
      <c r="D359" s="34" t="n">
        <v>4</v>
      </c>
      <c r="E359" s="34" t="n">
        <v>21.4</v>
      </c>
      <c r="F359" s="34" t="n">
        <v>27</v>
      </c>
      <c r="G359" s="34"/>
      <c r="H359" s="34" t="s">
        <v>314</v>
      </c>
    </row>
    <row r="360" customFormat="false" ht="12" hidden="false" customHeight="true" outlineLevel="0" collapsed="false">
      <c r="C360" s="34"/>
      <c r="D360" s="34" t="n">
        <v>5</v>
      </c>
      <c r="E360" s="34" t="n">
        <v>26.4</v>
      </c>
      <c r="F360" s="34" t="n">
        <v>33.6</v>
      </c>
      <c r="G360" s="34"/>
      <c r="H360" s="34" t="s">
        <v>314</v>
      </c>
    </row>
    <row r="361" customFormat="false" ht="12" hidden="false" customHeight="true" outlineLevel="0" collapsed="false">
      <c r="C361" s="34"/>
      <c r="D361" s="34" t="n">
        <v>5.9</v>
      </c>
      <c r="E361" s="34" t="n">
        <v>31</v>
      </c>
      <c r="F361" s="34" t="n">
        <v>39.5</v>
      </c>
      <c r="G361" s="34" t="s">
        <v>313</v>
      </c>
      <c r="H361" s="34" t="s">
        <v>314</v>
      </c>
    </row>
    <row r="362" customFormat="false" ht="12" hidden="false" customHeight="true" outlineLevel="0" collapsed="false">
      <c r="C362" s="34" t="n">
        <v>244.5</v>
      </c>
      <c r="D362" s="34" t="n">
        <v>6.3</v>
      </c>
      <c r="E362" s="34" t="n">
        <v>37.1</v>
      </c>
      <c r="F362" s="34" t="n">
        <v>47.1</v>
      </c>
      <c r="G362" s="34" t="s">
        <v>313</v>
      </c>
      <c r="H362" s="34"/>
    </row>
    <row r="363" customFormat="false" ht="12" hidden="false" customHeight="true" outlineLevel="0" collapsed="false">
      <c r="C363" s="34" t="n">
        <v>273</v>
      </c>
      <c r="D363" s="34" t="n">
        <v>6.3</v>
      </c>
      <c r="E363" s="34" t="n">
        <v>41.6</v>
      </c>
      <c r="F363" s="34" t="n">
        <v>52.8</v>
      </c>
      <c r="G363" s="34" t="s">
        <v>313</v>
      </c>
      <c r="H363" s="34"/>
    </row>
    <row r="364" customFormat="false" ht="12" hidden="false" customHeight="true" outlineLevel="0" collapsed="false">
      <c r="C364" s="38"/>
      <c r="D364" s="38"/>
      <c r="E364" s="38"/>
      <c r="F364" s="38"/>
      <c r="G364" s="38"/>
      <c r="H364" s="38"/>
    </row>
    <row r="365" customFormat="false" ht="12" hidden="false" customHeight="true" outlineLevel="0" collapsed="false">
      <c r="C365" s="38"/>
      <c r="D365" s="38"/>
      <c r="E365" s="38"/>
      <c r="F365" s="38"/>
      <c r="G365" s="38"/>
      <c r="H365" s="38"/>
    </row>
    <row r="366" customFormat="false" ht="12" hidden="false" customHeight="true" outlineLevel="0" collapsed="false">
      <c r="C366" s="38"/>
      <c r="D366" s="38"/>
      <c r="E366" s="38"/>
      <c r="F366" s="38"/>
      <c r="G366" s="38"/>
      <c r="H366" s="38"/>
    </row>
    <row r="367" customFormat="false" ht="12" hidden="false" customHeight="true" outlineLevel="0" collapsed="false">
      <c r="C367" s="38"/>
      <c r="D367" s="38"/>
      <c r="E367" s="38"/>
      <c r="F367" s="38"/>
      <c r="G367" s="38"/>
      <c r="H367" s="38"/>
    </row>
    <row r="368" customFormat="false" ht="12" hidden="false" customHeight="true" outlineLevel="0" collapsed="false">
      <c r="A368" s="32" t="s">
        <v>315</v>
      </c>
      <c r="C368" s="38"/>
      <c r="D368" s="38"/>
      <c r="E368" s="38"/>
      <c r="F368" s="38"/>
      <c r="G368" s="38"/>
      <c r="H368" s="38"/>
    </row>
    <row r="369" customFormat="false" ht="12" hidden="false" customHeight="true" outlineLevel="0" collapsed="false">
      <c r="C369" s="38"/>
      <c r="D369" s="38"/>
      <c r="E369" s="38"/>
      <c r="F369" s="38"/>
      <c r="G369" s="38"/>
      <c r="H369" s="38"/>
    </row>
    <row r="371" customFormat="false" ht="12" hidden="false" customHeight="true" outlineLevel="0" collapsed="false">
      <c r="C371" s="27" t="s">
        <v>316</v>
      </c>
    </row>
    <row r="372" customFormat="false" ht="12" hidden="false" customHeight="true" outlineLevel="0" collapsed="false">
      <c r="C372" s="33" t="s">
        <v>317</v>
      </c>
    </row>
    <row r="373" customFormat="false" ht="12" hidden="false" customHeight="true" outlineLevel="0" collapsed="false">
      <c r="C373" s="33" t="s">
        <v>318</v>
      </c>
    </row>
    <row r="374" customFormat="false" ht="12" hidden="false" customHeight="true" outlineLevel="0" collapsed="false">
      <c r="C374" s="33" t="s">
        <v>319</v>
      </c>
    </row>
    <row r="375" customFormat="false" ht="12" hidden="false" customHeight="true" outlineLevel="0" collapsed="false">
      <c r="C375" s="33" t="s">
        <v>320</v>
      </c>
    </row>
    <row r="376" customFormat="false" ht="12" hidden="false" customHeight="true" outlineLevel="0" collapsed="false">
      <c r="C376" s="33" t="s">
        <v>321</v>
      </c>
    </row>
    <row r="377" customFormat="false" ht="12" hidden="false" customHeight="true" outlineLevel="0" collapsed="false">
      <c r="C377" s="33" t="s">
        <v>322</v>
      </c>
    </row>
    <row r="378" customFormat="false" ht="12" hidden="false" customHeight="true" outlineLevel="0" collapsed="false">
      <c r="C378" s="33" t="s">
        <v>323</v>
      </c>
    </row>
    <row r="379" customFormat="false" ht="12" hidden="false" customHeight="true" outlineLevel="0" collapsed="false">
      <c r="C379" s="33" t="s">
        <v>324</v>
      </c>
    </row>
    <row r="380" customFormat="false" ht="12" hidden="false" customHeight="true" outlineLevel="0" collapsed="false">
      <c r="C380" s="33" t="s">
        <v>325</v>
      </c>
    </row>
    <row r="381" customFormat="false" ht="12" hidden="false" customHeight="true" outlineLevel="0" collapsed="false">
      <c r="C381" s="33" t="s">
        <v>326</v>
      </c>
    </row>
    <row r="382" customFormat="false" ht="12" hidden="false" customHeight="true" outlineLevel="0" collapsed="false">
      <c r="C382" s="33"/>
    </row>
    <row r="383" customFormat="false" ht="12" hidden="false" customHeight="true" outlineLevel="0" collapsed="false">
      <c r="C383" s="27" t="s">
        <v>327</v>
      </c>
    </row>
    <row r="384" customFormat="false" ht="12" hidden="false" customHeight="true" outlineLevel="0" collapsed="false">
      <c r="C384" s="33" t="s">
        <v>328</v>
      </c>
    </row>
    <row r="385" customFormat="false" ht="12" hidden="false" customHeight="true" outlineLevel="0" collapsed="false">
      <c r="C385" s="33" t="s">
        <v>329</v>
      </c>
    </row>
    <row r="386" customFormat="false" ht="12" hidden="false" customHeight="true" outlineLevel="0" collapsed="false">
      <c r="C386" s="33" t="s">
        <v>330</v>
      </c>
    </row>
    <row r="387" customFormat="false" ht="12" hidden="false" customHeight="true" outlineLevel="0" collapsed="false">
      <c r="C387" s="33"/>
    </row>
    <row r="388" customFormat="false" ht="12" hidden="false" customHeight="true" outlineLevel="0" collapsed="false">
      <c r="C388" s="27" t="s">
        <v>331</v>
      </c>
    </row>
    <row r="389" customFormat="false" ht="12" hidden="false" customHeight="true" outlineLevel="0" collapsed="false">
      <c r="C389" s="33" t="s">
        <v>332</v>
      </c>
    </row>
    <row r="390" customFormat="false" ht="12" hidden="false" customHeight="true" outlineLevel="0" collapsed="false">
      <c r="C390" s="33" t="s">
        <v>333</v>
      </c>
    </row>
    <row r="391" customFormat="false" ht="12" hidden="false" customHeight="true" outlineLevel="0" collapsed="false">
      <c r="C391" s="33" t="s">
        <v>334</v>
      </c>
    </row>
    <row r="392" customFormat="false" ht="12" hidden="false" customHeight="true" outlineLevel="0" collapsed="false">
      <c r="C392" s="33" t="s">
        <v>335</v>
      </c>
    </row>
    <row r="393" customFormat="false" ht="12" hidden="false" customHeight="true" outlineLevel="0" collapsed="false">
      <c r="C393" s="33" t="s">
        <v>333</v>
      </c>
    </row>
    <row r="394" customFormat="false" ht="12" hidden="false" customHeight="true" outlineLevel="0" collapsed="false">
      <c r="C394" s="33"/>
    </row>
    <row r="395" customFormat="false" ht="12" hidden="false" customHeight="true" outlineLevel="0" collapsed="false">
      <c r="C395" s="27" t="s">
        <v>336</v>
      </c>
    </row>
    <row r="396" customFormat="false" ht="12" hidden="false" customHeight="true" outlineLevel="0" collapsed="false">
      <c r="C396" s="33" t="s">
        <v>337</v>
      </c>
    </row>
    <row r="397" customFormat="false" ht="12" hidden="false" customHeight="true" outlineLevel="0" collapsed="false">
      <c r="C397" s="33" t="s">
        <v>338</v>
      </c>
    </row>
    <row r="398" customFormat="false" ht="12" hidden="false" customHeight="true" outlineLevel="0" collapsed="false">
      <c r="C398" s="33" t="s">
        <v>339</v>
      </c>
    </row>
    <row r="399" customFormat="false" ht="12" hidden="false" customHeight="true" outlineLevel="0" collapsed="false">
      <c r="C399" s="33" t="s">
        <v>340</v>
      </c>
    </row>
    <row r="400" customFormat="false" ht="12" hidden="false" customHeight="true" outlineLevel="0" collapsed="false">
      <c r="C400" s="33" t="s">
        <v>341</v>
      </c>
    </row>
    <row r="403" customFormat="false" ht="12" hidden="false" customHeight="true" outlineLevel="0" collapsed="false">
      <c r="A403" s="84" t="s">
        <v>342</v>
      </c>
    </row>
    <row r="405" customFormat="false" ht="12" hidden="false" customHeight="true" outlineLevel="0" collapsed="false">
      <c r="A405" s="19" t="s">
        <v>343</v>
      </c>
    </row>
    <row r="406" customFormat="false" ht="12" hidden="false" customHeight="true" outlineLevel="0" collapsed="false">
      <c r="A406" s="2" t="s">
        <v>344</v>
      </c>
    </row>
    <row r="407" customFormat="false" ht="12" hidden="false" customHeight="true" outlineLevel="0" collapsed="false">
      <c r="A407" s="27" t="s">
        <v>345</v>
      </c>
    </row>
    <row r="409" customFormat="false" ht="12" hidden="false" customHeight="true" outlineLevel="0" collapsed="false">
      <c r="C409" s="27" t="s">
        <v>346</v>
      </c>
      <c r="E409" s="33"/>
      <c r="F409" s="33"/>
      <c r="G409" s="33"/>
      <c r="H409" s="33"/>
      <c r="I409" s="33"/>
      <c r="J409" s="33"/>
      <c r="K409" s="33"/>
    </row>
    <row r="410" customFormat="false" ht="12" hidden="false" customHeight="true" outlineLevel="0" collapsed="false">
      <c r="D410" s="33"/>
      <c r="E410" s="85"/>
      <c r="F410" s="85"/>
      <c r="G410" s="33"/>
      <c r="H410" s="33"/>
      <c r="I410" s="33"/>
      <c r="J410" s="33"/>
      <c r="K410" s="33"/>
    </row>
    <row r="411" customFormat="false" ht="12" hidden="false" customHeight="true" outlineLevel="0" collapsed="false">
      <c r="D411" s="33"/>
      <c r="E411" s="79" t="s">
        <v>347</v>
      </c>
      <c r="F411" s="79"/>
      <c r="G411" s="78"/>
      <c r="H411" s="78"/>
      <c r="I411" s="78"/>
      <c r="J411" s="78"/>
      <c r="K411" s="78"/>
    </row>
    <row r="412" customFormat="false" ht="12" hidden="false" customHeight="true" outlineLevel="0" collapsed="false">
      <c r="D412" s="33"/>
      <c r="E412" s="79" t="s">
        <v>348</v>
      </c>
      <c r="F412" s="79"/>
      <c r="G412" s="79"/>
      <c r="H412" s="79"/>
      <c r="I412" s="79"/>
      <c r="J412" s="79" t="s">
        <v>306</v>
      </c>
      <c r="K412" s="79" t="s">
        <v>210</v>
      </c>
    </row>
    <row r="413" customFormat="false" ht="12" hidden="false" customHeight="true" outlineLevel="0" collapsed="false">
      <c r="D413" s="33"/>
      <c r="E413" s="79" t="s">
        <v>349</v>
      </c>
      <c r="F413" s="79"/>
      <c r="G413" s="79"/>
      <c r="H413" s="79"/>
      <c r="I413" s="79"/>
      <c r="J413" s="79"/>
      <c r="K413" s="79"/>
    </row>
    <row r="414" customFormat="false" ht="12" hidden="false" customHeight="true" outlineLevel="0" collapsed="false">
      <c r="D414" s="33"/>
      <c r="E414" s="79" t="s">
        <v>350</v>
      </c>
      <c r="F414" s="79"/>
      <c r="G414" s="79" t="s">
        <v>351</v>
      </c>
      <c r="H414" s="79" t="s">
        <v>352</v>
      </c>
      <c r="I414" s="79" t="s">
        <v>353</v>
      </c>
      <c r="J414" s="79"/>
      <c r="K414" s="79"/>
    </row>
    <row r="415" customFormat="false" ht="12" hidden="false" customHeight="true" outlineLevel="0" collapsed="false">
      <c r="D415" s="33"/>
      <c r="E415" s="80" t="s">
        <v>212</v>
      </c>
      <c r="F415" s="80"/>
      <c r="G415" s="80" t="s">
        <v>212</v>
      </c>
      <c r="H415" s="80" t="s">
        <v>212</v>
      </c>
      <c r="I415" s="80" t="s">
        <v>212</v>
      </c>
      <c r="J415" s="80" t="s">
        <v>311</v>
      </c>
      <c r="K415" s="80" t="s">
        <v>213</v>
      </c>
    </row>
    <row r="416" customFormat="false" ht="12" hidden="false" customHeight="true" outlineLevel="0" collapsed="false">
      <c r="D416" s="33"/>
      <c r="E416" s="34" t="n">
        <v>80</v>
      </c>
      <c r="F416" s="34"/>
      <c r="G416" s="34" t="n">
        <v>45</v>
      </c>
      <c r="H416" s="34" t="n">
        <v>6</v>
      </c>
      <c r="I416" s="34" t="n">
        <v>8</v>
      </c>
      <c r="J416" s="34" t="n">
        <v>11</v>
      </c>
      <c r="K416" s="34" t="n">
        <v>8.65</v>
      </c>
    </row>
    <row r="417" customFormat="false" ht="12" hidden="false" customHeight="true" outlineLevel="0" collapsed="false">
      <c r="D417" s="33"/>
      <c r="E417" s="34" t="n">
        <v>100</v>
      </c>
      <c r="F417" s="34"/>
      <c r="G417" s="34" t="n">
        <v>50</v>
      </c>
      <c r="H417" s="34" t="n">
        <v>6</v>
      </c>
      <c r="I417" s="34" t="n">
        <v>8.5</v>
      </c>
      <c r="J417" s="34" t="n">
        <v>13.5</v>
      </c>
      <c r="K417" s="34" t="n">
        <v>10.6</v>
      </c>
    </row>
    <row r="418" customFormat="false" ht="12" hidden="false" customHeight="true" outlineLevel="0" collapsed="false">
      <c r="D418" s="33"/>
      <c r="E418" s="34" t="n">
        <v>120</v>
      </c>
      <c r="F418" s="34"/>
      <c r="G418" s="34" t="n">
        <v>55</v>
      </c>
      <c r="H418" s="34" t="n">
        <v>7</v>
      </c>
      <c r="I418" s="34" t="n">
        <v>9</v>
      </c>
      <c r="J418" s="34" t="n">
        <v>17</v>
      </c>
      <c r="K418" s="34" t="n">
        <v>13.3</v>
      </c>
    </row>
    <row r="419" customFormat="false" ht="12" hidden="false" customHeight="true" outlineLevel="0" collapsed="false">
      <c r="D419" s="33"/>
      <c r="E419" s="34" t="n">
        <v>140</v>
      </c>
      <c r="F419" s="34"/>
      <c r="G419" s="34" t="n">
        <v>60</v>
      </c>
      <c r="H419" s="34" t="n">
        <v>7</v>
      </c>
      <c r="I419" s="34" t="n">
        <v>10</v>
      </c>
      <c r="J419" s="34" t="n">
        <v>20.4</v>
      </c>
      <c r="K419" s="34" t="n">
        <v>16</v>
      </c>
    </row>
    <row r="420" customFormat="false" ht="12" hidden="false" customHeight="true" outlineLevel="0" collapsed="false">
      <c r="D420" s="33"/>
      <c r="E420" s="34" t="n">
        <v>160</v>
      </c>
      <c r="F420" s="34"/>
      <c r="G420" s="34" t="n">
        <v>65</v>
      </c>
      <c r="H420" s="34" t="n">
        <v>7.5</v>
      </c>
      <c r="I420" s="34" t="n">
        <v>10.5</v>
      </c>
      <c r="J420" s="34" t="n">
        <v>24</v>
      </c>
      <c r="K420" s="34" t="n">
        <v>18.9</v>
      </c>
    </row>
    <row r="421" customFormat="false" ht="12" hidden="false" customHeight="true" outlineLevel="0" collapsed="false">
      <c r="D421" s="33"/>
      <c r="E421" s="34" t="n">
        <v>180</v>
      </c>
      <c r="F421" s="34"/>
      <c r="G421" s="34" t="n">
        <v>70</v>
      </c>
      <c r="H421" s="34" t="n">
        <v>8</v>
      </c>
      <c r="I421" s="34" t="n">
        <v>11</v>
      </c>
      <c r="J421" s="34" t="n">
        <v>28</v>
      </c>
      <c r="K421" s="34" t="n">
        <v>22</v>
      </c>
    </row>
    <row r="422" customFormat="false" ht="12" hidden="false" customHeight="true" outlineLevel="0" collapsed="false">
      <c r="D422" s="33"/>
      <c r="E422" s="34" t="n">
        <v>200</v>
      </c>
      <c r="F422" s="34"/>
      <c r="G422" s="34" t="n">
        <v>75</v>
      </c>
      <c r="H422" s="34" t="n">
        <v>8.5</v>
      </c>
      <c r="I422" s="34" t="n">
        <v>11.5</v>
      </c>
      <c r="J422" s="34" t="n">
        <v>32.2</v>
      </c>
      <c r="K422" s="34" t="n">
        <v>25.3</v>
      </c>
    </row>
    <row r="423" customFormat="false" ht="12" hidden="false" customHeight="true" outlineLevel="0" collapsed="false">
      <c r="D423" s="33"/>
      <c r="E423" s="34" t="n">
        <v>220</v>
      </c>
      <c r="F423" s="34"/>
      <c r="G423" s="34" t="n">
        <v>80</v>
      </c>
      <c r="H423" s="34" t="n">
        <v>9</v>
      </c>
      <c r="I423" s="34" t="n">
        <v>12.5</v>
      </c>
      <c r="J423" s="34" t="n">
        <v>37.4</v>
      </c>
      <c r="K423" s="34" t="n">
        <v>29.4</v>
      </c>
    </row>
    <row r="424" customFormat="false" ht="12" hidden="false" customHeight="true" outlineLevel="0" collapsed="false">
      <c r="D424" s="33"/>
      <c r="E424" s="34" t="n">
        <v>240</v>
      </c>
      <c r="F424" s="34"/>
      <c r="G424" s="34" t="n">
        <v>85</v>
      </c>
      <c r="H424" s="34" t="n">
        <v>9.5</v>
      </c>
      <c r="I424" s="34" t="n">
        <v>13</v>
      </c>
      <c r="J424" s="34" t="n">
        <v>42.3</v>
      </c>
      <c r="K424" s="34" t="n">
        <v>33.2</v>
      </c>
    </row>
    <row r="425" customFormat="false" ht="12" hidden="false" customHeight="true" outlineLevel="0" collapsed="false">
      <c r="D425" s="33"/>
      <c r="E425" s="34" t="n">
        <v>260</v>
      </c>
      <c r="F425" s="34"/>
      <c r="G425" s="34" t="n">
        <v>90</v>
      </c>
      <c r="H425" s="34" t="n">
        <v>10</v>
      </c>
      <c r="I425" s="34" t="n">
        <v>14</v>
      </c>
      <c r="J425" s="34" t="n">
        <v>48.3</v>
      </c>
      <c r="K425" s="34" t="n">
        <v>37.9</v>
      </c>
    </row>
    <row r="426" customFormat="false" ht="12" hidden="false" customHeight="true" outlineLevel="0" collapsed="false">
      <c r="D426" s="33"/>
      <c r="E426" s="34" t="n">
        <v>280</v>
      </c>
      <c r="F426" s="34"/>
      <c r="G426" s="34" t="n">
        <v>95</v>
      </c>
      <c r="H426" s="34" t="n">
        <v>10</v>
      </c>
      <c r="I426" s="34" t="n">
        <v>15</v>
      </c>
      <c r="J426" s="34" t="n">
        <v>53.4</v>
      </c>
      <c r="K426" s="34" t="n">
        <v>41.9</v>
      </c>
    </row>
    <row r="427" customFormat="false" ht="12" hidden="false" customHeight="true" outlineLevel="0" collapsed="false">
      <c r="D427" s="33"/>
      <c r="E427" s="34" t="n">
        <v>300</v>
      </c>
      <c r="F427" s="34"/>
      <c r="G427" s="34" t="n">
        <v>100</v>
      </c>
      <c r="H427" s="34" t="n">
        <v>10</v>
      </c>
      <c r="I427" s="34" t="n">
        <v>16</v>
      </c>
      <c r="J427" s="34" t="n">
        <v>58.8</v>
      </c>
      <c r="K427" s="78" t="n">
        <v>46.1</v>
      </c>
    </row>
    <row r="428" customFormat="false" ht="12" hidden="false" customHeight="true" outlineLevel="0" collapsed="false">
      <c r="D428" s="86" t="s">
        <v>354</v>
      </c>
      <c r="E428" s="86"/>
      <c r="F428" s="86"/>
      <c r="G428" s="86"/>
      <c r="H428" s="86"/>
      <c r="I428" s="86"/>
      <c r="J428" s="86"/>
      <c r="K428" s="86"/>
    </row>
    <row r="429" customFormat="false" ht="12" hidden="false" customHeight="true" outlineLevel="0" collapsed="false">
      <c r="D429" s="86" t="s">
        <v>355</v>
      </c>
      <c r="E429" s="86"/>
      <c r="F429" s="86"/>
      <c r="G429" s="86"/>
      <c r="H429" s="86"/>
      <c r="I429" s="86"/>
      <c r="J429" s="86"/>
      <c r="K429" s="86"/>
    </row>
    <row r="430" customFormat="false" ht="12" hidden="false" customHeight="true" outlineLevel="0" collapsed="false">
      <c r="D430" s="33"/>
      <c r="E430" s="33"/>
      <c r="F430" s="87"/>
      <c r="G430" s="87"/>
      <c r="H430" s="87"/>
      <c r="I430" s="87"/>
      <c r="J430" s="87"/>
      <c r="K430" s="87"/>
    </row>
    <row r="431" customFormat="false" ht="12" hidden="false" customHeight="true" outlineLevel="0" collapsed="false">
      <c r="A431" s="32" t="s">
        <v>356</v>
      </c>
      <c r="D431" s="33"/>
      <c r="E431" s="33"/>
      <c r="F431" s="87"/>
      <c r="G431" s="87"/>
      <c r="H431" s="87"/>
      <c r="I431" s="87"/>
      <c r="J431" s="87"/>
      <c r="K431" s="87"/>
    </row>
    <row r="432" customFormat="false" ht="12" hidden="false" customHeight="true" outlineLevel="0" collapsed="false">
      <c r="D432" s="33"/>
      <c r="E432" s="33"/>
      <c r="F432" s="87"/>
      <c r="G432" s="87"/>
      <c r="H432" s="87"/>
      <c r="I432" s="87"/>
      <c r="J432" s="87"/>
      <c r="K432" s="87"/>
    </row>
    <row r="433" customFormat="false" ht="12" hidden="false" customHeight="true" outlineLevel="0" collapsed="false">
      <c r="D433" s="33"/>
      <c r="E433" s="33"/>
      <c r="F433" s="33"/>
      <c r="G433" s="33"/>
      <c r="H433" s="33"/>
      <c r="I433" s="33"/>
      <c r="J433" s="33"/>
      <c r="K433" s="33"/>
    </row>
    <row r="434" customFormat="false" ht="12" hidden="false" customHeight="true" outlineLevel="0" collapsed="false">
      <c r="D434" s="27" t="s">
        <v>357</v>
      </c>
      <c r="E434" s="33"/>
      <c r="F434" s="38"/>
      <c r="G434" s="38"/>
      <c r="H434" s="38"/>
      <c r="I434" s="38"/>
      <c r="J434" s="38"/>
      <c r="K434" s="38"/>
    </row>
    <row r="435" customFormat="false" ht="12" hidden="false" customHeight="true" outlineLevel="0" collapsed="false">
      <c r="D435" s="33"/>
      <c r="E435" s="85"/>
      <c r="F435" s="88"/>
      <c r="G435" s="38"/>
      <c r="H435" s="38"/>
      <c r="I435" s="38"/>
      <c r="J435" s="38"/>
      <c r="K435" s="38"/>
    </row>
    <row r="436" customFormat="false" ht="12" hidden="false" customHeight="true" outlineLevel="0" collapsed="false">
      <c r="D436" s="33"/>
      <c r="E436" s="79" t="s">
        <v>347</v>
      </c>
      <c r="F436" s="79"/>
      <c r="G436" s="78"/>
      <c r="H436" s="78"/>
      <c r="I436" s="78"/>
      <c r="J436" s="78"/>
      <c r="K436" s="78"/>
    </row>
    <row r="437" customFormat="false" ht="12" hidden="false" customHeight="true" outlineLevel="0" collapsed="false">
      <c r="D437" s="33"/>
      <c r="E437" s="79" t="s">
        <v>348</v>
      </c>
      <c r="F437" s="79"/>
      <c r="G437" s="79"/>
      <c r="H437" s="79"/>
      <c r="I437" s="79"/>
      <c r="J437" s="79" t="s">
        <v>306</v>
      </c>
      <c r="K437" s="79" t="s">
        <v>210</v>
      </c>
    </row>
    <row r="438" customFormat="false" ht="12" hidden="false" customHeight="true" outlineLevel="0" collapsed="false">
      <c r="D438" s="33"/>
      <c r="E438" s="79" t="s">
        <v>349</v>
      </c>
      <c r="F438" s="79"/>
      <c r="G438" s="79"/>
      <c r="H438" s="79"/>
      <c r="I438" s="79"/>
      <c r="J438" s="79"/>
      <c r="K438" s="79"/>
    </row>
    <row r="439" customFormat="false" ht="12" hidden="false" customHeight="true" outlineLevel="0" collapsed="false">
      <c r="D439" s="33"/>
      <c r="E439" s="79" t="s">
        <v>350</v>
      </c>
      <c r="F439" s="79"/>
      <c r="G439" s="79" t="s">
        <v>351</v>
      </c>
      <c r="H439" s="79" t="s">
        <v>352</v>
      </c>
      <c r="I439" s="79" t="s">
        <v>353</v>
      </c>
      <c r="J439" s="79"/>
      <c r="K439" s="79"/>
    </row>
    <row r="440" customFormat="false" ht="12" hidden="false" customHeight="true" outlineLevel="0" collapsed="false">
      <c r="D440" s="33"/>
      <c r="E440" s="80" t="s">
        <v>212</v>
      </c>
      <c r="F440" s="80"/>
      <c r="G440" s="80" t="s">
        <v>212</v>
      </c>
      <c r="H440" s="80" t="s">
        <v>212</v>
      </c>
      <c r="I440" s="80" t="s">
        <v>212</v>
      </c>
      <c r="J440" s="80" t="s">
        <v>311</v>
      </c>
      <c r="K440" s="80" t="s">
        <v>213</v>
      </c>
    </row>
    <row r="441" customFormat="false" ht="12" hidden="false" customHeight="true" outlineLevel="0" collapsed="false">
      <c r="D441" s="33"/>
      <c r="E441" s="34" t="n">
        <v>80</v>
      </c>
      <c r="F441" s="34"/>
      <c r="G441" s="34" t="n">
        <v>42</v>
      </c>
      <c r="H441" s="34" t="n">
        <v>3.9</v>
      </c>
      <c r="I441" s="34" t="n">
        <v>5.9</v>
      </c>
      <c r="J441" s="34" t="n">
        <v>7.57</v>
      </c>
      <c r="K441" s="34" t="n">
        <v>5.94</v>
      </c>
    </row>
    <row r="442" customFormat="false" ht="12" hidden="false" customHeight="true" outlineLevel="0" collapsed="false">
      <c r="D442" s="33"/>
      <c r="E442" s="34" t="n">
        <v>100</v>
      </c>
      <c r="F442" s="34"/>
      <c r="G442" s="34" t="n">
        <v>50</v>
      </c>
      <c r="H442" s="34" t="n">
        <v>4.5</v>
      </c>
      <c r="I442" s="34" t="n">
        <v>6.8</v>
      </c>
      <c r="J442" s="34" t="n">
        <v>10.6</v>
      </c>
      <c r="K442" s="34" t="n">
        <v>8.34</v>
      </c>
    </row>
    <row r="443" customFormat="false" ht="12" hidden="false" customHeight="true" outlineLevel="0" collapsed="false">
      <c r="D443" s="33"/>
      <c r="E443" s="34" t="n">
        <v>120</v>
      </c>
      <c r="F443" s="34"/>
      <c r="G443" s="34" t="n">
        <v>58</v>
      </c>
      <c r="H443" s="34" t="n">
        <v>5.1</v>
      </c>
      <c r="I443" s="34" t="n">
        <v>7.7</v>
      </c>
      <c r="J443" s="34" t="n">
        <v>14.2</v>
      </c>
      <c r="K443" s="34" t="n">
        <v>11.1</v>
      </c>
    </row>
    <row r="444" customFormat="false" ht="12" hidden="false" customHeight="true" outlineLevel="0" collapsed="false">
      <c r="D444" s="33"/>
      <c r="E444" s="34" t="n">
        <v>140</v>
      </c>
      <c r="F444" s="34"/>
      <c r="G444" s="34" t="n">
        <v>66</v>
      </c>
      <c r="H444" s="34" t="n">
        <v>5.7</v>
      </c>
      <c r="I444" s="34" t="n">
        <v>8.6</v>
      </c>
      <c r="J444" s="34" t="n">
        <v>18.2</v>
      </c>
      <c r="K444" s="34" t="n">
        <v>14.3</v>
      </c>
    </row>
    <row r="445" customFormat="false" ht="12" hidden="false" customHeight="true" outlineLevel="0" collapsed="false">
      <c r="D445" s="33"/>
      <c r="E445" s="34" t="n">
        <v>160</v>
      </c>
      <c r="F445" s="34"/>
      <c r="G445" s="34" t="n">
        <v>74</v>
      </c>
      <c r="H445" s="34" t="n">
        <v>6.3</v>
      </c>
      <c r="I445" s="34" t="n">
        <v>9.5</v>
      </c>
      <c r="J445" s="34" t="n">
        <v>22.8</v>
      </c>
      <c r="K445" s="34" t="n">
        <v>17.9</v>
      </c>
    </row>
    <row r="446" customFormat="false" ht="12" hidden="false" customHeight="true" outlineLevel="0" collapsed="false">
      <c r="D446" s="33"/>
      <c r="E446" s="34" t="n">
        <v>180</v>
      </c>
      <c r="F446" s="34"/>
      <c r="G446" s="34" t="n">
        <v>82</v>
      </c>
      <c r="H446" s="34" t="n">
        <v>6.9</v>
      </c>
      <c r="I446" s="34" t="n">
        <v>10.4</v>
      </c>
      <c r="J446" s="34" t="n">
        <v>27.9</v>
      </c>
      <c r="K446" s="34" t="n">
        <v>21.9</v>
      </c>
    </row>
    <row r="447" customFormat="false" ht="12" hidden="false" customHeight="true" outlineLevel="0" collapsed="false">
      <c r="D447" s="33"/>
      <c r="E447" s="34" t="n">
        <v>200</v>
      </c>
      <c r="F447" s="34"/>
      <c r="G447" s="78" t="n">
        <v>90</v>
      </c>
      <c r="H447" s="78" t="n">
        <v>7.5</v>
      </c>
      <c r="I447" s="78" t="n">
        <v>11.3</v>
      </c>
      <c r="J447" s="78" t="n">
        <v>33.4</v>
      </c>
      <c r="K447" s="78" t="n">
        <v>26.2</v>
      </c>
    </row>
    <row r="448" customFormat="false" ht="12" hidden="false" customHeight="true" outlineLevel="0" collapsed="false">
      <c r="D448" s="86" t="s">
        <v>358</v>
      </c>
      <c r="E448" s="86"/>
      <c r="F448" s="86"/>
      <c r="G448" s="86"/>
      <c r="H448" s="86"/>
      <c r="I448" s="86"/>
      <c r="J448" s="86"/>
      <c r="K448" s="86"/>
    </row>
    <row r="449" customFormat="false" ht="12" hidden="false" customHeight="true" outlineLevel="0" collapsed="false">
      <c r="D449" s="86" t="s">
        <v>359</v>
      </c>
      <c r="E449" s="86"/>
      <c r="F449" s="86"/>
      <c r="G449" s="86"/>
      <c r="H449" s="86"/>
      <c r="I449" s="86"/>
      <c r="J449" s="86"/>
      <c r="K449" s="86"/>
    </row>
    <row r="450" customFormat="false" ht="12" hidden="false" customHeight="true" outlineLevel="0" collapsed="false">
      <c r="D450" s="33"/>
      <c r="E450" s="33"/>
      <c r="F450" s="33"/>
      <c r="G450" s="33"/>
      <c r="H450" s="33"/>
      <c r="I450" s="33"/>
      <c r="J450" s="33"/>
      <c r="K450" s="33"/>
    </row>
    <row r="452" customFormat="false" ht="12" hidden="false" customHeight="true" outlineLevel="0" collapsed="false">
      <c r="C452" s="27" t="s">
        <v>360</v>
      </c>
      <c r="D452" s="33"/>
      <c r="E452" s="89"/>
      <c r="F452" s="89"/>
      <c r="G452" s="33"/>
      <c r="H452" s="33"/>
      <c r="I452" s="33"/>
      <c r="J452" s="33"/>
      <c r="K452" s="33"/>
      <c r="L452" s="33"/>
      <c r="M452" s="33"/>
      <c r="N452" s="33"/>
      <c r="O452" s="33"/>
      <c r="Q452" s="33"/>
      <c r="R452" s="33"/>
      <c r="S452" s="33"/>
      <c r="T452" s="33"/>
    </row>
    <row r="453" customFormat="false" ht="12" hidden="false" customHeight="true" outlineLevel="0" collapsed="false">
      <c r="D453" s="33"/>
      <c r="E453" s="79" t="s">
        <v>347</v>
      </c>
      <c r="F453" s="79"/>
      <c r="G453" s="78"/>
      <c r="H453" s="78"/>
      <c r="I453" s="78"/>
      <c r="J453" s="78"/>
      <c r="K453" s="78"/>
      <c r="L453" s="78"/>
      <c r="M453" s="33"/>
      <c r="N453" s="33"/>
      <c r="O453" s="33"/>
      <c r="Q453" s="33"/>
      <c r="R453" s="33"/>
      <c r="S453" s="33"/>
      <c r="T453" s="33"/>
    </row>
    <row r="454" customFormat="false" ht="12" hidden="false" customHeight="true" outlineLevel="0" collapsed="false">
      <c r="D454" s="33"/>
      <c r="E454" s="79" t="s">
        <v>348</v>
      </c>
      <c r="F454" s="79"/>
      <c r="G454" s="79"/>
      <c r="H454" s="79"/>
      <c r="I454" s="79"/>
      <c r="J454" s="79"/>
      <c r="K454" s="79" t="s">
        <v>306</v>
      </c>
      <c r="L454" s="79" t="s">
        <v>210</v>
      </c>
      <c r="M454" s="33"/>
      <c r="N454" s="33"/>
      <c r="O454" s="33"/>
      <c r="P454" s="33"/>
      <c r="Q454" s="33"/>
      <c r="R454" s="33"/>
      <c r="S454" s="33"/>
      <c r="T454" s="33"/>
    </row>
    <row r="455" customFormat="false" ht="12" hidden="false" customHeight="true" outlineLevel="0" collapsed="false">
      <c r="D455" s="33"/>
      <c r="E455" s="79" t="s">
        <v>349</v>
      </c>
      <c r="F455" s="79"/>
      <c r="G455" s="79"/>
      <c r="H455" s="79"/>
      <c r="I455" s="79"/>
      <c r="J455" s="79"/>
      <c r="K455" s="79"/>
      <c r="L455" s="79"/>
      <c r="M455" s="33"/>
      <c r="N455" s="33"/>
    </row>
    <row r="456" customFormat="false" ht="12" hidden="false" customHeight="true" outlineLevel="0" collapsed="false">
      <c r="D456" s="33"/>
      <c r="E456" s="79" t="s">
        <v>350</v>
      </c>
      <c r="F456" s="79"/>
      <c r="G456" s="79" t="s">
        <v>350</v>
      </c>
      <c r="H456" s="79" t="s">
        <v>351</v>
      </c>
      <c r="I456" s="79" t="s">
        <v>352</v>
      </c>
      <c r="J456" s="79" t="s">
        <v>353</v>
      </c>
      <c r="K456" s="79"/>
      <c r="L456" s="79"/>
      <c r="M456" s="33"/>
      <c r="N456" s="33"/>
    </row>
    <row r="457" customFormat="false" ht="12" hidden="false" customHeight="true" outlineLevel="0" collapsed="false">
      <c r="D457" s="33"/>
      <c r="E457" s="80" t="s">
        <v>212</v>
      </c>
      <c r="F457" s="80"/>
      <c r="G457" s="80" t="s">
        <v>212</v>
      </c>
      <c r="H457" s="80" t="s">
        <v>212</v>
      </c>
      <c r="I457" s="80" t="s">
        <v>212</v>
      </c>
      <c r="J457" s="80" t="s">
        <v>212</v>
      </c>
      <c r="K457" s="80" t="s">
        <v>361</v>
      </c>
      <c r="L457" s="80" t="s">
        <v>213</v>
      </c>
      <c r="M457" s="33"/>
      <c r="N457" s="33"/>
    </row>
    <row r="458" customFormat="false" ht="12" hidden="false" customHeight="true" outlineLevel="0" collapsed="false">
      <c r="D458" s="33"/>
      <c r="E458" s="34" t="s">
        <v>362</v>
      </c>
      <c r="F458" s="34"/>
      <c r="G458" s="34" t="n">
        <v>80</v>
      </c>
      <c r="H458" s="34" t="n">
        <v>46</v>
      </c>
      <c r="I458" s="34" t="n">
        <v>3.8</v>
      </c>
      <c r="J458" s="34" t="n">
        <v>5.2</v>
      </c>
      <c r="K458" s="34" t="n">
        <v>7.64</v>
      </c>
      <c r="L458" s="34" t="n">
        <v>6</v>
      </c>
      <c r="M458" s="33"/>
      <c r="N458" s="33"/>
    </row>
    <row r="459" customFormat="false" ht="12" hidden="false" customHeight="true" outlineLevel="0" collapsed="false">
      <c r="D459" s="33"/>
      <c r="E459" s="34" t="s">
        <v>363</v>
      </c>
      <c r="F459" s="34"/>
      <c r="G459" s="34" t="n">
        <v>100</v>
      </c>
      <c r="H459" s="34" t="n">
        <v>55</v>
      </c>
      <c r="I459" s="34" t="n">
        <v>4.1</v>
      </c>
      <c r="J459" s="34" t="n">
        <v>5.7</v>
      </c>
      <c r="K459" s="34" t="n">
        <v>10.3</v>
      </c>
      <c r="L459" s="34" t="n">
        <v>8.1</v>
      </c>
      <c r="M459" s="33"/>
      <c r="N459" s="33"/>
    </row>
    <row r="460" customFormat="false" ht="12" hidden="false" customHeight="true" outlineLevel="0" collapsed="false">
      <c r="D460" s="33"/>
      <c r="E460" s="34" t="s">
        <v>364</v>
      </c>
      <c r="F460" s="34"/>
      <c r="G460" s="34" t="n">
        <v>120</v>
      </c>
      <c r="H460" s="34" t="n">
        <v>64</v>
      </c>
      <c r="I460" s="34" t="n">
        <v>4.4</v>
      </c>
      <c r="J460" s="34" t="n">
        <v>6.3</v>
      </c>
      <c r="K460" s="34" t="n">
        <v>13.2</v>
      </c>
      <c r="L460" s="34" t="n">
        <v>10.4</v>
      </c>
      <c r="M460" s="33"/>
      <c r="N460" s="33"/>
    </row>
    <row r="461" customFormat="false" ht="12" hidden="false" customHeight="true" outlineLevel="0" collapsed="false">
      <c r="D461" s="33"/>
      <c r="E461" s="34" t="s">
        <v>365</v>
      </c>
      <c r="F461" s="34"/>
      <c r="G461" s="34" t="n">
        <v>140</v>
      </c>
      <c r="H461" s="34" t="n">
        <v>73</v>
      </c>
      <c r="I461" s="34" t="n">
        <v>4.7</v>
      </c>
      <c r="J461" s="34" t="n">
        <v>6.9</v>
      </c>
      <c r="K461" s="34" t="n">
        <v>16.4</v>
      </c>
      <c r="L461" s="34" t="n">
        <v>12.9</v>
      </c>
      <c r="M461" s="33"/>
      <c r="N461" s="33"/>
    </row>
    <row r="462" customFormat="false" ht="12" hidden="false" customHeight="true" outlineLevel="0" collapsed="false">
      <c r="D462" s="33"/>
      <c r="E462" s="34" t="s">
        <v>366</v>
      </c>
      <c r="F462" s="34"/>
      <c r="G462" s="34" t="n">
        <v>160</v>
      </c>
      <c r="H462" s="34" t="n">
        <v>82</v>
      </c>
      <c r="I462" s="34" t="n">
        <v>5</v>
      </c>
      <c r="J462" s="34" t="n">
        <v>7.4</v>
      </c>
      <c r="K462" s="34" t="n">
        <v>20.1</v>
      </c>
      <c r="L462" s="34" t="n">
        <v>15.8</v>
      </c>
      <c r="M462" s="33"/>
      <c r="N462" s="33"/>
    </row>
    <row r="463" customFormat="false" ht="12" hidden="false" customHeight="true" outlineLevel="0" collapsed="false">
      <c r="D463" s="33"/>
      <c r="E463" s="34" t="s">
        <v>367</v>
      </c>
      <c r="F463" s="34"/>
      <c r="G463" s="34" t="n">
        <v>180</v>
      </c>
      <c r="H463" s="34" t="n">
        <v>91</v>
      </c>
      <c r="I463" s="34" t="n">
        <v>5.3</v>
      </c>
      <c r="J463" s="34" t="n">
        <v>8</v>
      </c>
      <c r="K463" s="34" t="n">
        <v>23.9</v>
      </c>
      <c r="L463" s="34" t="n">
        <v>18.8</v>
      </c>
      <c r="M463" s="33"/>
      <c r="N463" s="33"/>
    </row>
    <row r="464" customFormat="false" ht="12" hidden="false" customHeight="true" outlineLevel="0" collapsed="false">
      <c r="D464" s="33"/>
      <c r="E464" s="34" t="s">
        <v>368</v>
      </c>
      <c r="F464" s="34"/>
      <c r="G464" s="34" t="n">
        <v>200</v>
      </c>
      <c r="H464" s="34" t="n">
        <v>100</v>
      </c>
      <c r="I464" s="34" t="n">
        <v>5.6</v>
      </c>
      <c r="J464" s="34" t="n">
        <v>8.5</v>
      </c>
      <c r="K464" s="34" t="n">
        <v>28.5</v>
      </c>
      <c r="L464" s="34" t="n">
        <v>22.4</v>
      </c>
      <c r="M464" s="33"/>
      <c r="N464" s="33"/>
    </row>
    <row r="465" customFormat="false" ht="12" hidden="false" customHeight="true" outlineLevel="0" collapsed="false">
      <c r="D465" s="33"/>
      <c r="E465" s="34" t="s">
        <v>369</v>
      </c>
      <c r="F465" s="34"/>
      <c r="G465" s="34" t="n">
        <v>220</v>
      </c>
      <c r="H465" s="34" t="n">
        <v>110</v>
      </c>
      <c r="I465" s="34" t="n">
        <v>5.9</v>
      </c>
      <c r="J465" s="34" t="n">
        <v>9.2</v>
      </c>
      <c r="K465" s="34" t="n">
        <v>33.4</v>
      </c>
      <c r="L465" s="34" t="n">
        <v>26.2</v>
      </c>
      <c r="M465" s="33"/>
      <c r="N465" s="33"/>
    </row>
    <row r="466" customFormat="false" ht="12" hidden="false" customHeight="true" outlineLevel="0" collapsed="false">
      <c r="D466" s="33"/>
      <c r="E466" s="34" t="s">
        <v>370</v>
      </c>
      <c r="F466" s="34"/>
      <c r="G466" s="34" t="n">
        <v>240</v>
      </c>
      <c r="H466" s="34" t="n">
        <v>120</v>
      </c>
      <c r="I466" s="34" t="n">
        <v>6.2</v>
      </c>
      <c r="J466" s="34" t="n">
        <v>9.8</v>
      </c>
      <c r="K466" s="34" t="n">
        <v>39.1</v>
      </c>
      <c r="L466" s="34" t="n">
        <v>30.7</v>
      </c>
      <c r="M466" s="33"/>
      <c r="N466" s="33"/>
    </row>
    <row r="467" customFormat="false" ht="12" hidden="false" customHeight="true" outlineLevel="0" collapsed="false">
      <c r="D467" s="33"/>
      <c r="E467" s="34" t="s">
        <v>371</v>
      </c>
      <c r="F467" s="34"/>
      <c r="G467" s="34" t="n">
        <v>270</v>
      </c>
      <c r="H467" s="34" t="n">
        <v>135</v>
      </c>
      <c r="I467" s="34" t="n">
        <v>6.6</v>
      </c>
      <c r="J467" s="34" t="n">
        <v>10.2</v>
      </c>
      <c r="K467" s="34" t="n">
        <v>45.9</v>
      </c>
      <c r="L467" s="34" t="n">
        <v>36.1</v>
      </c>
      <c r="M467" s="33"/>
      <c r="N467" s="33"/>
    </row>
    <row r="468" customFormat="false" ht="12" hidden="false" customHeight="true" outlineLevel="0" collapsed="false">
      <c r="D468" s="33"/>
      <c r="E468" s="34" t="s">
        <v>372</v>
      </c>
      <c r="F468" s="34"/>
      <c r="G468" s="34" t="n">
        <v>300</v>
      </c>
      <c r="H468" s="34" t="n">
        <v>150</v>
      </c>
      <c r="I468" s="34" t="n">
        <v>7.1</v>
      </c>
      <c r="J468" s="34" t="n">
        <v>10.7</v>
      </c>
      <c r="K468" s="34" t="n">
        <v>53.8</v>
      </c>
      <c r="L468" s="34" t="n">
        <v>42.2</v>
      </c>
      <c r="M468" s="33"/>
      <c r="N468" s="33"/>
    </row>
    <row r="469" customFormat="false" ht="12" hidden="false" customHeight="true" outlineLevel="0" collapsed="false">
      <c r="D469" s="33"/>
      <c r="E469" s="34" t="s">
        <v>373</v>
      </c>
      <c r="F469" s="34"/>
      <c r="G469" s="34" t="n">
        <v>330</v>
      </c>
      <c r="H469" s="34" t="n">
        <v>160</v>
      </c>
      <c r="I469" s="34" t="n">
        <v>7.5</v>
      </c>
      <c r="J469" s="34" t="n">
        <v>11.5</v>
      </c>
      <c r="K469" s="34" t="n">
        <v>62.6</v>
      </c>
      <c r="L469" s="34" t="n">
        <v>49.1</v>
      </c>
      <c r="M469" s="33"/>
      <c r="N469" s="33"/>
    </row>
    <row r="470" customFormat="false" ht="12" hidden="false" customHeight="true" outlineLevel="0" collapsed="false">
      <c r="D470" s="33"/>
      <c r="E470" s="34" t="s">
        <v>374</v>
      </c>
      <c r="F470" s="34"/>
      <c r="G470" s="34" t="n">
        <v>360</v>
      </c>
      <c r="H470" s="34" t="n">
        <v>170</v>
      </c>
      <c r="I470" s="34" t="n">
        <v>8</v>
      </c>
      <c r="J470" s="34" t="n">
        <v>12.7</v>
      </c>
      <c r="K470" s="34" t="n">
        <v>72.7</v>
      </c>
      <c r="L470" s="34" t="n">
        <v>57.1</v>
      </c>
      <c r="M470" s="33"/>
      <c r="N470" s="33"/>
    </row>
    <row r="471" customFormat="false" ht="12" hidden="false" customHeight="true" outlineLevel="0" collapsed="false">
      <c r="D471" s="33"/>
      <c r="E471" s="34" t="s">
        <v>375</v>
      </c>
      <c r="F471" s="34"/>
      <c r="G471" s="34" t="n">
        <v>400</v>
      </c>
      <c r="H471" s="34" t="n">
        <v>180</v>
      </c>
      <c r="I471" s="34" t="n">
        <v>8.6</v>
      </c>
      <c r="J471" s="34" t="n">
        <v>13.5</v>
      </c>
      <c r="K471" s="34" t="n">
        <v>84.5</v>
      </c>
      <c r="L471" s="34" t="n">
        <v>66.3</v>
      </c>
      <c r="M471" s="33"/>
      <c r="N471" s="33"/>
    </row>
    <row r="472" customFormat="false" ht="12" hidden="false" customHeight="true" outlineLevel="0" collapsed="false">
      <c r="D472" s="33"/>
      <c r="E472" s="34" t="s">
        <v>376</v>
      </c>
      <c r="F472" s="34"/>
      <c r="G472" s="34" t="n">
        <v>450</v>
      </c>
      <c r="H472" s="34" t="n">
        <v>190</v>
      </c>
      <c r="I472" s="34" t="n">
        <v>9.4</v>
      </c>
      <c r="J472" s="34" t="n">
        <v>14.6</v>
      </c>
      <c r="K472" s="34" t="n">
        <v>98.8</v>
      </c>
      <c r="L472" s="34" t="n">
        <v>77.6</v>
      </c>
      <c r="M472" s="33"/>
      <c r="N472" s="33"/>
    </row>
    <row r="473" customFormat="false" ht="12" hidden="false" customHeight="true" outlineLevel="0" collapsed="false">
      <c r="D473" s="33"/>
      <c r="E473" s="34" t="s">
        <v>377</v>
      </c>
      <c r="F473" s="34"/>
      <c r="G473" s="34" t="n">
        <v>500</v>
      </c>
      <c r="H473" s="34" t="n">
        <v>200</v>
      </c>
      <c r="I473" s="34" t="n">
        <v>10.2</v>
      </c>
      <c r="J473" s="34" t="n">
        <v>16</v>
      </c>
      <c r="K473" s="34" t="n">
        <v>116</v>
      </c>
      <c r="L473" s="34" t="n">
        <v>90.7</v>
      </c>
      <c r="M473" s="33"/>
      <c r="N473" s="33"/>
    </row>
    <row r="474" customFormat="false" ht="12" hidden="false" customHeight="true" outlineLevel="0" collapsed="false">
      <c r="D474" s="33"/>
      <c r="E474" s="34" t="s">
        <v>378</v>
      </c>
      <c r="F474" s="34"/>
      <c r="G474" s="34" t="n">
        <v>550</v>
      </c>
      <c r="H474" s="34" t="n">
        <v>210</v>
      </c>
      <c r="I474" s="34" t="n">
        <v>11.1</v>
      </c>
      <c r="J474" s="34" t="n">
        <v>17.2</v>
      </c>
      <c r="K474" s="34" t="n">
        <v>134</v>
      </c>
      <c r="L474" s="34" t="n">
        <v>106</v>
      </c>
      <c r="M474" s="33"/>
      <c r="N474" s="33"/>
    </row>
    <row r="475" customFormat="false" ht="12" hidden="false" customHeight="true" outlineLevel="0" collapsed="false">
      <c r="D475" s="33"/>
      <c r="E475" s="34" t="s">
        <v>379</v>
      </c>
      <c r="F475" s="34"/>
      <c r="G475" s="34" t="n">
        <v>600</v>
      </c>
      <c r="H475" s="34" t="n">
        <v>220</v>
      </c>
      <c r="I475" s="34" t="n">
        <v>12</v>
      </c>
      <c r="J475" s="34" t="n">
        <v>19</v>
      </c>
      <c r="K475" s="34" t="n">
        <v>156</v>
      </c>
      <c r="L475" s="34" t="n">
        <v>122</v>
      </c>
      <c r="M475" s="33"/>
    </row>
    <row r="476" customFormat="false" ht="12" hidden="false" customHeight="true" outlineLevel="0" collapsed="false">
      <c r="D476" s="33"/>
      <c r="E476" s="34" t="s">
        <v>380</v>
      </c>
      <c r="F476" s="34"/>
      <c r="G476" s="34"/>
      <c r="H476" s="34"/>
      <c r="I476" s="34"/>
      <c r="J476" s="34"/>
      <c r="K476" s="34"/>
      <c r="L476" s="34"/>
      <c r="M476" s="33"/>
      <c r="N476" s="33"/>
    </row>
    <row r="477" customFormat="false" ht="12" hidden="false" customHeight="true" outlineLevel="0" collapsed="false"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</row>
    <row r="478" customFormat="false" ht="12" hidden="false" customHeight="true" outlineLevel="0" collapsed="false">
      <c r="C478" s="84" t="s">
        <v>342</v>
      </c>
      <c r="D478" s="33"/>
      <c r="F478" s="33"/>
      <c r="G478" s="33"/>
      <c r="H478" s="33"/>
      <c r="I478" s="33"/>
      <c r="J478" s="33"/>
      <c r="K478" s="38"/>
      <c r="L478" s="38"/>
      <c r="M478" s="33"/>
      <c r="N478" s="33"/>
    </row>
    <row r="479" customFormat="false" ht="12" hidden="false" customHeight="true" outlineLevel="0" collapsed="false">
      <c r="D479" s="33"/>
      <c r="F479" s="33"/>
      <c r="G479" s="33"/>
      <c r="H479" s="33"/>
      <c r="I479" s="33"/>
      <c r="J479" s="33"/>
      <c r="K479" s="38"/>
      <c r="L479" s="38"/>
      <c r="M479" s="33"/>
      <c r="N479" s="33"/>
    </row>
    <row r="480" customFormat="false" ht="12" hidden="false" customHeight="true" outlineLevel="0" collapsed="false">
      <c r="C480" s="27" t="s">
        <v>381</v>
      </c>
      <c r="D480" s="33"/>
      <c r="E480" s="33"/>
      <c r="F480" s="33"/>
      <c r="G480" s="33"/>
      <c r="H480" s="33"/>
      <c r="I480" s="33"/>
      <c r="J480" s="33"/>
      <c r="K480" s="38"/>
      <c r="L480" s="38"/>
      <c r="M480" s="33"/>
      <c r="N480" s="33"/>
    </row>
    <row r="481" customFormat="false" ht="12" hidden="false" customHeight="true" outlineLevel="0" collapsed="false">
      <c r="D481" s="33"/>
      <c r="E481" s="85"/>
      <c r="F481" s="85"/>
      <c r="G481" s="33"/>
      <c r="H481" s="33"/>
      <c r="I481" s="33"/>
      <c r="J481" s="33"/>
      <c r="K481" s="38"/>
      <c r="L481" s="38"/>
      <c r="M481" s="33"/>
      <c r="N481" s="33"/>
    </row>
    <row r="482" customFormat="false" ht="12" hidden="false" customHeight="true" outlineLevel="0" collapsed="false">
      <c r="D482" s="33"/>
      <c r="E482" s="79" t="s">
        <v>347</v>
      </c>
      <c r="F482" s="79"/>
      <c r="G482" s="78"/>
      <c r="H482" s="78"/>
      <c r="I482" s="78"/>
      <c r="J482" s="78"/>
      <c r="K482" s="38"/>
      <c r="L482" s="38"/>
      <c r="M482" s="33"/>
      <c r="N482" s="33"/>
    </row>
    <row r="483" customFormat="false" ht="12" hidden="false" customHeight="true" outlineLevel="0" collapsed="false">
      <c r="D483" s="33"/>
      <c r="E483" s="79" t="s">
        <v>348</v>
      </c>
      <c r="F483" s="79"/>
      <c r="G483" s="79"/>
      <c r="H483" s="79"/>
      <c r="I483" s="79" t="s">
        <v>306</v>
      </c>
      <c r="J483" s="79" t="s">
        <v>210</v>
      </c>
      <c r="K483" s="38"/>
      <c r="L483" s="38"/>
      <c r="M483" s="33"/>
      <c r="N483" s="33"/>
    </row>
    <row r="484" customFormat="false" ht="12" hidden="false" customHeight="true" outlineLevel="0" collapsed="false">
      <c r="D484" s="33"/>
      <c r="E484" s="79" t="s">
        <v>349</v>
      </c>
      <c r="F484" s="79"/>
      <c r="G484" s="79"/>
      <c r="H484" s="79"/>
      <c r="I484" s="79"/>
      <c r="J484" s="79"/>
      <c r="K484" s="38"/>
      <c r="L484" s="38"/>
      <c r="M484" s="33"/>
      <c r="N484" s="33"/>
    </row>
    <row r="485" customFormat="false" ht="12" hidden="false" customHeight="true" outlineLevel="0" collapsed="false">
      <c r="D485" s="33"/>
      <c r="E485" s="79" t="s">
        <v>382</v>
      </c>
      <c r="F485" s="79"/>
      <c r="G485" s="79"/>
      <c r="H485" s="79"/>
      <c r="I485" s="79"/>
      <c r="J485" s="79"/>
      <c r="K485" s="33"/>
      <c r="L485" s="33"/>
      <c r="M485" s="33"/>
      <c r="N485" s="33"/>
    </row>
    <row r="486" customFormat="false" ht="12" hidden="false" customHeight="true" outlineLevel="0" collapsed="false">
      <c r="D486" s="33"/>
      <c r="E486" s="80" t="s">
        <v>212</v>
      </c>
      <c r="F486" s="80"/>
      <c r="G486" s="80" t="s">
        <v>212</v>
      </c>
      <c r="H486" s="80" t="s">
        <v>212</v>
      </c>
      <c r="I486" s="80" t="s">
        <v>311</v>
      </c>
      <c r="J486" s="80" t="s">
        <v>213</v>
      </c>
      <c r="K486" s="33"/>
      <c r="L486" s="33"/>
      <c r="M486" s="33"/>
      <c r="N486" s="33"/>
    </row>
    <row r="487" customFormat="false" ht="12" hidden="false" customHeight="true" outlineLevel="0" collapsed="false">
      <c r="D487" s="33"/>
      <c r="E487" s="34" t="s">
        <v>383</v>
      </c>
      <c r="F487" s="34"/>
      <c r="G487" s="34" t="n">
        <v>4</v>
      </c>
      <c r="H487" s="34" t="n">
        <v>4.5</v>
      </c>
      <c r="I487" s="34" t="n">
        <v>2.21</v>
      </c>
      <c r="J487" s="34" t="n">
        <v>1.74</v>
      </c>
      <c r="K487" s="33"/>
      <c r="L487" s="33"/>
      <c r="M487" s="33"/>
      <c r="N487" s="33"/>
    </row>
    <row r="488" customFormat="false" ht="12" hidden="false" customHeight="true" outlineLevel="0" collapsed="false">
      <c r="D488" s="33"/>
      <c r="E488" s="34" t="s">
        <v>384</v>
      </c>
      <c r="F488" s="34"/>
      <c r="G488" s="34" t="n">
        <v>5</v>
      </c>
      <c r="H488" s="34" t="n">
        <v>5.5</v>
      </c>
      <c r="I488" s="34" t="n">
        <v>3.66</v>
      </c>
      <c r="J488" s="34" t="n">
        <v>2.87</v>
      </c>
      <c r="K488" s="33"/>
      <c r="L488" s="33"/>
      <c r="M488" s="33"/>
      <c r="N488" s="33"/>
    </row>
    <row r="489" customFormat="false" ht="12" hidden="false" customHeight="true" outlineLevel="0" collapsed="false">
      <c r="D489" s="33"/>
      <c r="E489" s="34" t="s">
        <v>385</v>
      </c>
      <c r="F489" s="34"/>
      <c r="G489" s="34" t="n">
        <v>5</v>
      </c>
      <c r="H489" s="34" t="n">
        <v>6</v>
      </c>
      <c r="I489" s="34" t="n">
        <v>4.92</v>
      </c>
      <c r="J489" s="34" t="n">
        <v>3.86</v>
      </c>
      <c r="K489" s="33"/>
      <c r="L489" s="33"/>
      <c r="M489" s="33"/>
      <c r="N489" s="33"/>
    </row>
    <row r="490" customFormat="false" ht="12" hidden="false" customHeight="true" outlineLevel="0" collapsed="false">
      <c r="E490" s="34" t="s">
        <v>386</v>
      </c>
      <c r="F490" s="34"/>
      <c r="G490" s="34" t="n">
        <v>6</v>
      </c>
      <c r="H490" s="34" t="n">
        <v>6</v>
      </c>
      <c r="I490" s="34" t="n">
        <v>6.46</v>
      </c>
      <c r="J490" s="34" t="n">
        <v>5.07</v>
      </c>
    </row>
    <row r="491" customFormat="false" ht="12" hidden="false" customHeight="true" outlineLevel="0" collapsed="false">
      <c r="E491" s="34" t="s">
        <v>387</v>
      </c>
      <c r="F491" s="34"/>
      <c r="G491" s="34" t="n">
        <v>5</v>
      </c>
      <c r="H491" s="34" t="n">
        <v>7</v>
      </c>
      <c r="I491" s="34" t="n">
        <v>5.44</v>
      </c>
      <c r="J491" s="34" t="n">
        <v>4.27</v>
      </c>
    </row>
    <row r="492" customFormat="false" ht="12" hidden="false" customHeight="true" outlineLevel="0" collapsed="false">
      <c r="E492" s="34" t="s">
        <v>388</v>
      </c>
      <c r="F492" s="34"/>
      <c r="G492" s="34" t="n">
        <v>5</v>
      </c>
      <c r="H492" s="34" t="n">
        <v>7</v>
      </c>
      <c r="I492" s="34" t="n">
        <v>6.21</v>
      </c>
      <c r="J492" s="34" t="n">
        <v>4.87</v>
      </c>
    </row>
    <row r="493" customFormat="false" ht="12" hidden="false" customHeight="true" outlineLevel="0" collapsed="false">
      <c r="E493" s="34" t="s">
        <v>389</v>
      </c>
      <c r="F493" s="34"/>
      <c r="G493" s="34" t="n">
        <v>5</v>
      </c>
      <c r="H493" s="34" t="n">
        <v>7</v>
      </c>
      <c r="I493" s="34" t="n">
        <v>7.12</v>
      </c>
      <c r="J493" s="34" t="n">
        <v>5.59</v>
      </c>
    </row>
    <row r="494" customFormat="false" ht="12" hidden="false" customHeight="true" outlineLevel="0" collapsed="false">
      <c r="E494" s="34" t="s">
        <v>390</v>
      </c>
      <c r="F494" s="34"/>
      <c r="G494" s="34" t="n">
        <v>5.5</v>
      </c>
      <c r="H494" s="34" t="n">
        <v>7.5</v>
      </c>
      <c r="I494" s="34" t="n">
        <v>9.03</v>
      </c>
      <c r="J494" s="34" t="n">
        <v>7.09</v>
      </c>
    </row>
    <row r="495" customFormat="false" ht="11.25" hidden="false" customHeight="true" outlineLevel="0" collapsed="false">
      <c r="A495" s="32" t="s">
        <v>391</v>
      </c>
      <c r="E495" s="33"/>
      <c r="F495" s="33"/>
      <c r="G495" s="33"/>
      <c r="H495" s="33"/>
      <c r="I495" s="33"/>
      <c r="J495" s="33"/>
    </row>
    <row r="496" customFormat="false" ht="12" hidden="false" customHeight="true" outlineLevel="0" collapsed="false">
      <c r="E496" s="33"/>
      <c r="F496" s="33"/>
      <c r="G496" s="33"/>
      <c r="H496" s="33"/>
      <c r="I496" s="33"/>
      <c r="J496" s="33"/>
    </row>
    <row r="497" customFormat="false" ht="12" hidden="false" customHeight="true" outlineLevel="0" collapsed="false">
      <c r="C497" s="27" t="s">
        <v>392</v>
      </c>
      <c r="E497" s="85"/>
      <c r="F497" s="89"/>
      <c r="G497" s="33"/>
      <c r="H497" s="33"/>
      <c r="I497" s="33"/>
      <c r="J497" s="33"/>
    </row>
    <row r="498" customFormat="false" ht="12" hidden="false" customHeight="true" outlineLevel="0" collapsed="false">
      <c r="E498" s="79" t="s">
        <v>347</v>
      </c>
      <c r="F498" s="79"/>
      <c r="G498" s="78"/>
      <c r="H498" s="78"/>
      <c r="I498" s="78"/>
      <c r="J498" s="33"/>
    </row>
    <row r="499" customFormat="false" ht="12" hidden="false" customHeight="true" outlineLevel="0" collapsed="false">
      <c r="E499" s="79" t="s">
        <v>348</v>
      </c>
      <c r="F499" s="79"/>
      <c r="G499" s="90"/>
      <c r="H499" s="79" t="s">
        <v>306</v>
      </c>
      <c r="I499" s="79" t="s">
        <v>210</v>
      </c>
      <c r="J499" s="33"/>
    </row>
    <row r="500" customFormat="false" ht="12" hidden="false" customHeight="true" outlineLevel="0" collapsed="false">
      <c r="E500" s="79" t="s">
        <v>349</v>
      </c>
      <c r="F500" s="79"/>
      <c r="G500" s="79"/>
      <c r="H500" s="79"/>
      <c r="I500" s="79"/>
      <c r="J500" s="33"/>
    </row>
    <row r="501" customFormat="false" ht="12" hidden="false" customHeight="true" outlineLevel="0" collapsed="false">
      <c r="E501" s="79" t="s">
        <v>352</v>
      </c>
      <c r="F501" s="79"/>
      <c r="G501" s="79" t="s">
        <v>393</v>
      </c>
      <c r="H501" s="79" t="s">
        <v>351</v>
      </c>
      <c r="I501" s="79" t="s">
        <v>353</v>
      </c>
      <c r="J501" s="33"/>
    </row>
    <row r="502" customFormat="false" ht="12" hidden="false" customHeight="true" outlineLevel="0" collapsed="false">
      <c r="E502" s="80" t="s">
        <v>212</v>
      </c>
      <c r="F502" s="80"/>
      <c r="G502" s="80" t="s">
        <v>212</v>
      </c>
      <c r="H502" s="80" t="s">
        <v>311</v>
      </c>
      <c r="I502" s="80" t="s">
        <v>213</v>
      </c>
      <c r="J502" s="33"/>
    </row>
    <row r="503" customFormat="false" ht="12" hidden="false" customHeight="true" outlineLevel="0" collapsed="false">
      <c r="E503" s="34" t="s">
        <v>394</v>
      </c>
      <c r="F503" s="34"/>
      <c r="G503" s="34" t="n">
        <v>3</v>
      </c>
      <c r="H503" s="34" t="n">
        <v>1.12</v>
      </c>
      <c r="I503" s="34" t="n">
        <v>0.88</v>
      </c>
      <c r="J503" s="33"/>
    </row>
    <row r="504" customFormat="false" ht="12" hidden="false" customHeight="true" outlineLevel="0" collapsed="false">
      <c r="E504" s="34" t="s">
        <v>395</v>
      </c>
      <c r="F504" s="34"/>
      <c r="G504" s="34" t="n">
        <v>3.5</v>
      </c>
      <c r="H504" s="34" t="n">
        <v>1.64</v>
      </c>
      <c r="I504" s="34" t="n">
        <v>1.29</v>
      </c>
      <c r="J504" s="33"/>
    </row>
    <row r="505" customFormat="false" ht="12" hidden="false" customHeight="true" outlineLevel="0" collapsed="false">
      <c r="E505" s="34" t="s">
        <v>396</v>
      </c>
      <c r="F505" s="34"/>
      <c r="G505" s="34" t="n">
        <v>4</v>
      </c>
      <c r="H505" s="34" t="n">
        <v>2.26</v>
      </c>
      <c r="I505" s="34" t="n">
        <v>1.77</v>
      </c>
      <c r="J505" s="33"/>
    </row>
    <row r="506" customFormat="false" ht="12" hidden="false" customHeight="true" outlineLevel="0" collapsed="false">
      <c r="E506" s="34" t="s">
        <v>397</v>
      </c>
      <c r="F506" s="34"/>
      <c r="G506" s="34" t="n">
        <v>4.5</v>
      </c>
      <c r="H506" s="34" t="n">
        <v>2.97</v>
      </c>
      <c r="I506" s="34" t="n">
        <v>2.33</v>
      </c>
      <c r="J506" s="33"/>
    </row>
    <row r="507" customFormat="false" ht="12" hidden="false" customHeight="true" outlineLevel="0" collapsed="false">
      <c r="E507" s="34" t="s">
        <v>398</v>
      </c>
      <c r="F507" s="34"/>
      <c r="G507" s="34" t="n">
        <v>5</v>
      </c>
      <c r="H507" s="34" t="n">
        <v>3.77</v>
      </c>
      <c r="I507" s="34" t="n">
        <v>2.96</v>
      </c>
      <c r="J507" s="33"/>
    </row>
    <row r="508" customFormat="false" ht="12" hidden="false" customHeight="true" outlineLevel="0" collapsed="false">
      <c r="E508" s="34" t="s">
        <v>399</v>
      </c>
      <c r="F508" s="34"/>
      <c r="G508" s="34" t="n">
        <v>5.5</v>
      </c>
      <c r="H508" s="34" t="n">
        <v>4.67</v>
      </c>
      <c r="I508" s="34" t="n">
        <v>3.67</v>
      </c>
      <c r="J508" s="33"/>
    </row>
    <row r="509" customFormat="false" ht="12" hidden="false" customHeight="true" outlineLevel="0" collapsed="false">
      <c r="E509" s="34" t="s">
        <v>400</v>
      </c>
      <c r="F509" s="34"/>
      <c r="G509" s="34" t="n">
        <v>6</v>
      </c>
      <c r="H509" s="34" t="n">
        <v>5.66</v>
      </c>
      <c r="I509" s="34" t="n">
        <v>4.44</v>
      </c>
      <c r="J509" s="33"/>
    </row>
    <row r="510" customFormat="false" ht="12" hidden="false" customHeight="true" outlineLevel="0" collapsed="false">
      <c r="E510" s="34" t="s">
        <v>401</v>
      </c>
      <c r="F510" s="34"/>
      <c r="G510" s="34" t="n">
        <v>7</v>
      </c>
      <c r="H510" s="34" t="n">
        <v>7.94</v>
      </c>
      <c r="I510" s="34" t="n">
        <v>6.23</v>
      </c>
      <c r="J510" s="33"/>
    </row>
    <row r="511" customFormat="false" ht="12" hidden="false" customHeight="true" outlineLevel="0" collapsed="false">
      <c r="E511" s="34" t="s">
        <v>402</v>
      </c>
      <c r="F511" s="34"/>
      <c r="G511" s="34" t="n">
        <v>8</v>
      </c>
      <c r="H511" s="34" t="n">
        <v>10.6</v>
      </c>
      <c r="I511" s="34" t="n">
        <v>8.32</v>
      </c>
      <c r="J511" s="33"/>
    </row>
    <row r="512" customFormat="false" ht="12" hidden="false" customHeight="true" outlineLevel="0" collapsed="false">
      <c r="E512" s="34" t="s">
        <v>403</v>
      </c>
      <c r="F512" s="34"/>
      <c r="G512" s="34" t="n">
        <v>9</v>
      </c>
      <c r="H512" s="34" t="n">
        <v>13.6</v>
      </c>
      <c r="I512" s="34" t="n">
        <v>10.7</v>
      </c>
      <c r="J512" s="33"/>
    </row>
    <row r="513" customFormat="false" ht="12" hidden="false" customHeight="true" outlineLevel="0" collapsed="false">
      <c r="E513" s="34" t="s">
        <v>404</v>
      </c>
      <c r="F513" s="34"/>
      <c r="G513" s="34" t="n">
        <v>11</v>
      </c>
      <c r="H513" s="34" t="n">
        <v>20.9</v>
      </c>
      <c r="I513" s="34" t="n">
        <v>16.4</v>
      </c>
      <c r="J513" s="33"/>
    </row>
    <row r="514" customFormat="false" ht="12" hidden="false" customHeight="true" outlineLevel="0" collapsed="false">
      <c r="E514" s="34" t="s">
        <v>405</v>
      </c>
      <c r="F514" s="34"/>
      <c r="G514" s="34" t="n">
        <v>13</v>
      </c>
      <c r="H514" s="34" t="n">
        <v>29.6</v>
      </c>
      <c r="I514" s="34" t="n">
        <v>23.2</v>
      </c>
      <c r="J514" s="33"/>
    </row>
    <row r="515" customFormat="false" ht="12" hidden="false" customHeight="true" outlineLevel="0" collapsed="false"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2" hidden="false" customHeight="true" outlineLevel="0" collapsed="false">
      <c r="C516" s="27" t="s">
        <v>406</v>
      </c>
      <c r="D516" s="33"/>
      <c r="F516" s="33"/>
      <c r="G516" s="33"/>
      <c r="H516" s="33"/>
      <c r="I516" s="33"/>
      <c r="J516" s="33"/>
      <c r="K516" s="33"/>
      <c r="L516" s="33"/>
    </row>
    <row r="517" customFormat="false" ht="12" hidden="false" customHeight="true" outlineLevel="0" collapsed="false">
      <c r="D517" s="33"/>
      <c r="E517" s="85"/>
      <c r="F517" s="89"/>
      <c r="G517" s="33"/>
      <c r="H517" s="33"/>
      <c r="I517" s="33"/>
      <c r="J517" s="33"/>
      <c r="K517" s="33"/>
      <c r="L517" s="33"/>
    </row>
    <row r="518" customFormat="false" ht="12" hidden="false" customHeight="true" outlineLevel="0" collapsed="false">
      <c r="D518" s="33"/>
      <c r="E518" s="79" t="s">
        <v>347</v>
      </c>
      <c r="F518" s="79"/>
      <c r="G518" s="78"/>
      <c r="H518" s="78"/>
      <c r="I518" s="78"/>
      <c r="J518" s="78"/>
      <c r="K518" s="33"/>
      <c r="L518" s="33"/>
    </row>
    <row r="519" customFormat="false" ht="12" hidden="false" customHeight="true" outlineLevel="0" collapsed="false">
      <c r="D519" s="33"/>
      <c r="E519" s="79" t="s">
        <v>348</v>
      </c>
      <c r="F519" s="79"/>
      <c r="G519" s="79"/>
      <c r="H519" s="79"/>
      <c r="I519" s="79" t="s">
        <v>306</v>
      </c>
      <c r="J519" s="79" t="s">
        <v>210</v>
      </c>
      <c r="K519" s="33"/>
      <c r="L519" s="33"/>
    </row>
    <row r="520" customFormat="false" ht="12" hidden="false" customHeight="true" outlineLevel="0" collapsed="false">
      <c r="D520" s="33"/>
      <c r="E520" s="79" t="s">
        <v>349</v>
      </c>
      <c r="F520" s="79"/>
      <c r="G520" s="79"/>
      <c r="H520" s="79"/>
      <c r="I520" s="79"/>
      <c r="J520" s="79"/>
      <c r="K520" s="33"/>
      <c r="L520" s="33"/>
    </row>
    <row r="521" customFormat="false" ht="12" hidden="false" customHeight="true" outlineLevel="0" collapsed="false">
      <c r="D521" s="33"/>
      <c r="E521" s="79" t="s">
        <v>352</v>
      </c>
      <c r="F521" s="79"/>
      <c r="G521" s="79" t="s">
        <v>351</v>
      </c>
      <c r="H521" s="79" t="s">
        <v>353</v>
      </c>
      <c r="I521" s="79"/>
      <c r="J521" s="79"/>
      <c r="K521" s="33"/>
      <c r="L521" s="33"/>
    </row>
    <row r="522" customFormat="false" ht="12" hidden="false" customHeight="true" outlineLevel="0" collapsed="false">
      <c r="D522" s="33"/>
      <c r="E522" s="80" t="s">
        <v>212</v>
      </c>
      <c r="F522" s="80"/>
      <c r="G522" s="80" t="s">
        <v>212</v>
      </c>
      <c r="H522" s="80" t="s">
        <v>212</v>
      </c>
      <c r="I522" s="80" t="s">
        <v>311</v>
      </c>
      <c r="J522" s="80" t="s">
        <v>213</v>
      </c>
      <c r="K522" s="33"/>
      <c r="L522" s="33"/>
    </row>
    <row r="523" customFormat="false" ht="12" hidden="false" customHeight="true" outlineLevel="0" collapsed="false">
      <c r="D523" s="33"/>
      <c r="E523" s="34" t="n">
        <v>20</v>
      </c>
      <c r="F523" s="34"/>
      <c r="G523" s="34" t="n">
        <v>20</v>
      </c>
      <c r="H523" s="34" t="n">
        <v>4</v>
      </c>
      <c r="I523" s="34" t="n">
        <v>1.44</v>
      </c>
      <c r="J523" s="34" t="n">
        <v>1.13</v>
      </c>
      <c r="K523" s="33"/>
      <c r="L523" s="33"/>
    </row>
    <row r="524" customFormat="false" ht="12" hidden="false" customHeight="true" outlineLevel="0" collapsed="false">
      <c r="D524" s="33"/>
      <c r="E524" s="34" t="n">
        <v>25</v>
      </c>
      <c r="F524" s="34"/>
      <c r="G524" s="34" t="n">
        <v>25</v>
      </c>
      <c r="H524" s="34" t="n">
        <v>4.5</v>
      </c>
      <c r="I524" s="34" t="n">
        <v>2.05</v>
      </c>
      <c r="J524" s="34" t="n">
        <v>1.61</v>
      </c>
      <c r="K524" s="33"/>
      <c r="L524" s="33"/>
    </row>
    <row r="525" customFormat="false" ht="12" hidden="false" customHeight="true" outlineLevel="0" collapsed="false">
      <c r="D525" s="33"/>
      <c r="E525" s="34" t="n">
        <v>30</v>
      </c>
      <c r="F525" s="34"/>
      <c r="G525" s="34" t="n">
        <v>30</v>
      </c>
      <c r="H525" s="34" t="n">
        <v>5</v>
      </c>
      <c r="I525" s="34" t="n">
        <v>2.75</v>
      </c>
      <c r="J525" s="34" t="n">
        <v>2.16</v>
      </c>
      <c r="K525" s="33"/>
      <c r="L525" s="33"/>
    </row>
    <row r="526" customFormat="false" ht="12" hidden="false" customHeight="true" outlineLevel="0" collapsed="false">
      <c r="D526" s="33"/>
      <c r="E526" s="34" t="n">
        <v>35</v>
      </c>
      <c r="F526" s="34"/>
      <c r="G526" s="34" t="n">
        <v>35</v>
      </c>
      <c r="H526" s="34" t="n">
        <v>5.5</v>
      </c>
      <c r="I526" s="34" t="n">
        <v>3.55</v>
      </c>
      <c r="J526" s="34" t="n">
        <v>2.78</v>
      </c>
      <c r="K526" s="33"/>
      <c r="L526" s="33"/>
    </row>
    <row r="527" customFormat="false" ht="12" hidden="false" customHeight="true" outlineLevel="0" collapsed="false">
      <c r="D527" s="33"/>
      <c r="E527" s="34" t="n">
        <v>40</v>
      </c>
      <c r="F527" s="34"/>
      <c r="G527" s="34" t="n">
        <v>40</v>
      </c>
      <c r="H527" s="34" t="n">
        <v>6</v>
      </c>
      <c r="I527" s="34" t="n">
        <v>4.44</v>
      </c>
      <c r="J527" s="34" t="n">
        <v>3.49</v>
      </c>
      <c r="K527" s="33"/>
      <c r="L527" s="33"/>
    </row>
    <row r="528" customFormat="false" ht="12" hidden="false" customHeight="true" outlineLevel="0" collapsed="false">
      <c r="D528" s="33"/>
      <c r="E528" s="34" t="n">
        <v>45</v>
      </c>
      <c r="F528" s="34"/>
      <c r="G528" s="34" t="n">
        <v>45</v>
      </c>
      <c r="H528" s="34" t="n">
        <v>6.5</v>
      </c>
      <c r="I528" s="34" t="n">
        <v>5.43</v>
      </c>
      <c r="J528" s="34" t="n">
        <v>4.26</v>
      </c>
      <c r="K528" s="33"/>
      <c r="L528" s="33"/>
    </row>
    <row r="529" customFormat="false" ht="12" hidden="false" customHeight="true" outlineLevel="0" collapsed="false">
      <c r="D529" s="33"/>
      <c r="E529" s="34" t="n">
        <v>50</v>
      </c>
      <c r="F529" s="34"/>
      <c r="G529" s="34" t="n">
        <v>50</v>
      </c>
      <c r="H529" s="34" t="n">
        <v>7</v>
      </c>
      <c r="I529" s="34" t="n">
        <v>6.51</v>
      </c>
      <c r="J529" s="34" t="n">
        <v>5.11</v>
      </c>
      <c r="K529" s="33"/>
      <c r="L529" s="33"/>
    </row>
    <row r="530" customFormat="false" ht="12" hidden="false" customHeight="true" outlineLevel="0" collapsed="false">
      <c r="D530" s="33"/>
      <c r="E530" s="34" t="n">
        <v>60</v>
      </c>
      <c r="F530" s="34"/>
      <c r="G530" s="34" t="n">
        <v>60</v>
      </c>
      <c r="H530" s="34" t="n">
        <v>8</v>
      </c>
      <c r="I530" s="34" t="n">
        <v>8.96</v>
      </c>
      <c r="J530" s="34" t="n">
        <v>7.03</v>
      </c>
      <c r="K530" s="33"/>
      <c r="L530" s="33"/>
    </row>
    <row r="531" customFormat="false" ht="12" hidden="false" customHeight="true" outlineLevel="0" collapsed="false">
      <c r="D531" s="33"/>
      <c r="E531" s="34" t="n">
        <v>70</v>
      </c>
      <c r="F531" s="34"/>
      <c r="G531" s="34" t="n">
        <v>70</v>
      </c>
      <c r="H531" s="34" t="n">
        <v>9</v>
      </c>
      <c r="I531" s="34" t="n">
        <v>11.8</v>
      </c>
      <c r="J531" s="34" t="n">
        <v>9.26</v>
      </c>
      <c r="K531" s="33"/>
      <c r="L531" s="33"/>
    </row>
    <row r="532" customFormat="false" ht="12" hidden="false" customHeight="true" outlineLevel="0" collapsed="false">
      <c r="D532" s="33"/>
      <c r="E532" s="34" t="n">
        <v>80</v>
      </c>
      <c r="F532" s="34"/>
      <c r="G532" s="34" t="n">
        <v>80</v>
      </c>
      <c r="H532" s="34" t="n">
        <v>10</v>
      </c>
      <c r="I532" s="34" t="n">
        <v>15</v>
      </c>
      <c r="J532" s="34" t="n">
        <v>11.9</v>
      </c>
      <c r="K532" s="33"/>
      <c r="L532" s="33"/>
    </row>
    <row r="533" customFormat="false" ht="12" hidden="false" customHeight="true" outlineLevel="0" collapsed="false">
      <c r="D533" s="33"/>
      <c r="E533" s="34" t="n">
        <v>100</v>
      </c>
      <c r="F533" s="34"/>
      <c r="G533" s="34" t="n">
        <v>100</v>
      </c>
      <c r="H533" s="34" t="n">
        <v>11</v>
      </c>
      <c r="I533" s="34" t="n">
        <v>20.8</v>
      </c>
      <c r="J533" s="34" t="n">
        <v>16.3</v>
      </c>
      <c r="K533" s="33"/>
      <c r="L533" s="33"/>
    </row>
    <row r="534" customFormat="false" ht="12" hidden="false" customHeight="true" outlineLevel="0" collapsed="false"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2" hidden="false" customHeight="true" outlineLevel="0" collapsed="false">
      <c r="C535" s="27" t="s">
        <v>407</v>
      </c>
      <c r="D535" s="33"/>
      <c r="E535" s="89"/>
      <c r="F535" s="85"/>
      <c r="G535" s="33"/>
      <c r="H535" s="33"/>
      <c r="I535" s="33"/>
      <c r="J535" s="33"/>
      <c r="K535" s="33"/>
      <c r="L535" s="33"/>
    </row>
    <row r="536" customFormat="false" ht="12" hidden="false" customHeight="true" outlineLevel="0" collapsed="false">
      <c r="D536" s="33"/>
      <c r="E536" s="79" t="s">
        <v>347</v>
      </c>
      <c r="F536" s="79"/>
      <c r="G536" s="78"/>
      <c r="H536" s="78"/>
      <c r="I536" s="33"/>
      <c r="J536" s="33"/>
      <c r="K536" s="33"/>
      <c r="L536" s="33"/>
    </row>
    <row r="537" customFormat="false" ht="12" hidden="false" customHeight="true" outlineLevel="0" collapsed="false">
      <c r="D537" s="33"/>
      <c r="E537" s="79" t="s">
        <v>348</v>
      </c>
      <c r="F537" s="79"/>
      <c r="G537" s="79" t="s">
        <v>306</v>
      </c>
      <c r="H537" s="79" t="s">
        <v>210</v>
      </c>
      <c r="I537" s="33"/>
      <c r="J537" s="33"/>
      <c r="K537" s="33"/>
      <c r="L537" s="33"/>
    </row>
    <row r="538" customFormat="false" ht="12" hidden="false" customHeight="true" outlineLevel="0" collapsed="false">
      <c r="D538" s="33"/>
      <c r="E538" s="79" t="s">
        <v>349</v>
      </c>
      <c r="F538" s="79"/>
      <c r="G538" s="79"/>
      <c r="H538" s="79"/>
      <c r="I538" s="33"/>
      <c r="J538" s="33"/>
      <c r="K538" s="33"/>
      <c r="L538" s="33"/>
    </row>
    <row r="539" customFormat="false" ht="12" hidden="false" customHeight="true" outlineLevel="0" collapsed="false">
      <c r="D539" s="33"/>
      <c r="E539" s="79" t="s">
        <v>408</v>
      </c>
      <c r="F539" s="79"/>
      <c r="G539" s="79"/>
      <c r="H539" s="79"/>
      <c r="I539" s="33"/>
      <c r="J539" s="33"/>
      <c r="K539" s="33"/>
      <c r="L539" s="33"/>
    </row>
    <row r="540" customFormat="false" ht="12" hidden="false" customHeight="true" outlineLevel="0" collapsed="false">
      <c r="D540" s="33"/>
      <c r="E540" s="80" t="s">
        <v>212</v>
      </c>
      <c r="F540" s="80"/>
      <c r="G540" s="80" t="s">
        <v>311</v>
      </c>
      <c r="H540" s="80" t="s">
        <v>213</v>
      </c>
      <c r="I540" s="33"/>
      <c r="J540" s="33"/>
      <c r="K540" s="33"/>
      <c r="L540" s="33"/>
    </row>
    <row r="541" customFormat="false" ht="12" hidden="false" customHeight="true" outlineLevel="0" collapsed="false">
      <c r="D541" s="33"/>
      <c r="E541" s="34" t="s">
        <v>409</v>
      </c>
      <c r="F541" s="34"/>
      <c r="G541" s="34" t="n">
        <v>1.98</v>
      </c>
      <c r="H541" s="34" t="n">
        <v>1.55</v>
      </c>
      <c r="I541" s="33"/>
      <c r="J541" s="33"/>
      <c r="K541" s="33"/>
      <c r="L541" s="33"/>
    </row>
    <row r="542" customFormat="false" ht="12" hidden="false" customHeight="true" outlineLevel="0" collapsed="false">
      <c r="D542" s="33"/>
      <c r="E542" s="80" t="s">
        <v>410</v>
      </c>
      <c r="F542" s="80"/>
      <c r="G542" s="34" t="n">
        <v>2.55</v>
      </c>
      <c r="H542" s="34" t="n">
        <v>2</v>
      </c>
      <c r="I542" s="33"/>
      <c r="J542" s="33"/>
      <c r="K542" s="33"/>
      <c r="L542" s="33"/>
    </row>
    <row r="543" customFormat="false" ht="12" hidden="false" customHeight="true" outlineLevel="0" collapsed="false">
      <c r="D543" s="33"/>
      <c r="E543" s="80" t="s">
        <v>411</v>
      </c>
      <c r="F543" s="80"/>
      <c r="G543" s="34" t="n">
        <v>3.24</v>
      </c>
      <c r="H543" s="34" t="n">
        <v>2.55</v>
      </c>
      <c r="I543" s="33"/>
      <c r="J543" s="33"/>
      <c r="K543" s="33"/>
      <c r="L543" s="33"/>
    </row>
    <row r="544" customFormat="false" ht="12" hidden="false" customHeight="true" outlineLevel="0" collapsed="false">
      <c r="D544" s="33"/>
      <c r="E544" s="80" t="s">
        <v>412</v>
      </c>
      <c r="F544" s="80"/>
      <c r="G544" s="34" t="n">
        <v>3.96</v>
      </c>
      <c r="H544" s="34" t="n">
        <v>3.11</v>
      </c>
      <c r="I544" s="33"/>
      <c r="J544" s="33"/>
      <c r="K544" s="33"/>
      <c r="L544" s="33"/>
    </row>
    <row r="545" customFormat="false" ht="12" hidden="false" customHeight="true" outlineLevel="0" collapsed="false"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2" hidden="false" customHeight="true" outlineLevel="0" collapsed="false">
      <c r="C546" s="27" t="s">
        <v>407</v>
      </c>
      <c r="D546" s="33"/>
      <c r="E546" s="89"/>
      <c r="F546" s="85"/>
      <c r="G546" s="33"/>
      <c r="H546" s="33"/>
      <c r="I546" s="33"/>
      <c r="J546" s="33"/>
      <c r="K546" s="33"/>
      <c r="L546" s="33"/>
    </row>
    <row r="547" customFormat="false" ht="12" hidden="false" customHeight="true" outlineLevel="0" collapsed="false">
      <c r="D547" s="33"/>
      <c r="E547" s="79" t="s">
        <v>347</v>
      </c>
      <c r="F547" s="79"/>
      <c r="G547" s="78"/>
      <c r="H547" s="78"/>
      <c r="I547" s="33"/>
      <c r="J547" s="33"/>
      <c r="K547" s="33"/>
      <c r="L547" s="33"/>
    </row>
    <row r="548" customFormat="false" ht="12" hidden="false" customHeight="true" outlineLevel="0" collapsed="false">
      <c r="D548" s="33"/>
      <c r="E548" s="79" t="s">
        <v>348</v>
      </c>
      <c r="F548" s="79"/>
      <c r="G548" s="79" t="s">
        <v>306</v>
      </c>
      <c r="H548" s="79" t="s">
        <v>210</v>
      </c>
      <c r="I548" s="33"/>
      <c r="J548" s="33"/>
      <c r="K548" s="33"/>
      <c r="L548" s="33"/>
    </row>
    <row r="549" customFormat="false" ht="12" hidden="false" customHeight="true" outlineLevel="0" collapsed="false">
      <c r="D549" s="33"/>
      <c r="E549" s="79" t="s">
        <v>349</v>
      </c>
      <c r="F549" s="79"/>
      <c r="G549" s="79"/>
      <c r="H549" s="79"/>
      <c r="I549" s="33"/>
      <c r="J549" s="33"/>
      <c r="K549" s="33"/>
      <c r="L549" s="33"/>
    </row>
    <row r="550" customFormat="false" ht="12" hidden="false" customHeight="true" outlineLevel="0" collapsed="false">
      <c r="D550" s="33"/>
      <c r="E550" s="79" t="s">
        <v>413</v>
      </c>
      <c r="F550" s="79"/>
      <c r="G550" s="79"/>
      <c r="H550" s="79"/>
      <c r="I550" s="33"/>
      <c r="J550" s="33"/>
      <c r="K550" s="33"/>
      <c r="L550" s="33"/>
    </row>
    <row r="551" customFormat="false" ht="12" hidden="false" customHeight="true" outlineLevel="0" collapsed="false">
      <c r="D551" s="33"/>
      <c r="E551" s="80" t="s">
        <v>212</v>
      </c>
      <c r="F551" s="80"/>
      <c r="G551" s="80" t="s">
        <v>311</v>
      </c>
      <c r="H551" s="80" t="s">
        <v>213</v>
      </c>
      <c r="I551" s="33"/>
      <c r="J551" s="33"/>
      <c r="K551" s="33"/>
      <c r="L551" s="33"/>
    </row>
    <row r="552" customFormat="false" ht="12" hidden="false" customHeight="true" outlineLevel="0" collapsed="false">
      <c r="D552" s="33"/>
      <c r="E552" s="79" t="s">
        <v>414</v>
      </c>
      <c r="F552" s="79"/>
      <c r="G552" s="34" t="n">
        <v>1.12</v>
      </c>
      <c r="H552" s="34" t="n">
        <v>0.879</v>
      </c>
      <c r="I552" s="33"/>
      <c r="J552" s="33"/>
      <c r="K552" s="33"/>
      <c r="L552" s="33"/>
    </row>
    <row r="553" customFormat="false" ht="12" hidden="false" customHeight="true" outlineLevel="0" collapsed="false">
      <c r="D553" s="33"/>
      <c r="E553" s="79" t="s">
        <v>415</v>
      </c>
      <c r="F553" s="79"/>
      <c r="G553" s="34" t="n">
        <v>1.6</v>
      </c>
      <c r="H553" s="34" t="n">
        <v>1.25</v>
      </c>
      <c r="I553" s="33"/>
      <c r="J553" s="33"/>
      <c r="K553" s="33"/>
      <c r="L553" s="33"/>
    </row>
    <row r="554" customFormat="false" ht="12" hidden="false" customHeight="true" outlineLevel="0" collapsed="false">
      <c r="D554" s="33"/>
      <c r="E554" s="79" t="s">
        <v>416</v>
      </c>
      <c r="F554" s="79"/>
      <c r="G554" s="34" t="n">
        <v>2.12</v>
      </c>
      <c r="H554" s="34" t="n">
        <v>1.67</v>
      </c>
      <c r="I554" s="33"/>
      <c r="J554" s="33"/>
      <c r="K554" s="33"/>
      <c r="L554" s="33"/>
    </row>
    <row r="555" customFormat="false" ht="12" hidden="false" customHeight="true" outlineLevel="0" collapsed="false">
      <c r="D555" s="33"/>
      <c r="E555" s="79" t="s">
        <v>417</v>
      </c>
      <c r="F555" s="79"/>
      <c r="G555" s="34" t="n">
        <v>2.72</v>
      </c>
      <c r="H555" s="34" t="n">
        <v>2.14</v>
      </c>
      <c r="I555" s="33"/>
      <c r="J555" s="33"/>
      <c r="K555" s="33"/>
      <c r="L555" s="33"/>
    </row>
    <row r="556" customFormat="false" ht="12" hidden="false" customHeight="true" outlineLevel="0" collapsed="false">
      <c r="D556" s="33"/>
      <c r="E556" s="79" t="s">
        <v>418</v>
      </c>
      <c r="F556" s="79"/>
      <c r="G556" s="34" t="n">
        <v>3.36</v>
      </c>
      <c r="H556" s="34" t="n">
        <v>2.64</v>
      </c>
      <c r="I556" s="33"/>
      <c r="J556" s="33"/>
      <c r="K556" s="33"/>
      <c r="L556" s="33"/>
    </row>
    <row r="557" customFormat="false" ht="12" hidden="false" customHeight="true" outlineLevel="0" collapsed="false">
      <c r="D557" s="33"/>
      <c r="E557" s="79" t="s">
        <v>419</v>
      </c>
      <c r="F557" s="79"/>
      <c r="G557" s="34" t="n">
        <v>4.45</v>
      </c>
      <c r="H557" s="34" t="n">
        <v>3.5</v>
      </c>
      <c r="I557" s="33"/>
      <c r="J557" s="33"/>
      <c r="K557" s="33"/>
      <c r="L557" s="33"/>
    </row>
    <row r="558" customFormat="false" ht="12" hidden="false" customHeight="true" outlineLevel="0" collapsed="false">
      <c r="D558" s="33"/>
      <c r="E558" s="80" t="s">
        <v>420</v>
      </c>
      <c r="F558" s="80"/>
      <c r="G558" s="34" t="n">
        <v>5.11</v>
      </c>
      <c r="H558" s="34" t="n">
        <v>4.01</v>
      </c>
      <c r="I558" s="33"/>
      <c r="J558" s="33"/>
      <c r="K558" s="33"/>
      <c r="L558" s="33"/>
    </row>
    <row r="559" customFormat="false" ht="12" hidden="false" customHeight="true" outlineLevel="0" collapsed="false">
      <c r="A559" s="32" t="s">
        <v>421</v>
      </c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2" hidden="false" customHeight="true" outlineLevel="0" collapsed="false">
      <c r="J560" s="33"/>
      <c r="K560" s="33"/>
      <c r="L560" s="33"/>
    </row>
    <row r="561" customFormat="false" ht="12" hidden="false" customHeight="true" outlineLevel="0" collapsed="false">
      <c r="B561" s="84" t="s">
        <v>422</v>
      </c>
      <c r="E561" s="33"/>
      <c r="F561" s="33"/>
      <c r="G561" s="33"/>
      <c r="H561" s="33"/>
      <c r="I561" s="33"/>
      <c r="J561" s="33"/>
      <c r="K561" s="33"/>
      <c r="L561" s="33"/>
    </row>
    <row r="562" customFormat="false" ht="12" hidden="false" customHeight="true" outlineLevel="0" collapsed="false">
      <c r="B562" s="27" t="s">
        <v>423</v>
      </c>
      <c r="F562" s="33"/>
      <c r="G562" s="33"/>
      <c r="H562" s="33"/>
      <c r="I562" s="33"/>
      <c r="J562" s="33"/>
      <c r="K562" s="33"/>
      <c r="L562" s="33"/>
    </row>
    <row r="563" customFormat="false" ht="12" hidden="false" customHeight="true" outlineLevel="0" collapsed="false">
      <c r="D563" s="85"/>
      <c r="E563" s="89"/>
      <c r="F563" s="33"/>
      <c r="G563" s="33"/>
      <c r="H563" s="33"/>
      <c r="I563" s="33"/>
      <c r="J563" s="33"/>
      <c r="K563" s="33"/>
      <c r="L563" s="33"/>
    </row>
    <row r="564" customFormat="false" ht="12" hidden="false" customHeight="true" outlineLevel="0" collapsed="false">
      <c r="D564" s="79" t="s">
        <v>347</v>
      </c>
      <c r="E564" s="79"/>
      <c r="F564" s="78"/>
      <c r="G564" s="78"/>
      <c r="H564" s="78"/>
      <c r="I564" s="78"/>
      <c r="J564" s="78"/>
      <c r="K564" s="78"/>
      <c r="L564" s="33"/>
    </row>
    <row r="565" customFormat="false" ht="12" hidden="false" customHeight="true" outlineLevel="0" collapsed="false">
      <c r="D565" s="79" t="s">
        <v>348</v>
      </c>
      <c r="E565" s="79"/>
      <c r="F565" s="79" t="s">
        <v>350</v>
      </c>
      <c r="G565" s="79" t="s">
        <v>351</v>
      </c>
      <c r="H565" s="79" t="s">
        <v>352</v>
      </c>
      <c r="I565" s="79" t="s">
        <v>353</v>
      </c>
      <c r="J565" s="79" t="s">
        <v>306</v>
      </c>
      <c r="K565" s="79" t="s">
        <v>210</v>
      </c>
      <c r="L565" s="33"/>
    </row>
    <row r="566" customFormat="false" ht="12" hidden="false" customHeight="true" outlineLevel="0" collapsed="false">
      <c r="D566" s="80" t="s">
        <v>349</v>
      </c>
      <c r="E566" s="80"/>
      <c r="F566" s="80" t="s">
        <v>212</v>
      </c>
      <c r="G566" s="80" t="s">
        <v>212</v>
      </c>
      <c r="H566" s="80" t="s">
        <v>212</v>
      </c>
      <c r="I566" s="80" t="s">
        <v>212</v>
      </c>
      <c r="J566" s="80" t="s">
        <v>311</v>
      </c>
      <c r="K566" s="80" t="s">
        <v>213</v>
      </c>
      <c r="L566" s="33"/>
    </row>
    <row r="567" customFormat="false" ht="12" hidden="false" customHeight="true" outlineLevel="0" collapsed="false">
      <c r="D567" s="34" t="s">
        <v>424</v>
      </c>
      <c r="E567" s="34"/>
      <c r="F567" s="34" t="n">
        <v>96</v>
      </c>
      <c r="G567" s="34" t="n">
        <v>100</v>
      </c>
      <c r="H567" s="34" t="n">
        <v>5</v>
      </c>
      <c r="I567" s="34" t="n">
        <v>8</v>
      </c>
      <c r="J567" s="34" t="n">
        <v>21.2</v>
      </c>
      <c r="K567" s="34" t="n">
        <v>16.7</v>
      </c>
      <c r="L567" s="33"/>
    </row>
    <row r="568" customFormat="false" ht="12" hidden="false" customHeight="true" outlineLevel="0" collapsed="false">
      <c r="D568" s="34" t="s">
        <v>425</v>
      </c>
      <c r="E568" s="34"/>
      <c r="F568" s="34" t="n">
        <v>100</v>
      </c>
      <c r="G568" s="34" t="n">
        <v>100</v>
      </c>
      <c r="H568" s="34" t="n">
        <v>6</v>
      </c>
      <c r="I568" s="34" t="n">
        <v>10</v>
      </c>
      <c r="J568" s="34" t="n">
        <v>26</v>
      </c>
      <c r="K568" s="34" t="n">
        <v>20.4</v>
      </c>
      <c r="L568" s="33"/>
    </row>
    <row r="569" customFormat="false" ht="12" hidden="false" customHeight="true" outlineLevel="0" collapsed="false">
      <c r="D569" s="34" t="s">
        <v>426</v>
      </c>
      <c r="E569" s="34"/>
      <c r="F569" s="34" t="n">
        <v>120</v>
      </c>
      <c r="G569" s="34" t="n">
        <v>106</v>
      </c>
      <c r="H569" s="34" t="n">
        <v>12</v>
      </c>
      <c r="I569" s="34" t="n">
        <v>20</v>
      </c>
      <c r="J569" s="34" t="n">
        <v>53.2</v>
      </c>
      <c r="K569" s="34" t="n">
        <v>41.8</v>
      </c>
      <c r="L569" s="33"/>
    </row>
    <row r="570" customFormat="false" ht="12" hidden="false" customHeight="true" outlineLevel="0" collapsed="false">
      <c r="D570" s="34" t="s">
        <v>427</v>
      </c>
      <c r="E570" s="34"/>
      <c r="F570" s="34" t="n">
        <v>114</v>
      </c>
      <c r="G570" s="34" t="n">
        <v>120</v>
      </c>
      <c r="H570" s="34" t="n">
        <v>5</v>
      </c>
      <c r="I570" s="34" t="n">
        <v>8</v>
      </c>
      <c r="J570" s="34" t="n">
        <v>25.3</v>
      </c>
      <c r="K570" s="34" t="n">
        <v>19.9</v>
      </c>
      <c r="L570" s="33"/>
    </row>
    <row r="571" customFormat="false" ht="12" hidden="false" customHeight="true" outlineLevel="0" collapsed="false">
      <c r="D571" s="34" t="s">
        <v>428</v>
      </c>
      <c r="E571" s="34"/>
      <c r="F571" s="34" t="n">
        <v>120</v>
      </c>
      <c r="G571" s="34" t="n">
        <v>120</v>
      </c>
      <c r="H571" s="34" t="n">
        <v>6.5</v>
      </c>
      <c r="I571" s="34" t="n">
        <v>11</v>
      </c>
      <c r="J571" s="34" t="n">
        <v>34</v>
      </c>
      <c r="K571" s="34" t="n">
        <v>26.7</v>
      </c>
      <c r="L571" s="33"/>
    </row>
    <row r="572" customFormat="false" ht="12" hidden="false" customHeight="true" outlineLevel="0" collapsed="false">
      <c r="D572" s="34" t="s">
        <v>429</v>
      </c>
      <c r="E572" s="34"/>
      <c r="F572" s="34" t="n">
        <v>140</v>
      </c>
      <c r="G572" s="34" t="n">
        <v>126</v>
      </c>
      <c r="H572" s="34" t="n">
        <v>12.5</v>
      </c>
      <c r="I572" s="34" t="n">
        <v>21</v>
      </c>
      <c r="J572" s="34" t="n">
        <v>66.4</v>
      </c>
      <c r="K572" s="34" t="n">
        <v>52.1</v>
      </c>
      <c r="L572" s="33"/>
    </row>
    <row r="573" customFormat="false" ht="12" hidden="false" customHeight="true" outlineLevel="0" collapsed="false">
      <c r="D573" s="34" t="s">
        <v>430</v>
      </c>
      <c r="E573" s="34"/>
      <c r="F573" s="34" t="n">
        <v>133</v>
      </c>
      <c r="G573" s="34" t="n">
        <v>140</v>
      </c>
      <c r="H573" s="34" t="n">
        <v>5.5</v>
      </c>
      <c r="I573" s="34" t="n">
        <v>8.5</v>
      </c>
      <c r="J573" s="34" t="n">
        <v>31.4</v>
      </c>
      <c r="K573" s="34" t="n">
        <v>24.7</v>
      </c>
      <c r="L573" s="33"/>
    </row>
    <row r="574" customFormat="false" ht="12" hidden="false" customHeight="true" outlineLevel="0" collapsed="false">
      <c r="D574" s="34" t="s">
        <v>431</v>
      </c>
      <c r="E574" s="34"/>
      <c r="F574" s="34" t="n">
        <v>140</v>
      </c>
      <c r="G574" s="34" t="n">
        <v>140</v>
      </c>
      <c r="H574" s="34" t="n">
        <v>7</v>
      </c>
      <c r="I574" s="34" t="n">
        <v>12</v>
      </c>
      <c r="J574" s="34" t="n">
        <v>43</v>
      </c>
      <c r="K574" s="34" t="n">
        <v>33.7</v>
      </c>
      <c r="L574" s="33"/>
    </row>
    <row r="575" customFormat="false" ht="12" hidden="false" customHeight="true" outlineLevel="0" collapsed="false">
      <c r="D575" s="34" t="s">
        <v>432</v>
      </c>
      <c r="E575" s="34"/>
      <c r="F575" s="34" t="n">
        <v>160</v>
      </c>
      <c r="G575" s="34" t="n">
        <v>146</v>
      </c>
      <c r="H575" s="34" t="n">
        <v>13</v>
      </c>
      <c r="I575" s="34" t="n">
        <v>22</v>
      </c>
      <c r="J575" s="34" t="n">
        <v>80.6</v>
      </c>
      <c r="K575" s="34" t="n">
        <v>63.2</v>
      </c>
      <c r="L575" s="33"/>
    </row>
    <row r="576" customFormat="false" ht="12" hidden="false" customHeight="true" outlineLevel="0" collapsed="false">
      <c r="D576" s="34" t="s">
        <v>433</v>
      </c>
      <c r="E576" s="34"/>
      <c r="F576" s="34" t="n">
        <v>152</v>
      </c>
      <c r="G576" s="34" t="n">
        <v>160</v>
      </c>
      <c r="H576" s="34" t="n">
        <v>6</v>
      </c>
      <c r="I576" s="34" t="n">
        <v>9</v>
      </c>
      <c r="J576" s="34" t="n">
        <v>38.8</v>
      </c>
      <c r="K576" s="34" t="n">
        <v>30.4</v>
      </c>
      <c r="L576" s="33"/>
    </row>
    <row r="577" customFormat="false" ht="12" hidden="false" customHeight="true" outlineLevel="0" collapsed="false">
      <c r="D577" s="34" t="s">
        <v>434</v>
      </c>
      <c r="E577" s="34"/>
      <c r="F577" s="34" t="n">
        <v>160</v>
      </c>
      <c r="G577" s="34" t="n">
        <v>160</v>
      </c>
      <c r="H577" s="34" t="n">
        <v>8</v>
      </c>
      <c r="I577" s="34" t="n">
        <v>13</v>
      </c>
      <c r="J577" s="34" t="n">
        <v>54.3</v>
      </c>
      <c r="K577" s="34" t="n">
        <v>42.6</v>
      </c>
    </row>
    <row r="578" customFormat="false" ht="12" hidden="false" customHeight="true" outlineLevel="0" collapsed="false">
      <c r="D578" s="34" t="s">
        <v>435</v>
      </c>
      <c r="E578" s="34"/>
      <c r="F578" s="34" t="n">
        <v>180</v>
      </c>
      <c r="G578" s="34" t="n">
        <v>166</v>
      </c>
      <c r="H578" s="34" t="n">
        <v>14</v>
      </c>
      <c r="I578" s="34" t="n">
        <v>23</v>
      </c>
      <c r="J578" s="34" t="n">
        <v>97.1</v>
      </c>
      <c r="K578" s="34" t="n">
        <v>76.2</v>
      </c>
    </row>
    <row r="579" customFormat="false" ht="12" hidden="false" customHeight="true" outlineLevel="0" collapsed="false">
      <c r="D579" s="34" t="s">
        <v>436</v>
      </c>
      <c r="E579" s="34"/>
      <c r="F579" s="34" t="n">
        <v>171</v>
      </c>
      <c r="G579" s="34" t="n">
        <v>180</v>
      </c>
      <c r="H579" s="34" t="n">
        <v>6</v>
      </c>
      <c r="I579" s="34" t="n">
        <v>9.5</v>
      </c>
      <c r="J579" s="34" t="n">
        <v>45.3</v>
      </c>
      <c r="K579" s="34" t="n">
        <v>35.5</v>
      </c>
    </row>
    <row r="580" customFormat="false" ht="12" hidden="false" customHeight="true" outlineLevel="0" collapsed="false">
      <c r="D580" s="34" t="s">
        <v>437</v>
      </c>
      <c r="E580" s="34"/>
      <c r="F580" s="34" t="n">
        <v>180</v>
      </c>
      <c r="G580" s="34" t="n">
        <v>180</v>
      </c>
      <c r="H580" s="34" t="n">
        <v>8.5</v>
      </c>
      <c r="I580" s="34" t="n">
        <v>14</v>
      </c>
      <c r="J580" s="34" t="n">
        <v>65.3</v>
      </c>
      <c r="K580" s="34" t="n">
        <v>51.2</v>
      </c>
    </row>
    <row r="581" customFormat="false" ht="12" hidden="false" customHeight="true" outlineLevel="0" collapsed="false">
      <c r="D581" s="34" t="s">
        <v>438</v>
      </c>
      <c r="E581" s="34"/>
      <c r="F581" s="34" t="n">
        <v>200</v>
      </c>
      <c r="G581" s="34" t="n">
        <v>186</v>
      </c>
      <c r="H581" s="34" t="n">
        <v>14.5</v>
      </c>
      <c r="I581" s="34" t="n">
        <v>24</v>
      </c>
      <c r="J581" s="34" t="n">
        <v>113.3</v>
      </c>
      <c r="K581" s="34" t="n">
        <v>88.9</v>
      </c>
    </row>
    <row r="582" customFormat="false" ht="12" hidden="false" customHeight="true" outlineLevel="0" collapsed="false">
      <c r="D582" s="34" t="s">
        <v>439</v>
      </c>
      <c r="E582" s="34"/>
      <c r="F582" s="34" t="n">
        <v>200</v>
      </c>
      <c r="G582" s="34" t="n">
        <v>200</v>
      </c>
      <c r="H582" s="34" t="n">
        <v>9</v>
      </c>
      <c r="I582" s="34" t="n">
        <v>15</v>
      </c>
      <c r="J582" s="34" t="n">
        <v>78.1</v>
      </c>
      <c r="K582" s="34" t="n">
        <v>61.3</v>
      </c>
    </row>
    <row r="583" customFormat="false" ht="12" hidden="false" customHeight="true" outlineLevel="0" collapsed="false">
      <c r="D583" s="34" t="s">
        <v>440</v>
      </c>
      <c r="E583" s="34"/>
      <c r="F583" s="34" t="n">
        <v>220</v>
      </c>
      <c r="G583" s="34" t="n">
        <v>206</v>
      </c>
      <c r="H583" s="34" t="n">
        <v>15</v>
      </c>
      <c r="I583" s="34" t="n">
        <v>25</v>
      </c>
      <c r="J583" s="34" t="n">
        <v>131.3</v>
      </c>
      <c r="K583" s="34" t="n">
        <v>103</v>
      </c>
    </row>
    <row r="584" customFormat="false" ht="12" hidden="false" customHeight="true" outlineLevel="0" collapsed="false">
      <c r="D584" s="34" t="s">
        <v>441</v>
      </c>
      <c r="E584" s="34"/>
      <c r="F584" s="34" t="n">
        <v>210</v>
      </c>
      <c r="G584" s="34" t="n">
        <v>220</v>
      </c>
      <c r="H584" s="34" t="n">
        <v>7</v>
      </c>
      <c r="I584" s="34" t="n">
        <v>11</v>
      </c>
      <c r="J584" s="34" t="n">
        <v>64.3</v>
      </c>
      <c r="K584" s="34" t="n">
        <v>50.5</v>
      </c>
    </row>
    <row r="585" customFormat="false" ht="12" hidden="false" customHeight="true" outlineLevel="0" collapsed="false">
      <c r="D585" s="34" t="s">
        <v>442</v>
      </c>
      <c r="E585" s="34"/>
      <c r="F585" s="34" t="n">
        <v>220</v>
      </c>
      <c r="G585" s="34" t="n">
        <v>220</v>
      </c>
      <c r="H585" s="34" t="n">
        <v>9.5</v>
      </c>
      <c r="I585" s="34" t="n">
        <v>16</v>
      </c>
      <c r="J585" s="34" t="n">
        <v>91</v>
      </c>
      <c r="K585" s="34" t="n">
        <v>71.5</v>
      </c>
    </row>
    <row r="586" customFormat="false" ht="12" hidden="false" customHeight="true" outlineLevel="0" collapsed="false">
      <c r="D586" s="34" t="s">
        <v>443</v>
      </c>
      <c r="E586" s="34"/>
      <c r="F586" s="34" t="n">
        <v>240</v>
      </c>
      <c r="G586" s="34" t="n">
        <v>226</v>
      </c>
      <c r="H586" s="34" t="n">
        <v>15.5</v>
      </c>
      <c r="I586" s="34" t="n">
        <v>26</v>
      </c>
      <c r="J586" s="34" t="n">
        <v>149.4</v>
      </c>
      <c r="K586" s="34" t="n">
        <v>117</v>
      </c>
    </row>
    <row r="587" customFormat="false" ht="12" hidden="false" customHeight="true" outlineLevel="0" collapsed="false">
      <c r="D587" s="34" t="s">
        <v>444</v>
      </c>
      <c r="E587" s="34"/>
      <c r="F587" s="34" t="n">
        <v>230</v>
      </c>
      <c r="G587" s="34" t="n">
        <v>240</v>
      </c>
      <c r="H587" s="34" t="n">
        <v>7.5</v>
      </c>
      <c r="I587" s="34" t="n">
        <v>12</v>
      </c>
      <c r="J587" s="34" t="n">
        <v>76.8</v>
      </c>
      <c r="K587" s="34" t="n">
        <v>60.3</v>
      </c>
    </row>
    <row r="588" customFormat="false" ht="12" hidden="false" customHeight="true" outlineLevel="0" collapsed="false">
      <c r="D588" s="34" t="s">
        <v>445</v>
      </c>
      <c r="E588" s="34"/>
      <c r="F588" s="34" t="n">
        <v>240</v>
      </c>
      <c r="G588" s="34" t="n">
        <v>240</v>
      </c>
      <c r="H588" s="34" t="n">
        <v>10</v>
      </c>
      <c r="I588" s="34" t="n">
        <v>17</v>
      </c>
      <c r="J588" s="34" t="n">
        <v>106</v>
      </c>
      <c r="K588" s="34" t="n">
        <v>83.2</v>
      </c>
    </row>
    <row r="589" customFormat="false" ht="12" hidden="false" customHeight="true" outlineLevel="0" collapsed="false">
      <c r="D589" s="34" t="s">
        <v>446</v>
      </c>
      <c r="E589" s="34"/>
      <c r="F589" s="34" t="n">
        <v>270</v>
      </c>
      <c r="G589" s="34" t="n">
        <v>248</v>
      </c>
      <c r="H589" s="34" t="n">
        <v>18</v>
      </c>
      <c r="I589" s="34" t="n">
        <v>32</v>
      </c>
      <c r="J589" s="34" t="n">
        <v>199.6</v>
      </c>
      <c r="K589" s="34" t="n">
        <v>157</v>
      </c>
    </row>
    <row r="590" customFormat="false" ht="12" hidden="false" customHeight="true" outlineLevel="0" collapsed="false">
      <c r="D590" s="34" t="s">
        <v>447</v>
      </c>
      <c r="E590" s="34"/>
      <c r="F590" s="34" t="n">
        <v>250</v>
      </c>
      <c r="G590" s="34" t="n">
        <v>260</v>
      </c>
      <c r="H590" s="34" t="n">
        <v>7.5</v>
      </c>
      <c r="I590" s="34" t="n">
        <v>12.5</v>
      </c>
      <c r="J590" s="34" t="n">
        <v>86.8</v>
      </c>
      <c r="K590" s="34" t="n">
        <v>68.2</v>
      </c>
    </row>
    <row r="591" customFormat="false" ht="12" hidden="false" customHeight="true" outlineLevel="0" collapsed="false">
      <c r="D591" s="34" t="s">
        <v>448</v>
      </c>
      <c r="E591" s="34"/>
      <c r="F591" s="34" t="n">
        <v>260</v>
      </c>
      <c r="G591" s="34" t="n">
        <v>260</v>
      </c>
      <c r="H591" s="34" t="n">
        <v>10</v>
      </c>
      <c r="I591" s="34" t="n">
        <v>17.5</v>
      </c>
      <c r="J591" s="34" t="n">
        <v>118.4</v>
      </c>
      <c r="K591" s="34" t="n">
        <v>93</v>
      </c>
    </row>
    <row r="592" customFormat="false" ht="12" hidden="false" customHeight="true" outlineLevel="0" collapsed="false">
      <c r="D592" s="34" t="s">
        <v>449</v>
      </c>
      <c r="E592" s="34"/>
      <c r="F592" s="34" t="n">
        <v>280</v>
      </c>
      <c r="G592" s="34" t="n">
        <v>280</v>
      </c>
      <c r="H592" s="34" t="n">
        <v>10.5</v>
      </c>
      <c r="I592" s="34" t="n">
        <v>18</v>
      </c>
      <c r="J592" s="34" t="n">
        <v>131.4</v>
      </c>
      <c r="K592" s="34" t="n">
        <v>103</v>
      </c>
    </row>
    <row r="593" customFormat="false" ht="12" hidden="false" customHeight="true" outlineLevel="0" collapsed="false">
      <c r="D593" s="34" t="s">
        <v>450</v>
      </c>
      <c r="E593" s="34"/>
      <c r="F593" s="34" t="n">
        <v>290</v>
      </c>
      <c r="G593" s="34" t="n">
        <v>300</v>
      </c>
      <c r="H593" s="34" t="n">
        <v>8.5</v>
      </c>
      <c r="I593" s="34" t="n">
        <v>14</v>
      </c>
      <c r="J593" s="34" t="n">
        <v>112.5</v>
      </c>
      <c r="K593" s="34" t="n">
        <v>88.3</v>
      </c>
    </row>
    <row r="594" customFormat="false" ht="12" hidden="false" customHeight="true" outlineLevel="0" collapsed="false">
      <c r="D594" s="34" t="s">
        <v>451</v>
      </c>
      <c r="E594" s="34"/>
      <c r="F594" s="34" t="n">
        <v>300</v>
      </c>
      <c r="G594" s="34" t="n">
        <v>300</v>
      </c>
      <c r="H594" s="34" t="n">
        <v>11</v>
      </c>
      <c r="I594" s="34" t="n">
        <v>19</v>
      </c>
      <c r="J594" s="34" t="n">
        <v>149.1</v>
      </c>
      <c r="K594" s="34" t="n">
        <v>117</v>
      </c>
    </row>
    <row r="595" customFormat="false" ht="12" hidden="false" customHeight="true" outlineLevel="0" collapsed="false">
      <c r="D595" s="34" t="s">
        <v>452</v>
      </c>
      <c r="E595" s="34"/>
      <c r="F595" s="34" t="n">
        <v>340</v>
      </c>
      <c r="G595" s="34" t="n">
        <v>310</v>
      </c>
      <c r="H595" s="34" t="n">
        <v>21</v>
      </c>
      <c r="I595" s="34" t="n">
        <v>39</v>
      </c>
      <c r="J595" s="34" t="n">
        <v>303.1</v>
      </c>
      <c r="K595" s="34" t="n">
        <v>238</v>
      </c>
    </row>
    <row r="596" customFormat="false" ht="12" hidden="false" customHeight="true" outlineLevel="0" collapsed="false">
      <c r="D596" s="34" t="s">
        <v>453</v>
      </c>
      <c r="E596" s="34"/>
      <c r="F596" s="34" t="n">
        <v>310</v>
      </c>
      <c r="G596" s="34" t="n">
        <v>300</v>
      </c>
      <c r="H596" s="34" t="n">
        <v>9</v>
      </c>
      <c r="I596" s="34" t="n">
        <v>15.5</v>
      </c>
      <c r="J596" s="34" t="n">
        <v>124.4</v>
      </c>
      <c r="K596" s="34" t="n">
        <v>97.6</v>
      </c>
    </row>
    <row r="597" customFormat="false" ht="12" hidden="false" customHeight="true" outlineLevel="0" collapsed="false">
      <c r="D597" s="34" t="s">
        <v>454</v>
      </c>
      <c r="E597" s="34"/>
      <c r="F597" s="34" t="n">
        <v>320</v>
      </c>
      <c r="G597" s="34" t="n">
        <v>300</v>
      </c>
      <c r="H597" s="34" t="n">
        <v>11.5</v>
      </c>
      <c r="I597" s="34" t="n">
        <v>20.5</v>
      </c>
      <c r="J597" s="34" t="n">
        <v>161.3</v>
      </c>
      <c r="K597" s="34" t="n">
        <v>127</v>
      </c>
    </row>
    <row r="598" customFormat="false" ht="12" hidden="false" customHeight="true" outlineLevel="0" collapsed="false">
      <c r="D598" s="34" t="s">
        <v>455</v>
      </c>
      <c r="E598" s="34"/>
      <c r="F598" s="34" t="n">
        <v>359</v>
      </c>
      <c r="G598" s="34" t="n">
        <v>309</v>
      </c>
      <c r="H598" s="34" t="n">
        <v>21</v>
      </c>
      <c r="I598" s="34" t="n">
        <v>40</v>
      </c>
      <c r="J598" s="34" t="n">
        <v>312</v>
      </c>
      <c r="K598" s="34" t="n">
        <v>245</v>
      </c>
    </row>
    <row r="599" customFormat="false" ht="12" hidden="false" customHeight="true" outlineLevel="0" collapsed="false">
      <c r="D599" s="34" t="s">
        <v>456</v>
      </c>
      <c r="E599" s="34"/>
      <c r="F599" s="34" t="n">
        <v>330</v>
      </c>
      <c r="G599" s="34" t="n">
        <v>300</v>
      </c>
      <c r="H599" s="34" t="n">
        <v>9.5</v>
      </c>
      <c r="I599" s="34" t="n">
        <v>16.5</v>
      </c>
      <c r="J599" s="34" t="n">
        <v>133.5</v>
      </c>
      <c r="K599" s="34" t="n">
        <v>105</v>
      </c>
    </row>
    <row r="600" customFormat="false" ht="12" hidden="false" customHeight="true" outlineLevel="0" collapsed="false">
      <c r="D600" s="34" t="s">
        <v>457</v>
      </c>
      <c r="E600" s="34"/>
      <c r="F600" s="34" t="n">
        <v>340</v>
      </c>
      <c r="G600" s="34" t="n">
        <v>300</v>
      </c>
      <c r="H600" s="34" t="n">
        <v>12</v>
      </c>
      <c r="I600" s="34" t="n">
        <v>21.5</v>
      </c>
      <c r="J600" s="34" t="n">
        <v>170.9</v>
      </c>
      <c r="K600" s="34" t="n">
        <v>134</v>
      </c>
    </row>
    <row r="601" customFormat="false" ht="12" hidden="false" customHeight="true" outlineLevel="0" collapsed="false">
      <c r="D601" s="34" t="s">
        <v>458</v>
      </c>
      <c r="E601" s="34"/>
      <c r="F601" s="34" t="n">
        <v>377</v>
      </c>
      <c r="G601" s="34" t="n">
        <v>309</v>
      </c>
      <c r="H601" s="34" t="n">
        <v>21</v>
      </c>
      <c r="I601" s="34" t="n">
        <v>40</v>
      </c>
      <c r="J601" s="34" t="n">
        <v>315.8</v>
      </c>
      <c r="K601" s="34" t="n">
        <v>248</v>
      </c>
    </row>
    <row r="602" customFormat="false" ht="12" hidden="false" customHeight="true" outlineLevel="0" collapsed="false">
      <c r="D602" s="34" t="s">
        <v>459</v>
      </c>
      <c r="E602" s="34"/>
      <c r="F602" s="34" t="n">
        <v>350</v>
      </c>
      <c r="G602" s="34" t="n">
        <v>300</v>
      </c>
      <c r="H602" s="34" t="n">
        <v>10</v>
      </c>
      <c r="I602" s="34" t="n">
        <v>17.5</v>
      </c>
      <c r="J602" s="34" t="n">
        <v>142.8</v>
      </c>
      <c r="K602" s="34" t="n">
        <v>112</v>
      </c>
    </row>
    <row r="603" customFormat="false" ht="12" hidden="false" customHeight="true" outlineLevel="0" collapsed="false">
      <c r="D603" s="34" t="s">
        <v>460</v>
      </c>
      <c r="E603" s="34"/>
      <c r="F603" s="34" t="n">
        <v>360</v>
      </c>
      <c r="G603" s="34" t="n">
        <v>300</v>
      </c>
      <c r="H603" s="34" t="n">
        <v>12.5</v>
      </c>
      <c r="I603" s="34" t="n">
        <v>22.5</v>
      </c>
      <c r="J603" s="34" t="n">
        <v>180.6</v>
      </c>
      <c r="K603" s="34" t="n">
        <v>142</v>
      </c>
    </row>
    <row r="604" customFormat="false" ht="12" hidden="false" customHeight="true" outlineLevel="0" collapsed="false">
      <c r="D604" s="34" t="s">
        <v>461</v>
      </c>
      <c r="E604" s="34"/>
      <c r="F604" s="34" t="n">
        <v>395</v>
      </c>
      <c r="G604" s="34" t="n">
        <v>308</v>
      </c>
      <c r="H604" s="34" t="n">
        <v>21</v>
      </c>
      <c r="I604" s="34" t="n">
        <v>40</v>
      </c>
      <c r="J604" s="34" t="n">
        <v>318.8</v>
      </c>
      <c r="K604" s="34" t="n">
        <v>250</v>
      </c>
    </row>
    <row r="605" customFormat="false" ht="12" hidden="false" customHeight="true" outlineLevel="0" collapsed="false">
      <c r="D605" s="34" t="s">
        <v>462</v>
      </c>
      <c r="E605" s="34"/>
      <c r="F605" s="34" t="n">
        <v>390</v>
      </c>
      <c r="G605" s="34" t="n">
        <v>300</v>
      </c>
      <c r="H605" s="34" t="n">
        <v>11</v>
      </c>
      <c r="I605" s="34" t="n">
        <v>19</v>
      </c>
      <c r="J605" s="34" t="n">
        <v>159</v>
      </c>
      <c r="K605" s="34" t="n">
        <v>125</v>
      </c>
    </row>
    <row r="606" customFormat="false" ht="12" hidden="false" customHeight="true" outlineLevel="0" collapsed="false">
      <c r="D606" s="34" t="s">
        <v>463</v>
      </c>
      <c r="E606" s="34"/>
      <c r="F606" s="34" t="n">
        <v>400</v>
      </c>
      <c r="G606" s="34" t="n">
        <v>300</v>
      </c>
      <c r="H606" s="34" t="n">
        <v>13.5</v>
      </c>
      <c r="I606" s="34" t="n">
        <v>24</v>
      </c>
      <c r="J606" s="34" t="n">
        <v>197.8</v>
      </c>
      <c r="K606" s="34" t="n">
        <v>155</v>
      </c>
    </row>
    <row r="607" customFormat="false" ht="12" hidden="false" customHeight="true" outlineLevel="0" collapsed="false">
      <c r="D607" s="34" t="s">
        <v>464</v>
      </c>
      <c r="E607" s="34"/>
      <c r="F607" s="34" t="n">
        <v>432</v>
      </c>
      <c r="G607" s="34" t="n">
        <v>307</v>
      </c>
      <c r="H607" s="34" t="n">
        <v>21</v>
      </c>
      <c r="I607" s="34" t="n">
        <v>40</v>
      </c>
      <c r="J607" s="34" t="n">
        <v>325.8</v>
      </c>
      <c r="K607" s="34" t="n">
        <v>256</v>
      </c>
    </row>
    <row r="608" customFormat="false" ht="12" hidden="false" customHeight="true" outlineLevel="0" collapsed="false">
      <c r="D608" s="34" t="s">
        <v>465</v>
      </c>
      <c r="E608" s="34"/>
      <c r="F608" s="34" t="n">
        <v>440</v>
      </c>
      <c r="G608" s="34" t="n">
        <v>300</v>
      </c>
      <c r="H608" s="34" t="n">
        <v>11.5</v>
      </c>
      <c r="I608" s="34" t="n">
        <v>21</v>
      </c>
      <c r="J608" s="34" t="n">
        <v>178</v>
      </c>
      <c r="K608" s="34" t="n">
        <v>140</v>
      </c>
    </row>
    <row r="609" customFormat="false" ht="12" hidden="false" customHeight="true" outlineLevel="0" collapsed="false">
      <c r="D609" s="34" t="s">
        <v>466</v>
      </c>
      <c r="E609" s="34"/>
      <c r="F609" s="34" t="n">
        <v>450</v>
      </c>
      <c r="G609" s="34" t="n">
        <v>300</v>
      </c>
      <c r="H609" s="34" t="n">
        <v>14</v>
      </c>
      <c r="I609" s="34" t="n">
        <v>26</v>
      </c>
      <c r="J609" s="34" t="n">
        <v>218</v>
      </c>
      <c r="K609" s="34" t="n">
        <v>171</v>
      </c>
    </row>
    <row r="610" customFormat="false" ht="12" hidden="false" customHeight="true" outlineLevel="0" collapsed="false">
      <c r="D610" s="34" t="s">
        <v>467</v>
      </c>
      <c r="E610" s="34"/>
      <c r="F610" s="34" t="n">
        <v>478</v>
      </c>
      <c r="G610" s="34" t="n">
        <v>307</v>
      </c>
      <c r="H610" s="34" t="n">
        <v>21</v>
      </c>
      <c r="I610" s="34" t="n">
        <v>40</v>
      </c>
      <c r="J610" s="34" t="n">
        <v>335.4</v>
      </c>
      <c r="K610" s="34" t="n">
        <v>263</v>
      </c>
    </row>
    <row r="611" customFormat="false" ht="12" hidden="false" customHeight="true" outlineLevel="0" collapsed="false">
      <c r="D611" s="34" t="s">
        <v>468</v>
      </c>
      <c r="E611" s="34"/>
      <c r="F611" s="34" t="n">
        <v>490</v>
      </c>
      <c r="G611" s="34" t="n">
        <v>300</v>
      </c>
      <c r="H611" s="34" t="n">
        <v>12</v>
      </c>
      <c r="I611" s="34" t="n">
        <v>23</v>
      </c>
      <c r="J611" s="34" t="n">
        <v>197.5</v>
      </c>
      <c r="K611" s="34" t="n">
        <v>155</v>
      </c>
    </row>
    <row r="612" customFormat="false" ht="12" hidden="false" customHeight="true" outlineLevel="0" collapsed="false">
      <c r="D612" s="34" t="s">
        <v>469</v>
      </c>
      <c r="E612" s="34"/>
      <c r="F612" s="34" t="n">
        <v>500</v>
      </c>
      <c r="G612" s="34" t="n">
        <v>300</v>
      </c>
      <c r="H612" s="34" t="n">
        <v>14.5</v>
      </c>
      <c r="I612" s="34" t="n">
        <v>28</v>
      </c>
      <c r="J612" s="34" t="n">
        <v>238.6</v>
      </c>
      <c r="K612" s="34" t="n">
        <v>187</v>
      </c>
    </row>
    <row r="613" customFormat="false" ht="12" hidden="false" customHeight="true" outlineLevel="0" collapsed="false">
      <c r="D613" s="34" t="s">
        <v>470</v>
      </c>
      <c r="E613" s="34"/>
      <c r="F613" s="34" t="n">
        <v>524</v>
      </c>
      <c r="G613" s="34" t="n">
        <v>306</v>
      </c>
      <c r="H613" s="34" t="n">
        <v>21</v>
      </c>
      <c r="I613" s="34" t="n">
        <v>40</v>
      </c>
      <c r="J613" s="34" t="n">
        <v>344.3</v>
      </c>
      <c r="K613" s="34" t="n">
        <v>270</v>
      </c>
    </row>
    <row r="614" customFormat="false" ht="12" hidden="false" customHeight="true" outlineLevel="0" collapsed="false">
      <c r="D614" s="34" t="s">
        <v>471</v>
      </c>
      <c r="E614" s="34"/>
      <c r="F614" s="34" t="n">
        <v>540</v>
      </c>
      <c r="G614" s="34" t="n">
        <v>300</v>
      </c>
      <c r="H614" s="34" t="n">
        <v>12.5</v>
      </c>
      <c r="I614" s="34" t="n">
        <v>24</v>
      </c>
      <c r="J614" s="34" t="n">
        <v>211.8</v>
      </c>
      <c r="K614" s="34" t="n">
        <v>166</v>
      </c>
    </row>
    <row r="615" customFormat="false" ht="12" hidden="false" customHeight="true" outlineLevel="0" collapsed="false">
      <c r="D615" s="34" t="s">
        <v>472</v>
      </c>
      <c r="E615" s="34"/>
      <c r="F615" s="34" t="n">
        <v>550</v>
      </c>
      <c r="G615" s="34" t="n">
        <v>300</v>
      </c>
      <c r="H615" s="34" t="n">
        <v>15</v>
      </c>
      <c r="I615" s="34" t="n">
        <v>29</v>
      </c>
      <c r="J615" s="34" t="n">
        <v>254.1</v>
      </c>
      <c r="K615" s="34" t="n">
        <v>199</v>
      </c>
    </row>
    <row r="616" customFormat="false" ht="12" hidden="false" customHeight="true" outlineLevel="0" collapsed="false">
      <c r="D616" s="34" t="s">
        <v>473</v>
      </c>
      <c r="E616" s="34"/>
      <c r="F616" s="34" t="n">
        <v>572</v>
      </c>
      <c r="G616" s="34" t="n">
        <v>306</v>
      </c>
      <c r="H616" s="34" t="n">
        <v>21</v>
      </c>
      <c r="I616" s="34" t="n">
        <v>40</v>
      </c>
      <c r="J616" s="34" t="n">
        <v>354.4</v>
      </c>
      <c r="K616" s="34" t="n">
        <v>278</v>
      </c>
    </row>
    <row r="617" customFormat="false" ht="12" hidden="false" customHeight="true" outlineLevel="0" collapsed="false">
      <c r="D617" s="34" t="s">
        <v>474</v>
      </c>
      <c r="E617" s="34"/>
      <c r="F617" s="34" t="n">
        <v>590</v>
      </c>
      <c r="G617" s="34" t="n">
        <v>300</v>
      </c>
      <c r="H617" s="34" t="n">
        <v>13</v>
      </c>
      <c r="I617" s="34" t="n">
        <v>25</v>
      </c>
      <c r="J617" s="34" t="n">
        <v>226.5</v>
      </c>
      <c r="K617" s="34" t="n">
        <v>178</v>
      </c>
    </row>
    <row r="618" customFormat="false" ht="12" hidden="false" customHeight="true" outlineLevel="0" collapsed="false">
      <c r="D618" s="34" t="s">
        <v>475</v>
      </c>
      <c r="E618" s="34"/>
      <c r="F618" s="34" t="n">
        <v>600</v>
      </c>
      <c r="G618" s="34" t="n">
        <v>300</v>
      </c>
      <c r="H618" s="34" t="n">
        <v>15.5</v>
      </c>
      <c r="I618" s="34" t="n">
        <v>30</v>
      </c>
      <c r="J618" s="34" t="n">
        <v>270</v>
      </c>
      <c r="K618" s="34" t="n">
        <v>212</v>
      </c>
    </row>
    <row r="619" customFormat="false" ht="12" hidden="false" customHeight="true" outlineLevel="0" collapsed="false">
      <c r="D619" s="34" t="s">
        <v>476</v>
      </c>
      <c r="E619" s="34"/>
      <c r="F619" s="34" t="n">
        <v>620</v>
      </c>
      <c r="G619" s="34" t="n">
        <v>305</v>
      </c>
      <c r="H619" s="34" t="n">
        <v>21</v>
      </c>
      <c r="I619" s="34" t="n">
        <v>40</v>
      </c>
      <c r="J619" s="34" t="n">
        <v>363.7</v>
      </c>
      <c r="K619" s="34" t="n">
        <v>285</v>
      </c>
    </row>
    <row r="620" customFormat="false" ht="12" hidden="false" customHeight="true" outlineLevel="0" collapsed="false">
      <c r="C620" s="86" t="s">
        <v>477</v>
      </c>
      <c r="D620" s="86"/>
      <c r="E620" s="86"/>
      <c r="F620" s="86"/>
      <c r="G620" s="86"/>
      <c r="H620" s="86"/>
      <c r="I620" s="86"/>
      <c r="J620" s="86"/>
      <c r="K620" s="86"/>
      <c r="L620" s="86"/>
    </row>
    <row r="621" customFormat="false" ht="12" hidden="false" customHeight="true" outlineLevel="0" collapsed="false">
      <c r="C621" s="86" t="s">
        <v>478</v>
      </c>
      <c r="E621" s="86"/>
      <c r="F621" s="86"/>
      <c r="G621" s="86"/>
      <c r="H621" s="86"/>
      <c r="I621" s="86"/>
      <c r="J621" s="86"/>
      <c r="K621" s="86"/>
      <c r="L621" s="86"/>
      <c r="M621" s="86"/>
    </row>
    <row r="622" customFormat="false" ht="12" hidden="false" customHeight="true" outlineLevel="0" collapsed="false">
      <c r="C622" s="86" t="s">
        <v>479</v>
      </c>
      <c r="D622" s="86"/>
      <c r="E622" s="86"/>
      <c r="F622" s="86"/>
      <c r="G622" s="86"/>
      <c r="H622" s="86"/>
      <c r="I622" s="86"/>
      <c r="J622" s="86"/>
      <c r="K622" s="86"/>
      <c r="L622" s="86"/>
    </row>
    <row r="623" customFormat="false" ht="12" hidden="false" customHeight="true" outlineLevel="0" collapsed="false">
      <c r="A623" s="32" t="s">
        <v>480</v>
      </c>
    </row>
  </sheetData>
  <mergeCells count="197">
    <mergeCell ref="C178:D179"/>
    <mergeCell ref="E178:I178"/>
    <mergeCell ref="K178:M178"/>
    <mergeCell ref="B180:B190"/>
    <mergeCell ref="B191:B200"/>
    <mergeCell ref="B201:B210"/>
    <mergeCell ref="C202:D202"/>
    <mergeCell ref="C204:D204"/>
    <mergeCell ref="C205:D205"/>
    <mergeCell ref="C207:D207"/>
    <mergeCell ref="C208:D208"/>
    <mergeCell ref="C210:D210"/>
    <mergeCell ref="A225:D225"/>
    <mergeCell ref="F225:M225"/>
    <mergeCell ref="F227:M227"/>
    <mergeCell ref="A268:D268"/>
    <mergeCell ref="F268:M268"/>
    <mergeCell ref="F270:M270"/>
    <mergeCell ref="G321:H321"/>
    <mergeCell ref="G322:H322"/>
    <mergeCell ref="G323:H323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L476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6" man="true" max="16383" min="0"/>
    <brk id="132" man="true" max="16383" min="0"/>
    <brk id="173" man="true" max="16383" min="0"/>
    <brk id="219" man="true" max="16383" min="0"/>
    <brk id="263" man="true" max="16383" min="0"/>
    <brk id="311" man="true" max="16383" min="0"/>
    <brk id="369" man="true" max="16383" min="0"/>
    <brk id="431" man="true" max="16383" min="0"/>
    <brk id="495" man="true" max="16383" min="0"/>
    <brk id="559" man="true" max="16383" min="0"/>
    <brk id="6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698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I177" activeCellId="0" sqref="I1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3" customFormat="false" ht="18.75" hidden="false" customHeight="true" outlineLevel="0" collapsed="false">
      <c r="A3" s="92"/>
      <c r="B3" s="93" t="s">
        <v>48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1.25" hidden="false" customHeight="true" outlineLevel="0" collapsed="false">
      <c r="A4" s="52"/>
    </row>
    <row r="5" customFormat="false" ht="15.75" hidden="false" customHeight="true" outlineLevel="0" collapsed="false">
      <c r="A5" s="85"/>
      <c r="B5" s="95" t="s">
        <v>5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7"/>
      <c r="N5" s="96"/>
      <c r="O5" s="98"/>
    </row>
    <row r="6" customFormat="false" ht="11.25" hidden="false" customHeight="true" outlineLevel="0" collapsed="false">
      <c r="A6" s="15"/>
      <c r="B6" s="99" t="s">
        <v>6</v>
      </c>
      <c r="C6" s="99"/>
      <c r="D6" s="99"/>
      <c r="E6" s="99"/>
      <c r="F6" s="99"/>
      <c r="G6" s="99"/>
      <c r="H6" s="99"/>
      <c r="I6" s="99"/>
      <c r="J6" s="99"/>
      <c r="K6" s="99"/>
      <c r="L6" s="100" t="s">
        <v>482</v>
      </c>
      <c r="M6" s="100"/>
      <c r="N6" s="101"/>
      <c r="O6" s="101"/>
    </row>
    <row r="7" customFormat="false" ht="11.25" hidden="false" customHeight="true" outlineLevel="0" collapsed="false">
      <c r="A7" s="85"/>
      <c r="B7" s="99" t="s">
        <v>7</v>
      </c>
      <c r="C7" s="99"/>
      <c r="D7" s="99"/>
      <c r="E7" s="99"/>
      <c r="F7" s="99"/>
      <c r="G7" s="99"/>
      <c r="H7" s="99"/>
      <c r="I7" s="99"/>
      <c r="J7" s="99"/>
      <c r="K7" s="99"/>
      <c r="L7" s="100" t="s">
        <v>483</v>
      </c>
      <c r="M7" s="100"/>
    </row>
    <row r="8" customFormat="false" ht="11.25" hidden="false" customHeight="true" outlineLevel="0" collapsed="false">
      <c r="A8" s="15"/>
      <c r="B8" s="99" t="s">
        <v>8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484</v>
      </c>
      <c r="M8" s="100"/>
      <c r="N8" s="101"/>
      <c r="O8" s="101"/>
    </row>
    <row r="9" customFormat="false" ht="11.25" hidden="false" customHeight="true" outlineLevel="0" collapsed="false">
      <c r="A9" s="15"/>
      <c r="B9" s="99" t="s">
        <v>9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484</v>
      </c>
      <c r="M9" s="100"/>
      <c r="N9" s="101"/>
      <c r="O9" s="101"/>
    </row>
    <row r="10" customFormat="false" ht="11.25" hidden="false" customHeight="true" outlineLevel="0" collapsed="false">
      <c r="A10" s="15"/>
      <c r="B10" s="99" t="s">
        <v>10</v>
      </c>
      <c r="C10" s="99"/>
      <c r="D10" s="99"/>
      <c r="E10" s="99"/>
      <c r="F10" s="99"/>
      <c r="G10" s="99"/>
      <c r="H10" s="99"/>
      <c r="I10" s="99"/>
      <c r="J10" s="99"/>
      <c r="K10" s="99"/>
      <c r="L10" s="100" t="s">
        <v>484</v>
      </c>
      <c r="M10" s="100"/>
      <c r="N10" s="101"/>
      <c r="O10" s="101"/>
    </row>
    <row r="11" customFormat="false" ht="11.25" hidden="false" customHeight="true" outlineLevel="0" collapsed="false">
      <c r="A11" s="15"/>
      <c r="B11" s="99" t="s">
        <v>11</v>
      </c>
      <c r="C11" s="99"/>
      <c r="D11" s="99"/>
      <c r="E11" s="99"/>
      <c r="F11" s="99"/>
      <c r="G11" s="99"/>
      <c r="H11" s="99"/>
      <c r="I11" s="99"/>
      <c r="J11" s="99"/>
      <c r="K11" s="99"/>
      <c r="L11" s="100" t="s">
        <v>485</v>
      </c>
      <c r="M11" s="100"/>
      <c r="N11" s="101"/>
      <c r="O11" s="101"/>
    </row>
    <row r="12" customFormat="false" ht="11.25" hidden="false" customHeight="true" outlineLevel="0" collapsed="false">
      <c r="A12" s="15"/>
      <c r="B12" s="99" t="s">
        <v>12</v>
      </c>
      <c r="C12" s="99"/>
      <c r="D12" s="99"/>
      <c r="E12" s="99"/>
      <c r="F12" s="99"/>
      <c r="G12" s="99"/>
      <c r="H12" s="99"/>
      <c r="I12" s="99"/>
      <c r="J12" s="99"/>
      <c r="K12" s="99"/>
      <c r="L12" s="100" t="s">
        <v>485</v>
      </c>
      <c r="M12" s="100"/>
      <c r="N12" s="101"/>
      <c r="O12" s="101"/>
    </row>
    <row r="13" customFormat="false" ht="11.25" hidden="false" customHeight="true" outlineLevel="0" collapsed="false">
      <c r="A13" s="15"/>
      <c r="B13" s="99" t="s">
        <v>13</v>
      </c>
      <c r="C13" s="99"/>
      <c r="D13" s="99"/>
      <c r="E13" s="99"/>
      <c r="F13" s="99"/>
      <c r="G13" s="99"/>
      <c r="H13" s="99"/>
      <c r="I13" s="99"/>
      <c r="J13" s="99"/>
      <c r="K13" s="99"/>
      <c r="L13" s="100" t="s">
        <v>486</v>
      </c>
      <c r="M13" s="100"/>
      <c r="N13" s="101"/>
      <c r="O13" s="101"/>
    </row>
    <row r="14" customFormat="false" ht="11.25" hidden="false" customHeight="true" outlineLevel="0" collapsed="false">
      <c r="A14" s="15"/>
      <c r="B14" s="99" t="s">
        <v>14</v>
      </c>
      <c r="C14" s="99"/>
      <c r="D14" s="99"/>
      <c r="E14" s="99"/>
      <c r="F14" s="99"/>
      <c r="G14" s="99"/>
      <c r="H14" s="99"/>
      <c r="I14" s="99"/>
      <c r="J14" s="99"/>
      <c r="K14" s="99"/>
      <c r="L14" s="100" t="s">
        <v>487</v>
      </c>
      <c r="M14" s="100"/>
      <c r="N14" s="101"/>
      <c r="O14" s="101"/>
    </row>
    <row r="15" customFormat="false" ht="11.25" hidden="false" customHeight="true" outlineLevel="0" collapsed="false">
      <c r="A15" s="15"/>
      <c r="B15" s="99" t="s">
        <v>15</v>
      </c>
      <c r="C15" s="99"/>
      <c r="D15" s="99"/>
      <c r="E15" s="99"/>
      <c r="F15" s="99"/>
      <c r="G15" s="99"/>
      <c r="H15" s="99"/>
      <c r="I15" s="99"/>
      <c r="J15" s="99"/>
      <c r="K15" s="99"/>
      <c r="L15" s="100" t="s">
        <v>488</v>
      </c>
      <c r="M15" s="100"/>
      <c r="N15" s="101"/>
      <c r="O15" s="101"/>
    </row>
    <row r="16" customFormat="false" ht="11.25" hidden="false" customHeight="true" outlineLevel="0" collapsed="false">
      <c r="A16" s="15"/>
      <c r="B16" s="99" t="s">
        <v>16</v>
      </c>
      <c r="C16" s="99"/>
      <c r="D16" s="99"/>
      <c r="E16" s="99"/>
      <c r="F16" s="99"/>
      <c r="G16" s="99"/>
      <c r="H16" s="99"/>
      <c r="I16" s="99"/>
      <c r="J16" s="99"/>
      <c r="K16" s="99"/>
      <c r="L16" s="100" t="s">
        <v>489</v>
      </c>
      <c r="M16" s="100"/>
      <c r="N16" s="101"/>
      <c r="O16" s="101"/>
    </row>
    <row r="17" customFormat="false" ht="11.25" hidden="false" customHeight="true" outlineLevel="0" collapsed="false">
      <c r="A17" s="15"/>
      <c r="B17" s="99" t="s">
        <v>17</v>
      </c>
      <c r="C17" s="99"/>
      <c r="D17" s="99"/>
      <c r="E17" s="99"/>
      <c r="F17" s="99"/>
      <c r="G17" s="99"/>
      <c r="H17" s="99"/>
      <c r="I17" s="99"/>
      <c r="J17" s="99"/>
      <c r="K17" s="99"/>
      <c r="L17" s="100" t="s">
        <v>489</v>
      </c>
      <c r="M17" s="100"/>
      <c r="N17" s="101"/>
      <c r="O17" s="101"/>
    </row>
    <row r="18" customFormat="false" ht="11.25" hidden="false" customHeight="true" outlineLevel="0" collapsed="false">
      <c r="A18" s="15"/>
      <c r="B18" s="99" t="s">
        <v>18</v>
      </c>
      <c r="C18" s="99"/>
      <c r="D18" s="99"/>
      <c r="E18" s="99"/>
      <c r="F18" s="99"/>
      <c r="G18" s="99"/>
      <c r="H18" s="99"/>
      <c r="I18" s="99"/>
      <c r="J18" s="99"/>
      <c r="K18" s="99"/>
      <c r="L18" s="100" t="s">
        <v>490</v>
      </c>
      <c r="M18" s="100"/>
      <c r="N18" s="101"/>
      <c r="O18" s="101"/>
    </row>
    <row r="19" customFormat="false" ht="11.25" hidden="false" customHeight="true" outlineLevel="0" collapsed="false">
      <c r="A19" s="15"/>
      <c r="B19" s="99" t="s">
        <v>19</v>
      </c>
      <c r="C19" s="99"/>
      <c r="D19" s="99"/>
      <c r="E19" s="99"/>
      <c r="F19" s="99"/>
      <c r="G19" s="99"/>
      <c r="H19" s="99"/>
      <c r="I19" s="99"/>
      <c r="J19" s="99"/>
      <c r="K19" s="99"/>
      <c r="L19" s="100" t="s">
        <v>491</v>
      </c>
      <c r="M19" s="100"/>
      <c r="N19" s="101"/>
      <c r="O19" s="101"/>
    </row>
    <row r="20" customFormat="false" ht="11.25" hidden="false" customHeight="true" outlineLevel="0" collapsed="false">
      <c r="A20" s="15"/>
      <c r="B20" s="99" t="s">
        <v>20</v>
      </c>
      <c r="C20" s="99"/>
      <c r="D20" s="99"/>
      <c r="E20" s="99"/>
      <c r="F20" s="99"/>
      <c r="G20" s="99"/>
      <c r="H20" s="99"/>
      <c r="I20" s="99"/>
      <c r="J20" s="99"/>
      <c r="K20" s="99"/>
      <c r="L20" s="100" t="s">
        <v>492</v>
      </c>
      <c r="M20" s="100"/>
      <c r="N20" s="101"/>
      <c r="O20" s="101"/>
    </row>
    <row r="21" customFormat="false" ht="11.25" hidden="false" customHeight="true" outlineLevel="0" collapsed="false">
      <c r="A21" s="15"/>
      <c r="B21" s="99" t="s">
        <v>21</v>
      </c>
      <c r="C21" s="99"/>
      <c r="D21" s="99"/>
      <c r="E21" s="99"/>
      <c r="F21" s="99"/>
      <c r="G21" s="99"/>
      <c r="H21" s="99"/>
      <c r="I21" s="99"/>
      <c r="J21" s="99"/>
      <c r="K21" s="99"/>
      <c r="L21" s="100" t="s">
        <v>493</v>
      </c>
      <c r="M21" s="100"/>
      <c r="N21" s="101"/>
      <c r="O21" s="101"/>
    </row>
    <row r="22" customFormat="false" ht="11.25" hidden="false" customHeight="true" outlineLevel="0" collapsed="false">
      <c r="A22" s="15"/>
      <c r="B22" s="99" t="s">
        <v>22</v>
      </c>
      <c r="C22" s="99"/>
      <c r="D22" s="99"/>
      <c r="E22" s="99"/>
      <c r="F22" s="99"/>
      <c r="G22" s="99"/>
      <c r="H22" s="99"/>
      <c r="I22" s="99"/>
      <c r="J22" s="99"/>
      <c r="K22" s="99"/>
      <c r="L22" s="100" t="s">
        <v>493</v>
      </c>
      <c r="M22" s="100"/>
      <c r="N22" s="101"/>
      <c r="O22" s="101"/>
    </row>
    <row r="23" customFormat="false" ht="11.25" hidden="false" customHeight="true" outlineLevel="0" collapsed="false">
      <c r="A23" s="15"/>
      <c r="B23" s="99" t="s">
        <v>23</v>
      </c>
      <c r="C23" s="99"/>
      <c r="D23" s="99"/>
      <c r="E23" s="99"/>
      <c r="F23" s="99"/>
      <c r="G23" s="99"/>
      <c r="H23" s="99"/>
      <c r="I23" s="99"/>
      <c r="J23" s="99"/>
      <c r="K23" s="99"/>
      <c r="L23" s="100" t="s">
        <v>494</v>
      </c>
      <c r="M23" s="100"/>
      <c r="N23" s="101"/>
      <c r="O23" s="101"/>
    </row>
    <row r="24" customFormat="false" ht="11.25" hidden="false" customHeight="true" outlineLevel="0" collapsed="false">
      <c r="A24" s="15"/>
      <c r="B24" s="99" t="s">
        <v>24</v>
      </c>
      <c r="C24" s="99"/>
      <c r="D24" s="99"/>
      <c r="E24" s="99"/>
      <c r="F24" s="99"/>
      <c r="G24" s="99"/>
      <c r="H24" s="99"/>
      <c r="I24" s="99"/>
      <c r="J24" s="99"/>
      <c r="K24" s="99"/>
      <c r="L24" s="100" t="s">
        <v>495</v>
      </c>
      <c r="M24" s="100"/>
      <c r="N24" s="101"/>
      <c r="O24" s="101"/>
    </row>
    <row r="25" customFormat="false" ht="11.25" hidden="false" customHeight="true" outlineLevel="0" collapsed="false">
      <c r="A25" s="15"/>
      <c r="B25" s="99" t="s">
        <v>25</v>
      </c>
      <c r="C25" s="99"/>
      <c r="D25" s="99"/>
      <c r="E25" s="99"/>
      <c r="F25" s="99"/>
      <c r="G25" s="99"/>
      <c r="H25" s="99"/>
      <c r="I25" s="99"/>
      <c r="J25" s="99"/>
      <c r="K25" s="99"/>
      <c r="L25" s="100" t="s">
        <v>496</v>
      </c>
      <c r="M25" s="100"/>
      <c r="N25" s="101"/>
      <c r="O25" s="101"/>
    </row>
    <row r="26" customFormat="false" ht="11.25" hidden="false" customHeight="true" outlineLevel="0" collapsed="false">
      <c r="A26" s="15"/>
      <c r="B26" s="99" t="s">
        <v>26</v>
      </c>
      <c r="C26" s="99"/>
      <c r="D26" s="99"/>
      <c r="E26" s="99"/>
      <c r="F26" s="99"/>
      <c r="G26" s="99"/>
      <c r="H26" s="99"/>
      <c r="I26" s="99"/>
      <c r="J26" s="99"/>
      <c r="K26" s="99"/>
      <c r="L26" s="100" t="s">
        <v>496</v>
      </c>
      <c r="M26" s="100"/>
      <c r="N26" s="101"/>
      <c r="O26" s="101"/>
    </row>
    <row r="27" customFormat="false" ht="11.25" hidden="false" customHeight="true" outlineLevel="0" collapsed="false">
      <c r="A27" s="15"/>
      <c r="B27" s="99" t="s">
        <v>27</v>
      </c>
      <c r="C27" s="99"/>
      <c r="D27" s="99"/>
      <c r="E27" s="99"/>
      <c r="F27" s="99"/>
      <c r="G27" s="99"/>
      <c r="H27" s="99"/>
      <c r="I27" s="99"/>
      <c r="J27" s="99"/>
      <c r="K27" s="99"/>
      <c r="L27" s="100" t="s">
        <v>497</v>
      </c>
      <c r="M27" s="100"/>
      <c r="N27" s="101"/>
      <c r="O27" s="101"/>
    </row>
    <row r="28" customFormat="false" ht="11.25" hidden="false" customHeight="true" outlineLevel="0" collapsed="false">
      <c r="A28" s="15"/>
      <c r="B28" s="99" t="s">
        <v>28</v>
      </c>
      <c r="C28" s="99"/>
      <c r="D28" s="99"/>
      <c r="E28" s="99"/>
      <c r="F28" s="99"/>
      <c r="G28" s="99"/>
      <c r="H28" s="99"/>
      <c r="I28" s="99"/>
      <c r="J28" s="99"/>
      <c r="K28" s="99"/>
      <c r="L28" s="100" t="s">
        <v>498</v>
      </c>
      <c r="M28" s="100"/>
      <c r="N28" s="101"/>
      <c r="O28" s="101"/>
    </row>
    <row r="29" customFormat="false" ht="11.25" hidden="false" customHeight="true" outlineLevel="0" collapsed="false">
      <c r="A29" s="15"/>
      <c r="B29" s="99" t="s">
        <v>29</v>
      </c>
      <c r="C29" s="99"/>
      <c r="D29" s="99"/>
      <c r="E29" s="99"/>
      <c r="F29" s="99"/>
      <c r="G29" s="99"/>
      <c r="H29" s="99"/>
      <c r="I29" s="99"/>
      <c r="J29" s="99"/>
      <c r="K29" s="99"/>
      <c r="L29" s="100" t="s">
        <v>499</v>
      </c>
      <c r="M29" s="100"/>
      <c r="N29" s="101"/>
      <c r="O29" s="101"/>
    </row>
    <row r="30" customFormat="false" ht="11.25" hidden="false" customHeight="true" outlineLevel="0" collapsed="false">
      <c r="A30" s="15"/>
      <c r="B30" s="99" t="s">
        <v>30</v>
      </c>
      <c r="C30" s="99"/>
      <c r="D30" s="99"/>
      <c r="E30" s="99"/>
      <c r="F30" s="99"/>
      <c r="G30" s="99"/>
      <c r="H30" s="99"/>
      <c r="I30" s="99"/>
      <c r="J30" s="99"/>
      <c r="K30" s="99"/>
      <c r="L30" s="100" t="s">
        <v>500</v>
      </c>
      <c r="M30" s="100"/>
      <c r="N30" s="101"/>
      <c r="O30" s="101"/>
    </row>
    <row r="31" customFormat="false" ht="11.25" hidden="false" customHeight="true" outlineLevel="0" collapsed="false">
      <c r="A31" s="15"/>
      <c r="B31" s="99" t="s">
        <v>31</v>
      </c>
      <c r="C31" s="99"/>
      <c r="D31" s="99"/>
      <c r="E31" s="99"/>
      <c r="F31" s="99"/>
      <c r="G31" s="99"/>
      <c r="H31" s="99"/>
      <c r="I31" s="99"/>
      <c r="J31" s="99"/>
      <c r="K31" s="99"/>
      <c r="L31" s="100" t="s">
        <v>501</v>
      </c>
      <c r="M31" s="100"/>
      <c r="N31" s="101"/>
      <c r="O31" s="101"/>
    </row>
    <row r="32" customFormat="false" ht="11.25" hidden="false" customHeight="true" outlineLevel="0" collapsed="false">
      <c r="A32" s="15"/>
      <c r="B32" s="99" t="s">
        <v>32</v>
      </c>
      <c r="C32" s="99"/>
      <c r="D32" s="99"/>
      <c r="E32" s="99"/>
      <c r="F32" s="99"/>
      <c r="G32" s="99"/>
      <c r="H32" s="99"/>
      <c r="I32" s="99"/>
      <c r="J32" s="99"/>
      <c r="K32" s="99"/>
      <c r="L32" s="100" t="s">
        <v>501</v>
      </c>
      <c r="M32" s="100"/>
      <c r="N32" s="101"/>
      <c r="O32" s="101"/>
    </row>
    <row r="33" customFormat="false" ht="11.25" hidden="false" customHeight="true" outlineLevel="0" collapsed="false">
      <c r="A33" s="15"/>
      <c r="B33" s="99" t="s">
        <v>33</v>
      </c>
      <c r="C33" s="99"/>
      <c r="D33" s="99"/>
      <c r="E33" s="99"/>
      <c r="F33" s="99"/>
      <c r="G33" s="99"/>
      <c r="H33" s="99"/>
      <c r="I33" s="99"/>
      <c r="J33" s="99"/>
      <c r="K33" s="99"/>
      <c r="L33" s="100" t="s">
        <v>502</v>
      </c>
      <c r="M33" s="100"/>
      <c r="N33" s="101"/>
      <c r="O33" s="101"/>
    </row>
    <row r="34" customFormat="false" ht="11.25" hidden="false" customHeight="true" outlineLevel="0" collapsed="false">
      <c r="A34" s="15"/>
      <c r="B34" s="99" t="s">
        <v>34</v>
      </c>
      <c r="C34" s="99"/>
      <c r="D34" s="99"/>
      <c r="E34" s="99"/>
      <c r="F34" s="99"/>
      <c r="G34" s="99"/>
      <c r="H34" s="99"/>
      <c r="I34" s="99"/>
      <c r="J34" s="99"/>
      <c r="K34" s="99"/>
      <c r="L34" s="100" t="s">
        <v>503</v>
      </c>
      <c r="M34" s="100"/>
      <c r="N34" s="101"/>
      <c r="O34" s="101"/>
    </row>
    <row r="35" customFormat="false" ht="11.25" hidden="false" customHeight="true" outlineLevel="0" collapsed="false">
      <c r="A35" s="15"/>
      <c r="B35" s="99" t="s">
        <v>20</v>
      </c>
      <c r="C35" s="99"/>
      <c r="D35" s="99"/>
      <c r="E35" s="99"/>
      <c r="F35" s="99"/>
      <c r="G35" s="99"/>
      <c r="H35" s="99"/>
      <c r="I35" s="99"/>
      <c r="J35" s="99"/>
      <c r="K35" s="99"/>
      <c r="L35" s="100" t="s">
        <v>503</v>
      </c>
      <c r="M35" s="100"/>
      <c r="N35" s="101"/>
      <c r="O35" s="101"/>
    </row>
    <row r="36" customFormat="false" ht="11.25" hidden="false" customHeight="true" outlineLevel="0" collapsed="false">
      <c r="A36" s="15"/>
      <c r="B36" s="99" t="s">
        <v>35</v>
      </c>
      <c r="C36" s="99"/>
      <c r="D36" s="99"/>
      <c r="E36" s="99"/>
      <c r="F36" s="99"/>
      <c r="G36" s="99"/>
      <c r="H36" s="99"/>
      <c r="I36" s="99"/>
      <c r="J36" s="99"/>
      <c r="K36" s="99"/>
      <c r="L36" s="100" t="s">
        <v>504</v>
      </c>
      <c r="M36" s="100"/>
      <c r="N36" s="101"/>
      <c r="O36" s="101"/>
    </row>
    <row r="37" customFormat="false" ht="11.25" hidden="false" customHeight="true" outlineLevel="0" collapsed="false">
      <c r="A37" s="15"/>
      <c r="B37" s="99" t="s">
        <v>36</v>
      </c>
      <c r="C37" s="99"/>
      <c r="D37" s="99"/>
      <c r="E37" s="99"/>
      <c r="F37" s="99"/>
      <c r="G37" s="99"/>
      <c r="H37" s="99"/>
      <c r="I37" s="99"/>
      <c r="J37" s="99"/>
      <c r="K37" s="99"/>
      <c r="L37" s="100" t="s">
        <v>504</v>
      </c>
      <c r="M37" s="100"/>
      <c r="N37" s="101"/>
      <c r="O37" s="101"/>
    </row>
    <row r="38" customFormat="false" ht="11.25" hidden="false" customHeight="true" outlineLevel="0" collapsed="false">
      <c r="L38" s="102"/>
      <c r="M38" s="102"/>
    </row>
    <row r="73" customFormat="false" ht="15.75" hidden="false" customHeight="true" outlineLevel="0" collapsed="false">
      <c r="A73" s="84" t="s">
        <v>4</v>
      </c>
      <c r="B73" s="29"/>
      <c r="C73" s="103"/>
      <c r="D73" s="103"/>
      <c r="E73" s="103"/>
      <c r="F73" s="103"/>
      <c r="G73" s="103"/>
      <c r="H73" s="103"/>
      <c r="I73" s="103"/>
      <c r="J73" s="103"/>
      <c r="K73" s="103"/>
      <c r="L73" s="103"/>
    </row>
    <row r="74" customFormat="false" ht="18.75" hidden="false" customHeight="true" outlineLevel="0" collapsed="false">
      <c r="A74" s="104" t="s">
        <v>505</v>
      </c>
      <c r="B74" s="105" t="s">
        <v>506</v>
      </c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94"/>
      <c r="N74" s="94"/>
      <c r="O74" s="94"/>
    </row>
    <row r="75" customFormat="false" ht="11.25" hidden="false" customHeight="true" outlineLevel="0" collapsed="false">
      <c r="A75" s="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</row>
    <row r="76" customFormat="false" ht="15.75" hidden="false" customHeight="true" outlineLevel="0" collapsed="false">
      <c r="A76" s="2" t="s">
        <v>507</v>
      </c>
      <c r="B76" s="107" t="s">
        <v>6</v>
      </c>
      <c r="C76" s="103"/>
      <c r="D76" s="103"/>
      <c r="E76" s="103"/>
      <c r="F76" s="103"/>
      <c r="G76" s="103"/>
      <c r="H76" s="103"/>
      <c r="I76" s="103"/>
      <c r="J76" s="103"/>
      <c r="K76" s="103"/>
      <c r="L76" s="103"/>
    </row>
    <row r="77" customFormat="false" ht="11.25" hidden="false" customHeight="true" outlineLevel="0" collapsed="false">
      <c r="A77" s="19" t="s">
        <v>50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</row>
    <row r="78" customFormat="false" ht="11.25" hidden="false" customHeight="true" outlineLevel="0" collapsed="false">
      <c r="A78" s="2" t="s">
        <v>509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</row>
    <row r="79" customFormat="false" ht="11.25" hidden="false" customHeight="true" outlineLevel="0" collapsed="false">
      <c r="A79" s="108" t="s">
        <v>510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</row>
    <row r="80" customFormat="false" ht="11.25" hidden="false" customHeight="true" outlineLevel="0" collapsed="false">
      <c r="A80" s="109" t="s">
        <v>511</v>
      </c>
      <c r="B80" s="103"/>
      <c r="C80" s="110"/>
    </row>
    <row r="81" customFormat="false" ht="11.25" hidden="false" customHeight="true" outlineLevel="0" collapsed="false">
      <c r="A81" s="111" t="s">
        <v>512</v>
      </c>
      <c r="B81" s="112"/>
      <c r="C81" s="101"/>
      <c r="D81" s="101"/>
      <c r="E81" s="113" t="s">
        <v>513</v>
      </c>
      <c r="F81" s="113"/>
      <c r="G81" s="113"/>
      <c r="H81" s="113" t="s">
        <v>514</v>
      </c>
      <c r="I81" s="113"/>
      <c r="J81" s="113"/>
      <c r="K81" s="113" t="s">
        <v>515</v>
      </c>
      <c r="L81" s="113"/>
      <c r="M81" s="113"/>
      <c r="N81" s="113" t="s">
        <v>516</v>
      </c>
      <c r="O81" s="113"/>
    </row>
    <row r="82" s="119" customFormat="true" ht="11.25" hidden="false" customHeight="true" outlineLevel="0" collapsed="false">
      <c r="A82" s="114"/>
      <c r="B82" s="115"/>
      <c r="C82" s="116"/>
      <c r="D82" s="117"/>
      <c r="E82" s="117"/>
      <c r="F82" s="118" t="s">
        <v>517</v>
      </c>
      <c r="G82" s="117"/>
      <c r="H82" s="117"/>
      <c r="I82" s="118" t="s">
        <v>517</v>
      </c>
      <c r="J82" s="117"/>
      <c r="K82" s="117"/>
      <c r="L82" s="118" t="s">
        <v>517</v>
      </c>
      <c r="M82" s="117"/>
      <c r="N82" s="118" t="s">
        <v>517</v>
      </c>
      <c r="O82" s="118"/>
    </row>
    <row r="83" customFormat="false" ht="11.25" hidden="false" customHeight="true" outlineLevel="0" collapsed="false">
      <c r="A83" s="15" t="s">
        <v>518</v>
      </c>
      <c r="B83" s="112"/>
      <c r="C83" s="101"/>
      <c r="D83" s="101"/>
      <c r="E83" s="101"/>
      <c r="F83" s="120" t="n">
        <v>28.58</v>
      </c>
      <c r="G83" s="101"/>
      <c r="H83" s="101"/>
      <c r="I83" s="120" t="n">
        <v>4.01</v>
      </c>
      <c r="J83" s="101"/>
      <c r="K83" s="101"/>
      <c r="L83" s="113" t="n">
        <v>3.25</v>
      </c>
      <c r="M83" s="101"/>
      <c r="N83" s="120" t="n">
        <f aca="false">F83+I83+L83</f>
        <v>35.84</v>
      </c>
      <c r="O83" s="120"/>
      <c r="Q83" s="121"/>
      <c r="R83" s="121"/>
    </row>
    <row r="84" customFormat="false" ht="11.25" hidden="false" customHeight="true" outlineLevel="0" collapsed="false">
      <c r="A84" s="15" t="s">
        <v>519</v>
      </c>
      <c r="B84" s="112"/>
      <c r="C84" s="101"/>
      <c r="D84" s="101"/>
      <c r="E84" s="101"/>
      <c r="F84" s="122" t="n">
        <v>27.12</v>
      </c>
      <c r="G84" s="101"/>
      <c r="H84" s="101"/>
      <c r="I84" s="120" t="n">
        <v>3.8</v>
      </c>
      <c r="J84" s="101"/>
      <c r="K84" s="101"/>
      <c r="L84" s="113" t="n">
        <v>3.01</v>
      </c>
      <c r="M84" s="101"/>
      <c r="N84" s="120" t="n">
        <f aca="false">F84+I84+L84</f>
        <v>33.93</v>
      </c>
      <c r="O84" s="120"/>
    </row>
    <row r="85" customFormat="false" ht="11.25" hidden="false" customHeight="true" outlineLevel="0" collapsed="false">
      <c r="A85" s="15" t="s">
        <v>520</v>
      </c>
      <c r="B85" s="112"/>
      <c r="C85" s="101"/>
      <c r="D85" s="101"/>
      <c r="E85" s="101"/>
      <c r="F85" s="113" t="n">
        <v>25.32</v>
      </c>
      <c r="G85" s="101"/>
      <c r="H85" s="101"/>
      <c r="I85" s="120" t="n">
        <v>3.54</v>
      </c>
      <c r="J85" s="101"/>
      <c r="K85" s="101"/>
      <c r="L85" s="120" t="n">
        <v>2.89</v>
      </c>
      <c r="M85" s="101"/>
      <c r="N85" s="120" t="n">
        <f aca="false">F85+I85+L85</f>
        <v>31.75</v>
      </c>
      <c r="O85" s="120"/>
    </row>
    <row r="86" customFormat="false" ht="11.25" hidden="false" customHeight="true" outlineLevel="0" collapsed="false">
      <c r="A86" s="15" t="s">
        <v>521</v>
      </c>
      <c r="B86" s="112"/>
      <c r="C86" s="101"/>
      <c r="D86" s="101"/>
      <c r="E86" s="101"/>
      <c r="F86" s="123" t="n">
        <v>22.94</v>
      </c>
      <c r="G86" s="101"/>
      <c r="H86" s="101"/>
      <c r="I86" s="120" t="n">
        <v>3.21</v>
      </c>
      <c r="J86" s="101"/>
      <c r="K86" s="101"/>
      <c r="L86" s="120" t="n">
        <v>2.61</v>
      </c>
      <c r="M86" s="101"/>
      <c r="N86" s="120" t="n">
        <f aca="false">F86+I86+L86</f>
        <v>28.76</v>
      </c>
      <c r="O86" s="120"/>
      <c r="Q86" s="121"/>
    </row>
    <row r="87" customFormat="false" ht="11.25" hidden="false" customHeight="true" outlineLevel="0" collapsed="false">
      <c r="A87" s="109" t="s">
        <v>522</v>
      </c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</row>
    <row r="88" customFormat="false" ht="11.25" hidden="false" customHeight="true" outlineLevel="0" collapsed="false">
      <c r="A88" s="109" t="s">
        <v>523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</row>
    <row r="89" customFormat="false" ht="11.25" hidden="false" customHeight="true" outlineLevel="0" collapsed="false">
      <c r="A89" s="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</row>
    <row r="90" customFormat="false" ht="11.25" hidden="false" customHeight="true" outlineLevel="0" collapsed="false">
      <c r="A90" s="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</row>
    <row r="91" customFormat="false" ht="11.25" hidden="false" customHeight="true" outlineLevel="0" collapsed="false">
      <c r="A91" s="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</row>
    <row r="92" customFormat="false" ht="11.25" hidden="false" customHeight="true" outlineLevel="0" collapsed="false">
      <c r="A92" s="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</row>
    <row r="93" customFormat="false" ht="11.25" hidden="false" customHeight="true" outlineLevel="0" collapsed="false">
      <c r="A93" s="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</row>
    <row r="94" customFormat="false" ht="11.25" hidden="false" customHeight="true" outlineLevel="0" collapsed="false">
      <c r="A94" s="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</row>
    <row r="95" customFormat="false" ht="11.25" hidden="false" customHeight="true" outlineLevel="0" collapsed="false">
      <c r="A95" s="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</row>
    <row r="96" customFormat="false" ht="11.25" hidden="false" customHeight="true" outlineLevel="0" collapsed="false">
      <c r="A96" s="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</row>
    <row r="115" customFormat="false" ht="11.25" hidden="false" customHeight="true" outlineLevel="0" collapsed="false">
      <c r="B115" s="91" t="s">
        <v>524</v>
      </c>
    </row>
    <row r="116" customFormat="false" ht="11.25" hidden="false" customHeight="true" outlineLevel="0" collapsed="false">
      <c r="B116" s="91" t="s">
        <v>525</v>
      </c>
    </row>
    <row r="117" customFormat="false" ht="11.25" hidden="false" customHeight="true" outlineLevel="0" collapsed="false">
      <c r="B117" s="91" t="s">
        <v>526</v>
      </c>
    </row>
    <row r="134" s="32" customFormat="true" ht="11.25" hidden="false" customHeight="true" outlineLevel="0" collapsed="false">
      <c r="A134" s="124"/>
    </row>
    <row r="135" s="32" customFormat="true" ht="11.25" hidden="false" customHeight="true" outlineLevel="0" collapsed="false">
      <c r="A135" s="124"/>
    </row>
    <row r="136" s="32" customFormat="true" ht="11.25" hidden="false" customHeight="true" outlineLevel="0" collapsed="false">
      <c r="A136" s="124"/>
    </row>
    <row r="137" s="32" customFormat="true" ht="11.25" hidden="false" customHeight="true" outlineLevel="0" collapsed="false">
      <c r="A137" s="124"/>
    </row>
    <row r="138" s="32" customFormat="true" ht="11.25" hidden="false" customHeight="true" outlineLevel="0" collapsed="false">
      <c r="A138" s="124"/>
    </row>
    <row r="139" s="32" customFormat="true" ht="11.25" hidden="false" customHeight="true" outlineLevel="0" collapsed="false">
      <c r="A139" s="124" t="s">
        <v>527</v>
      </c>
      <c r="B139" s="91"/>
      <c r="C139" s="91"/>
      <c r="G139" s="125" t="n">
        <v>39813</v>
      </c>
      <c r="H139" s="125"/>
      <c r="M139" s="32" t="n">
        <v>1</v>
      </c>
    </row>
    <row r="140" s="32" customFormat="true" ht="11.25" hidden="false" customHeight="true" outlineLevel="0" collapsed="false">
      <c r="A140" s="124"/>
    </row>
    <row r="141" s="32" customFormat="true" ht="11.25" hidden="false" customHeight="true" outlineLevel="0" collapsed="false">
      <c r="A141" s="124"/>
    </row>
    <row r="142" s="32" customFormat="true" ht="11.25" hidden="false" customHeight="true" outlineLevel="0" collapsed="false">
      <c r="A142" s="124"/>
    </row>
    <row r="143" s="32" customFormat="true" ht="11.25" hidden="false" customHeight="true" outlineLevel="0" collapsed="false">
      <c r="A143" s="124"/>
    </row>
    <row r="144" s="32" customFormat="true" ht="11.25" hidden="false" customHeight="true" outlineLevel="0" collapsed="false">
      <c r="A144" s="33"/>
      <c r="B144" s="91"/>
      <c r="C144" s="91"/>
      <c r="D144" s="91"/>
      <c r="E144" s="91"/>
      <c r="F144" s="91"/>
      <c r="G144" s="91"/>
      <c r="H144" s="91"/>
      <c r="I144" s="91"/>
      <c r="J144" s="91"/>
      <c r="K144" s="91"/>
    </row>
    <row r="145" s="32" customFormat="true" ht="14.25" hidden="false" customHeight="true" outlineLevel="0" collapsed="false">
      <c r="A145" s="126" t="s">
        <v>528</v>
      </c>
      <c r="B145" s="127"/>
      <c r="C145" s="128"/>
      <c r="D145" s="128"/>
      <c r="E145" s="128"/>
      <c r="F145" s="128"/>
      <c r="G145" s="128"/>
      <c r="H145" s="128"/>
      <c r="I145" s="128"/>
      <c r="J145" s="128"/>
      <c r="K145" s="128"/>
    </row>
    <row r="146" s="32" customFormat="true" ht="11.25" hidden="false" customHeight="true" outlineLevel="0" collapsed="false">
      <c r="A146" s="129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</row>
    <row r="147" s="32" customFormat="true" ht="15.75" hidden="false" customHeight="true" outlineLevel="0" collapsed="false">
      <c r="A147" s="26" t="s">
        <v>529</v>
      </c>
      <c r="B147" s="107" t="s">
        <v>530</v>
      </c>
      <c r="C147" s="29"/>
      <c r="D147" s="29"/>
      <c r="E147" s="29"/>
      <c r="F147" s="29"/>
      <c r="G147" s="29"/>
      <c r="H147" s="29"/>
      <c r="I147" s="29"/>
      <c r="J147" s="29"/>
      <c r="K147" s="29"/>
    </row>
    <row r="148" s="32" customFormat="true" ht="11.25" hidden="false" customHeight="true" outlineLevel="0" collapsed="false">
      <c r="A148" s="130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  <c r="L148" s="132"/>
      <c r="M148" s="132"/>
      <c r="N148" s="132"/>
      <c r="O148" s="132"/>
    </row>
    <row r="149" s="32" customFormat="true" ht="11.25" hidden="false" customHeight="true" outlineLevel="0" collapsed="false">
      <c r="A149" s="26" t="s">
        <v>531</v>
      </c>
      <c r="B149" s="29" t="s">
        <v>532</v>
      </c>
      <c r="C149" s="29"/>
      <c r="D149" s="29"/>
      <c r="E149" s="29"/>
      <c r="F149" s="29"/>
      <c r="G149" s="29"/>
      <c r="H149" s="29"/>
      <c r="I149" s="29"/>
      <c r="J149" s="29"/>
      <c r="K149" s="29"/>
    </row>
    <row r="150" s="32" customFormat="true" ht="11.25" hidden="false" customHeight="true" outlineLevel="0" collapsed="false">
      <c r="A150" s="1" t="n">
        <v>1</v>
      </c>
      <c r="B150" s="103" t="s">
        <v>533</v>
      </c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s="32" customFormat="true" ht="11.25" hidden="false" customHeight="true" outlineLevel="0" collapsed="false">
      <c r="A151" s="7"/>
      <c r="B151" s="110" t="s">
        <v>534</v>
      </c>
      <c r="C151" s="110"/>
      <c r="D151" s="110"/>
      <c r="E151" s="110"/>
      <c r="F151" s="110"/>
      <c r="G151" s="110"/>
      <c r="H151" s="110"/>
      <c r="I151" s="110"/>
      <c r="J151" s="110"/>
      <c r="K151" s="133"/>
      <c r="L151" s="133"/>
      <c r="M151" s="134" t="s">
        <v>535</v>
      </c>
      <c r="N151" s="110" t="s">
        <v>517</v>
      </c>
      <c r="O151" s="135" t="n">
        <v>7.76</v>
      </c>
    </row>
    <row r="152" s="32" customFormat="true" ht="11.25" hidden="false" customHeight="true" outlineLevel="0" collapsed="false">
      <c r="A152" s="1" t="n">
        <v>2</v>
      </c>
      <c r="B152" s="103" t="s">
        <v>536</v>
      </c>
      <c r="C152" s="103"/>
      <c r="D152" s="103"/>
      <c r="E152" s="103"/>
      <c r="F152" s="103"/>
      <c r="G152" s="103"/>
      <c r="H152" s="103"/>
      <c r="I152" s="103"/>
      <c r="J152" s="103"/>
      <c r="M152" s="31"/>
      <c r="N152" s="103"/>
      <c r="O152" s="136"/>
    </row>
    <row r="153" s="32" customFormat="true" ht="11.25" hidden="false" customHeight="true" outlineLevel="0" collapsed="false">
      <c r="A153" s="137"/>
      <c r="B153" s="138" t="s">
        <v>537</v>
      </c>
      <c r="C153" s="138"/>
      <c r="D153" s="138"/>
      <c r="E153" s="138"/>
      <c r="F153" s="138"/>
      <c r="G153" s="138"/>
      <c r="H153" s="138"/>
      <c r="I153" s="138"/>
      <c r="J153" s="138"/>
      <c r="M153" s="139" t="s">
        <v>535</v>
      </c>
      <c r="N153" s="138" t="s">
        <v>517</v>
      </c>
      <c r="O153" s="140" t="n">
        <v>8.96</v>
      </c>
    </row>
    <row r="154" s="32" customFormat="true" ht="11.25" hidden="false" customHeight="true" outlineLevel="0" collapsed="false">
      <c r="A154" s="130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  <c r="L154" s="132"/>
      <c r="M154" s="132"/>
      <c r="N154" s="132"/>
      <c r="O154" s="132"/>
    </row>
    <row r="155" s="32" customFormat="true" ht="11.25" hidden="false" customHeight="true" outlineLevel="0" collapsed="false">
      <c r="A155" s="26" t="s">
        <v>538</v>
      </c>
      <c r="B155" s="29" t="s">
        <v>539</v>
      </c>
      <c r="C155" s="29"/>
      <c r="D155" s="29"/>
      <c r="E155" s="29"/>
      <c r="F155" s="29"/>
      <c r="G155" s="29"/>
      <c r="H155" s="29"/>
      <c r="I155" s="29"/>
      <c r="J155" s="29"/>
      <c r="M155" s="31"/>
      <c r="N155" s="103"/>
      <c r="O155" s="136"/>
    </row>
    <row r="156" s="32" customFormat="true" ht="11.25" hidden="false" customHeight="true" outlineLevel="0" collapsed="false">
      <c r="A156" s="1" t="n">
        <v>1</v>
      </c>
      <c r="B156" s="103" t="s">
        <v>540</v>
      </c>
      <c r="C156" s="103"/>
      <c r="D156" s="103"/>
      <c r="E156" s="103"/>
      <c r="F156" s="103"/>
      <c r="G156" s="103"/>
      <c r="H156" s="103"/>
      <c r="I156" s="103"/>
      <c r="J156" s="103"/>
      <c r="M156" s="31"/>
      <c r="N156" s="103"/>
      <c r="O156" s="136"/>
    </row>
    <row r="157" s="32" customFormat="true" ht="11.25" hidden="false" customHeight="true" outlineLevel="0" collapsed="false">
      <c r="A157" s="7"/>
      <c r="B157" s="96" t="s">
        <v>541</v>
      </c>
      <c r="C157" s="96"/>
      <c r="D157" s="96"/>
      <c r="E157" s="96"/>
      <c r="F157" s="96"/>
      <c r="G157" s="96"/>
      <c r="H157" s="96"/>
      <c r="I157" s="96"/>
      <c r="J157" s="96"/>
      <c r="K157" s="133"/>
      <c r="L157" s="133"/>
      <c r="M157" s="134" t="s">
        <v>535</v>
      </c>
      <c r="N157" s="110" t="s">
        <v>517</v>
      </c>
      <c r="O157" s="135" t="n">
        <v>5.91</v>
      </c>
    </row>
    <row r="158" s="32" customFormat="true" ht="11.25" hidden="false" customHeight="true" outlineLevel="0" collapsed="false">
      <c r="A158" s="1" t="n">
        <v>2</v>
      </c>
      <c r="B158" s="103" t="s">
        <v>542</v>
      </c>
      <c r="C158" s="103"/>
      <c r="D158" s="103"/>
      <c r="E158" s="103"/>
      <c r="F158" s="103"/>
      <c r="G158" s="103"/>
      <c r="H158" s="103"/>
      <c r="I158" s="103"/>
      <c r="J158" s="103"/>
      <c r="M158" s="31" t="s">
        <v>535</v>
      </c>
      <c r="N158" s="103" t="s">
        <v>517</v>
      </c>
      <c r="O158" s="136" t="n">
        <v>7.17</v>
      </c>
    </row>
    <row r="159" s="32" customFormat="true" ht="11.25" hidden="false" customHeight="true" outlineLevel="0" collapsed="false">
      <c r="A159" s="130"/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  <c r="L159" s="132"/>
      <c r="M159" s="132"/>
      <c r="N159" s="132"/>
      <c r="O159" s="132"/>
    </row>
    <row r="160" s="32" customFormat="true" ht="11.25" hidden="false" customHeight="true" outlineLevel="0" collapsed="false">
      <c r="A160" s="26" t="s">
        <v>543</v>
      </c>
      <c r="B160" s="29" t="s">
        <v>544</v>
      </c>
      <c r="C160" s="29"/>
      <c r="D160" s="29"/>
      <c r="E160" s="29"/>
      <c r="F160" s="29"/>
      <c r="G160" s="29"/>
      <c r="H160" s="29"/>
      <c r="I160" s="29"/>
      <c r="J160" s="29"/>
      <c r="M160" s="31"/>
      <c r="N160" s="103"/>
      <c r="O160" s="136"/>
    </row>
    <row r="161" s="32" customFormat="true" ht="11.25" hidden="false" customHeight="true" outlineLevel="0" collapsed="false">
      <c r="A161" s="7" t="n">
        <v>1</v>
      </c>
      <c r="B161" s="110" t="s">
        <v>545</v>
      </c>
      <c r="C161" s="110"/>
      <c r="D161" s="110"/>
      <c r="E161" s="110"/>
      <c r="F161" s="110"/>
      <c r="G161" s="110"/>
      <c r="H161" s="110"/>
      <c r="I161" s="110"/>
      <c r="J161" s="110"/>
      <c r="K161" s="133"/>
      <c r="L161" s="133"/>
      <c r="M161" s="134" t="s">
        <v>535</v>
      </c>
      <c r="N161" s="110" t="s">
        <v>517</v>
      </c>
      <c r="O161" s="135" t="n">
        <v>15.51</v>
      </c>
    </row>
    <row r="162" s="32" customFormat="true" ht="11.25" hidden="false" customHeight="true" outlineLevel="0" collapsed="false">
      <c r="A162" s="13" t="n">
        <v>2</v>
      </c>
      <c r="B162" s="112" t="s">
        <v>546</v>
      </c>
      <c r="C162" s="112"/>
      <c r="D162" s="112"/>
      <c r="E162" s="112"/>
      <c r="F162" s="112"/>
      <c r="G162" s="112"/>
      <c r="H162" s="112"/>
      <c r="I162" s="112"/>
      <c r="J162" s="112"/>
      <c r="K162" s="133"/>
      <c r="L162" s="133"/>
      <c r="M162" s="141" t="s">
        <v>535</v>
      </c>
      <c r="N162" s="112" t="s">
        <v>517</v>
      </c>
      <c r="O162" s="142" t="n">
        <v>11.94</v>
      </c>
    </row>
    <row r="163" s="32" customFormat="true" ht="11.25" hidden="false" customHeight="true" outlineLevel="0" collapsed="false">
      <c r="A163" s="1" t="n">
        <v>3</v>
      </c>
      <c r="B163" s="103" t="s">
        <v>547</v>
      </c>
      <c r="C163" s="103"/>
      <c r="D163" s="103"/>
      <c r="E163" s="103"/>
      <c r="F163" s="103"/>
      <c r="G163" s="103"/>
      <c r="H163" s="103"/>
      <c r="I163" s="103"/>
      <c r="J163" s="103"/>
      <c r="M163" s="31"/>
      <c r="N163" s="103"/>
      <c r="O163" s="136"/>
    </row>
    <row r="164" s="32" customFormat="true" ht="11.25" hidden="false" customHeight="true" outlineLevel="0" collapsed="false">
      <c r="A164" s="7"/>
      <c r="B164" s="110" t="s">
        <v>548</v>
      </c>
      <c r="C164" s="110"/>
      <c r="D164" s="110"/>
      <c r="E164" s="110"/>
      <c r="F164" s="110"/>
      <c r="G164" s="110"/>
      <c r="H164" s="110"/>
      <c r="I164" s="110"/>
      <c r="J164" s="110"/>
      <c r="K164" s="133"/>
      <c r="L164" s="133"/>
      <c r="M164" s="134" t="s">
        <v>535</v>
      </c>
      <c r="N164" s="110" t="s">
        <v>517</v>
      </c>
      <c r="O164" s="135" t="n">
        <v>33.43</v>
      </c>
    </row>
    <row r="165" s="32" customFormat="true" ht="11.25" hidden="false" customHeight="true" outlineLevel="0" collapsed="false">
      <c r="A165" s="1" t="n">
        <v>4</v>
      </c>
      <c r="B165" s="103" t="s">
        <v>549</v>
      </c>
      <c r="C165" s="103"/>
      <c r="D165" s="103"/>
      <c r="E165" s="103"/>
      <c r="F165" s="103"/>
      <c r="G165" s="103"/>
      <c r="H165" s="103"/>
      <c r="I165" s="103"/>
      <c r="J165" s="103"/>
      <c r="M165" s="31"/>
      <c r="N165" s="103"/>
      <c r="O165" s="136"/>
    </row>
    <row r="166" s="32" customFormat="true" ht="11.25" hidden="false" customHeight="true" outlineLevel="0" collapsed="false">
      <c r="A166" s="1"/>
      <c r="B166" s="103" t="s">
        <v>550</v>
      </c>
      <c r="C166" s="103"/>
      <c r="D166" s="103"/>
      <c r="E166" s="103"/>
      <c r="F166" s="103"/>
      <c r="G166" s="103"/>
      <c r="H166" s="103"/>
      <c r="I166" s="103"/>
      <c r="J166" s="103"/>
      <c r="M166" s="31"/>
      <c r="N166" s="103"/>
      <c r="O166" s="136"/>
    </row>
    <row r="167" s="32" customFormat="true" ht="11.25" hidden="false" customHeight="true" outlineLevel="0" collapsed="false">
      <c r="A167" s="1"/>
      <c r="B167" s="110" t="s">
        <v>551</v>
      </c>
      <c r="C167" s="110"/>
      <c r="D167" s="110"/>
      <c r="E167" s="110"/>
      <c r="F167" s="110"/>
      <c r="G167" s="110"/>
      <c r="H167" s="110"/>
      <c r="I167" s="110"/>
      <c r="J167" s="110"/>
      <c r="K167" s="133"/>
      <c r="L167" s="133"/>
      <c r="M167" s="134" t="s">
        <v>552</v>
      </c>
      <c r="N167" s="110" t="s">
        <v>517</v>
      </c>
      <c r="O167" s="135" t="n">
        <v>41.79</v>
      </c>
    </row>
    <row r="168" s="32" customFormat="true" ht="11.25" hidden="false" customHeight="true" outlineLevel="0" collapsed="false">
      <c r="A168" s="1"/>
      <c r="B168" s="112" t="s">
        <v>553</v>
      </c>
      <c r="C168" s="112"/>
      <c r="D168" s="112"/>
      <c r="E168" s="112"/>
      <c r="F168" s="112"/>
      <c r="G168" s="112"/>
      <c r="H168" s="112"/>
      <c r="I168" s="112"/>
      <c r="J168" s="112"/>
      <c r="K168" s="133"/>
      <c r="L168" s="133"/>
      <c r="M168" s="141" t="s">
        <v>552</v>
      </c>
      <c r="N168" s="112" t="s">
        <v>517</v>
      </c>
      <c r="O168" s="142" t="n">
        <v>48.94</v>
      </c>
    </row>
    <row r="169" s="32" customFormat="true" ht="11.25" hidden="false" customHeight="true" outlineLevel="0" collapsed="false">
      <c r="A169" s="1"/>
      <c r="B169" s="112" t="s">
        <v>554</v>
      </c>
      <c r="C169" s="112"/>
      <c r="D169" s="112"/>
      <c r="E169" s="112"/>
      <c r="F169" s="112"/>
      <c r="G169" s="112"/>
      <c r="H169" s="112"/>
      <c r="I169" s="112"/>
      <c r="J169" s="112"/>
      <c r="K169" s="133"/>
      <c r="L169" s="133"/>
      <c r="M169" s="141" t="s">
        <v>552</v>
      </c>
      <c r="N169" s="112" t="s">
        <v>517</v>
      </c>
      <c r="O169" s="142" t="n">
        <v>56.71</v>
      </c>
    </row>
    <row r="170" s="32" customFormat="true" ht="11.25" hidden="false" customHeight="true" outlineLevel="0" collapsed="false">
      <c r="A170" s="1"/>
      <c r="B170" s="112" t="s">
        <v>555</v>
      </c>
      <c r="C170" s="112"/>
      <c r="D170" s="112"/>
      <c r="E170" s="112"/>
      <c r="F170" s="112"/>
      <c r="G170" s="112"/>
      <c r="H170" s="112"/>
      <c r="I170" s="112"/>
      <c r="J170" s="112"/>
      <c r="K170" s="133"/>
      <c r="L170" s="133"/>
      <c r="M170" s="141" t="s">
        <v>552</v>
      </c>
      <c r="N170" s="112" t="s">
        <v>517</v>
      </c>
      <c r="O170" s="142" t="n">
        <v>44.73</v>
      </c>
    </row>
    <row r="171" s="32" customFormat="true" ht="11.25" hidden="false" customHeight="true" outlineLevel="0" collapsed="false">
      <c r="A171" s="1"/>
      <c r="B171" s="112" t="s">
        <v>556</v>
      </c>
      <c r="C171" s="112"/>
      <c r="D171" s="112"/>
      <c r="E171" s="112"/>
      <c r="F171" s="112"/>
      <c r="G171" s="112"/>
      <c r="H171" s="112"/>
      <c r="I171" s="112"/>
      <c r="J171" s="112"/>
      <c r="K171" s="133"/>
      <c r="L171" s="133"/>
      <c r="M171" s="141" t="s">
        <v>552</v>
      </c>
      <c r="N171" s="112" t="s">
        <v>517</v>
      </c>
      <c r="O171" s="142" t="n">
        <v>50.73</v>
      </c>
    </row>
    <row r="172" s="32" customFormat="true" ht="11.25" hidden="false" customHeight="true" outlineLevel="0" collapsed="false">
      <c r="A172" s="1"/>
      <c r="B172" s="112" t="s">
        <v>557</v>
      </c>
      <c r="C172" s="112"/>
      <c r="D172" s="112"/>
      <c r="E172" s="112"/>
      <c r="F172" s="112"/>
      <c r="G172" s="112"/>
      <c r="H172" s="112"/>
      <c r="I172" s="112"/>
      <c r="J172" s="112"/>
      <c r="K172" s="133"/>
      <c r="L172" s="133"/>
      <c r="M172" s="141" t="s">
        <v>552</v>
      </c>
      <c r="N172" s="112" t="s">
        <v>517</v>
      </c>
      <c r="O172" s="142" t="n">
        <v>56.71</v>
      </c>
    </row>
    <row r="173" s="32" customFormat="true" ht="11.25" hidden="false" customHeight="true" outlineLevel="0" collapsed="false">
      <c r="A173" s="1"/>
      <c r="B173" s="112" t="s">
        <v>558</v>
      </c>
      <c r="C173" s="112"/>
      <c r="D173" s="112"/>
      <c r="E173" s="112"/>
      <c r="F173" s="112"/>
      <c r="G173" s="112"/>
      <c r="H173" s="112"/>
      <c r="I173" s="112"/>
      <c r="J173" s="112"/>
      <c r="K173" s="133"/>
      <c r="L173" s="133"/>
      <c r="M173" s="141" t="s">
        <v>552</v>
      </c>
      <c r="N173" s="112" t="s">
        <v>517</v>
      </c>
      <c r="O173" s="142" t="n">
        <v>62.67</v>
      </c>
    </row>
    <row r="174" s="32" customFormat="true" ht="11.25" hidden="false" customHeight="true" outlineLevel="0" collapsed="false">
      <c r="A174" s="1"/>
      <c r="B174" s="103" t="s">
        <v>559</v>
      </c>
      <c r="C174" s="103"/>
      <c r="D174" s="103"/>
      <c r="E174" s="103"/>
      <c r="F174" s="103"/>
      <c r="G174" s="103"/>
      <c r="H174" s="103"/>
      <c r="I174" s="103"/>
      <c r="J174" s="103"/>
      <c r="M174" s="31"/>
      <c r="N174" s="103"/>
      <c r="O174" s="136"/>
    </row>
    <row r="175" s="32" customFormat="true" ht="11.25" hidden="false" customHeight="true" outlineLevel="0" collapsed="false">
      <c r="A175" s="1"/>
      <c r="B175" s="110" t="s">
        <v>560</v>
      </c>
      <c r="C175" s="110"/>
      <c r="D175" s="110"/>
      <c r="E175" s="110"/>
      <c r="F175" s="110"/>
      <c r="G175" s="110"/>
      <c r="H175" s="110"/>
      <c r="I175" s="110"/>
      <c r="J175" s="110"/>
      <c r="K175" s="133"/>
      <c r="L175" s="133"/>
      <c r="M175" s="134" t="s">
        <v>552</v>
      </c>
      <c r="N175" s="110" t="s">
        <v>517</v>
      </c>
      <c r="O175" s="135" t="n">
        <v>155.13</v>
      </c>
    </row>
    <row r="176" s="32" customFormat="true" ht="11.25" hidden="false" customHeight="true" outlineLevel="0" collapsed="false">
      <c r="A176" s="1"/>
      <c r="B176" s="103" t="s">
        <v>561</v>
      </c>
      <c r="C176" s="103"/>
      <c r="D176" s="103"/>
      <c r="E176" s="103"/>
      <c r="F176" s="103"/>
      <c r="G176" s="103"/>
      <c r="H176" s="103"/>
      <c r="I176" s="103"/>
      <c r="J176" s="103"/>
      <c r="M176" s="31"/>
      <c r="N176" s="103"/>
      <c r="O176" s="136"/>
    </row>
    <row r="177" s="32" customFormat="true" ht="11.25" hidden="false" customHeight="true" outlineLevel="0" collapsed="false">
      <c r="A177" s="1"/>
      <c r="B177" s="103" t="s">
        <v>562</v>
      </c>
      <c r="C177" s="103"/>
      <c r="D177" s="103"/>
      <c r="E177" s="103"/>
      <c r="F177" s="103"/>
      <c r="G177" s="103"/>
      <c r="H177" s="103"/>
      <c r="I177" s="103"/>
      <c r="J177" s="103"/>
      <c r="K177" s="143"/>
      <c r="M177" s="31" t="s">
        <v>552</v>
      </c>
      <c r="N177" s="103" t="s">
        <v>517</v>
      </c>
      <c r="O177" s="136" t="n">
        <v>250.74</v>
      </c>
    </row>
    <row r="178" s="32" customFormat="true" ht="11.25" hidden="false" customHeight="true" outlineLevel="0" collapsed="false">
      <c r="A178" s="130"/>
      <c r="B178" s="131"/>
      <c r="C178" s="131"/>
      <c r="D178" s="131"/>
      <c r="E178" s="131"/>
      <c r="F178" s="131"/>
      <c r="G178" s="131"/>
      <c r="H178" s="131"/>
      <c r="I178" s="131"/>
      <c r="J178" s="131"/>
      <c r="K178" s="131"/>
      <c r="L178" s="132"/>
      <c r="M178" s="132"/>
      <c r="N178" s="132"/>
      <c r="O178" s="132"/>
    </row>
    <row r="179" s="32" customFormat="true" ht="11.25" hidden="false" customHeight="true" outlineLevel="0" collapsed="false">
      <c r="A179" s="26" t="s">
        <v>563</v>
      </c>
      <c r="B179" s="29" t="s">
        <v>564</v>
      </c>
      <c r="C179" s="29"/>
      <c r="D179" s="29"/>
      <c r="E179" s="29"/>
      <c r="F179" s="29"/>
      <c r="G179" s="29"/>
      <c r="H179" s="29"/>
      <c r="I179" s="29"/>
      <c r="J179" s="29"/>
      <c r="M179" s="31"/>
      <c r="N179" s="103"/>
      <c r="O179" s="136"/>
    </row>
    <row r="180" s="32" customFormat="true" ht="11.25" hidden="false" customHeight="true" outlineLevel="0" collapsed="false">
      <c r="A180" s="7" t="n">
        <v>1</v>
      </c>
      <c r="B180" s="110" t="s">
        <v>565</v>
      </c>
      <c r="C180" s="110"/>
      <c r="D180" s="110"/>
      <c r="E180" s="110"/>
      <c r="F180" s="110"/>
      <c r="G180" s="110"/>
      <c r="H180" s="110"/>
      <c r="I180" s="110"/>
      <c r="J180" s="110"/>
      <c r="K180" s="133"/>
      <c r="L180" s="133"/>
      <c r="M180" s="134" t="s">
        <v>566</v>
      </c>
      <c r="N180" s="110" t="s">
        <v>517</v>
      </c>
      <c r="O180" s="135" t="n">
        <v>1</v>
      </c>
    </row>
    <row r="181" s="32" customFormat="true" ht="11.25" hidden="false" customHeight="true" outlineLevel="0" collapsed="false">
      <c r="A181" s="13" t="n">
        <v>2</v>
      </c>
      <c r="B181" s="112" t="s">
        <v>567</v>
      </c>
      <c r="C181" s="112"/>
      <c r="D181" s="112"/>
      <c r="E181" s="112"/>
      <c r="F181" s="112"/>
      <c r="G181" s="112"/>
      <c r="H181" s="112"/>
      <c r="I181" s="112"/>
      <c r="J181" s="112"/>
      <c r="K181" s="133"/>
      <c r="L181" s="133"/>
      <c r="M181" s="141" t="s">
        <v>535</v>
      </c>
      <c r="N181" s="112" t="s">
        <v>517</v>
      </c>
      <c r="O181" s="142" t="n">
        <v>22.09</v>
      </c>
    </row>
    <row r="182" s="32" customFormat="true" ht="11.25" hidden="false" customHeight="true" outlineLevel="0" collapsed="false">
      <c r="A182" s="1" t="n">
        <v>3</v>
      </c>
      <c r="B182" s="103" t="s">
        <v>568</v>
      </c>
      <c r="C182" s="103"/>
      <c r="D182" s="103"/>
      <c r="E182" s="103"/>
      <c r="F182" s="103"/>
      <c r="G182" s="103"/>
      <c r="H182" s="103"/>
      <c r="I182" s="103"/>
      <c r="J182" s="103"/>
      <c r="M182" s="31"/>
      <c r="N182" s="103"/>
      <c r="O182" s="136"/>
    </row>
    <row r="183" s="32" customFormat="true" ht="11.25" hidden="false" customHeight="true" outlineLevel="0" collapsed="false">
      <c r="A183" s="1"/>
      <c r="B183" s="103" t="s">
        <v>569</v>
      </c>
      <c r="C183" s="103"/>
      <c r="D183" s="103"/>
      <c r="E183" s="103"/>
      <c r="F183" s="103"/>
      <c r="G183" s="103"/>
      <c r="H183" s="103"/>
      <c r="I183" s="103"/>
      <c r="J183" s="103"/>
      <c r="M183" s="31"/>
      <c r="N183" s="103"/>
      <c r="O183" s="136"/>
    </row>
    <row r="184" s="32" customFormat="true" ht="11.25" hidden="false" customHeight="true" outlineLevel="0" collapsed="false">
      <c r="A184" s="1"/>
      <c r="B184" s="110" t="s">
        <v>570</v>
      </c>
      <c r="C184" s="110"/>
      <c r="D184" s="110"/>
      <c r="E184" s="110"/>
      <c r="F184" s="110"/>
      <c r="G184" s="110"/>
      <c r="H184" s="110"/>
      <c r="I184" s="110"/>
      <c r="J184" s="110"/>
      <c r="K184" s="133"/>
      <c r="L184" s="133"/>
      <c r="M184" s="134" t="s">
        <v>535</v>
      </c>
      <c r="N184" s="110" t="s">
        <v>517</v>
      </c>
      <c r="O184" s="135" t="n">
        <v>22.09</v>
      </c>
    </row>
    <row r="185" s="32" customFormat="true" ht="11.25" hidden="false" customHeight="true" outlineLevel="0" collapsed="false">
      <c r="A185" s="137"/>
      <c r="B185" s="112" t="s">
        <v>571</v>
      </c>
      <c r="C185" s="112"/>
      <c r="D185" s="112"/>
      <c r="E185" s="112"/>
      <c r="F185" s="112"/>
      <c r="G185" s="112"/>
      <c r="H185" s="112"/>
      <c r="I185" s="112"/>
      <c r="J185" s="112"/>
      <c r="K185" s="133"/>
      <c r="L185" s="133"/>
      <c r="M185" s="141" t="s">
        <v>535</v>
      </c>
      <c r="N185" s="112" t="s">
        <v>517</v>
      </c>
      <c r="O185" s="142" t="n">
        <v>24.47</v>
      </c>
    </row>
    <row r="186" s="32" customFormat="true" ht="11.25" hidden="false" customHeight="true" outlineLevel="0" collapsed="false">
      <c r="A186" s="7"/>
      <c r="B186" s="110" t="s">
        <v>572</v>
      </c>
      <c r="C186" s="110"/>
      <c r="D186" s="110"/>
      <c r="E186" s="110"/>
      <c r="F186" s="110"/>
      <c r="G186" s="110"/>
      <c r="H186" s="110"/>
      <c r="I186" s="110"/>
      <c r="J186" s="110"/>
      <c r="K186" s="133"/>
      <c r="L186" s="133"/>
      <c r="M186" s="134" t="s">
        <v>535</v>
      </c>
      <c r="N186" s="110" t="s">
        <v>517</v>
      </c>
      <c r="O186" s="135" t="n">
        <v>28.64</v>
      </c>
    </row>
    <row r="187" s="32" customFormat="true" ht="11.25" hidden="false" customHeight="true" outlineLevel="0" collapsed="false">
      <c r="A187" s="1" t="n">
        <v>4</v>
      </c>
      <c r="B187" s="112" t="s">
        <v>573</v>
      </c>
      <c r="C187" s="112"/>
      <c r="D187" s="112"/>
      <c r="E187" s="112"/>
      <c r="F187" s="112"/>
      <c r="G187" s="112"/>
      <c r="H187" s="112"/>
      <c r="I187" s="112"/>
      <c r="J187" s="112"/>
      <c r="K187" s="133"/>
      <c r="L187" s="133"/>
      <c r="M187" s="141" t="s">
        <v>566</v>
      </c>
      <c r="N187" s="112" t="s">
        <v>517</v>
      </c>
      <c r="O187" s="142" t="n">
        <v>1</v>
      </c>
    </row>
    <row r="188" s="32" customFormat="true" ht="11.25" hidden="false" customHeight="true" outlineLevel="0" collapsed="false">
      <c r="A188" s="1"/>
      <c r="B188" s="112" t="s">
        <v>574</v>
      </c>
      <c r="C188" s="112"/>
      <c r="D188" s="112"/>
      <c r="E188" s="112"/>
      <c r="F188" s="112"/>
      <c r="G188" s="112"/>
      <c r="H188" s="112"/>
      <c r="I188" s="112"/>
      <c r="J188" s="112"/>
      <c r="K188" s="133"/>
      <c r="L188" s="133"/>
      <c r="M188" s="141" t="s">
        <v>566</v>
      </c>
      <c r="N188" s="112" t="s">
        <v>517</v>
      </c>
      <c r="O188" s="142" t="n">
        <v>2.72</v>
      </c>
    </row>
    <row r="189" s="32" customFormat="true" ht="11.25" hidden="false" customHeight="true" outlineLevel="0" collapsed="false">
      <c r="A189" s="7"/>
      <c r="B189" s="110" t="s">
        <v>575</v>
      </c>
      <c r="C189" s="110"/>
      <c r="D189" s="110"/>
      <c r="E189" s="110"/>
      <c r="F189" s="110"/>
      <c r="G189" s="110"/>
      <c r="H189" s="110"/>
      <c r="I189" s="110"/>
      <c r="J189" s="110"/>
      <c r="K189" s="133"/>
      <c r="L189" s="133"/>
      <c r="M189" s="134" t="s">
        <v>535</v>
      </c>
      <c r="N189" s="110" t="s">
        <v>517</v>
      </c>
      <c r="O189" s="135" t="n">
        <v>28.64</v>
      </c>
    </row>
    <row r="190" s="32" customFormat="true" ht="11.25" hidden="false" customHeight="true" outlineLevel="0" collapsed="false">
      <c r="A190" s="1" t="n">
        <v>5</v>
      </c>
      <c r="B190" s="103" t="s">
        <v>576</v>
      </c>
      <c r="C190" s="103"/>
      <c r="D190" s="103"/>
      <c r="E190" s="103"/>
      <c r="F190" s="103"/>
      <c r="G190" s="103"/>
      <c r="H190" s="103"/>
      <c r="I190" s="103"/>
      <c r="J190" s="103"/>
      <c r="M190" s="31"/>
      <c r="N190" s="103"/>
      <c r="O190" s="136"/>
    </row>
    <row r="191" s="32" customFormat="true" ht="11.25" hidden="false" customHeight="true" outlineLevel="0" collapsed="false">
      <c r="A191" s="1"/>
      <c r="B191" s="103" t="s">
        <v>577</v>
      </c>
      <c r="C191" s="103"/>
      <c r="D191" s="103"/>
      <c r="E191" s="103"/>
      <c r="F191" s="103"/>
      <c r="G191" s="103"/>
      <c r="H191" s="103"/>
      <c r="I191" s="103"/>
      <c r="J191" s="103"/>
      <c r="M191" s="31"/>
      <c r="N191" s="103"/>
      <c r="O191" s="136"/>
    </row>
    <row r="192" s="32" customFormat="true" ht="11.25" hidden="false" customHeight="true" outlineLevel="0" collapsed="false">
      <c r="A192" s="1"/>
      <c r="B192" s="110" t="s">
        <v>578</v>
      </c>
      <c r="C192" s="110"/>
      <c r="D192" s="110"/>
      <c r="E192" s="110"/>
      <c r="F192" s="110"/>
      <c r="G192" s="110"/>
      <c r="H192" s="110"/>
      <c r="I192" s="110"/>
      <c r="J192" s="110"/>
      <c r="K192" s="133"/>
      <c r="L192" s="133"/>
      <c r="M192" s="134" t="s">
        <v>535</v>
      </c>
      <c r="N192" s="110" t="s">
        <v>517</v>
      </c>
      <c r="O192" s="135" t="n">
        <v>20.89</v>
      </c>
    </row>
    <row r="193" s="32" customFormat="true" ht="11.25" hidden="false" customHeight="true" outlineLevel="0" collapsed="false">
      <c r="A193" s="1"/>
      <c r="B193" s="112" t="s">
        <v>579</v>
      </c>
      <c r="C193" s="112"/>
      <c r="D193" s="112"/>
      <c r="E193" s="112"/>
      <c r="F193" s="112"/>
      <c r="G193" s="112"/>
      <c r="H193" s="112"/>
      <c r="I193" s="112"/>
      <c r="J193" s="112"/>
      <c r="K193" s="133"/>
      <c r="L193" s="133"/>
      <c r="M193" s="141" t="s">
        <v>535</v>
      </c>
      <c r="N193" s="112" t="s">
        <v>517</v>
      </c>
      <c r="O193" s="142" t="n">
        <v>29.85</v>
      </c>
    </row>
    <row r="194" s="32" customFormat="true" ht="11.25" hidden="false" customHeight="true" outlineLevel="0" collapsed="false">
      <c r="A194" s="1"/>
      <c r="B194" s="112" t="s">
        <v>580</v>
      </c>
      <c r="C194" s="112"/>
      <c r="D194" s="112"/>
      <c r="E194" s="112"/>
      <c r="F194" s="112"/>
      <c r="G194" s="112"/>
      <c r="H194" s="112"/>
      <c r="I194" s="112"/>
      <c r="J194" s="112"/>
      <c r="K194" s="133"/>
      <c r="L194" s="133"/>
      <c r="M194" s="141" t="s">
        <v>535</v>
      </c>
      <c r="N194" s="112" t="s">
        <v>517</v>
      </c>
      <c r="O194" s="142" t="n">
        <v>59.69</v>
      </c>
    </row>
    <row r="195" s="32" customFormat="true" ht="11.25" hidden="false" customHeight="true" outlineLevel="0" collapsed="false">
      <c r="A195" s="1"/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</row>
    <row r="196" s="32" customFormat="true" ht="11.25" hidden="false" customHeight="true" outlineLevel="0" collapsed="false">
      <c r="A196" s="1"/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</row>
    <row r="197" s="32" customFormat="true" ht="11.25" hidden="false" customHeight="true" outlineLevel="0" collapsed="false">
      <c r="A197" s="1"/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</row>
    <row r="198" s="32" customFormat="true" ht="11.25" hidden="false" customHeight="true" outlineLevel="0" collapsed="false">
      <c r="A198" s="1"/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</row>
    <row r="199" s="32" customFormat="true" ht="11.25" hidden="false" customHeight="true" outlineLevel="0" collapsed="false">
      <c r="A199" s="1"/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</row>
    <row r="200" s="32" customFormat="true" ht="11.25" hidden="false" customHeight="true" outlineLevel="0" collapsed="false">
      <c r="A200" s="1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</row>
    <row r="201" s="32" customFormat="true" ht="11.25" hidden="false" customHeight="true" outlineLevel="0" collapsed="false">
      <c r="A201" s="1"/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</row>
    <row r="202" s="32" customFormat="true" ht="11.25" hidden="false" customHeight="true" outlineLevel="0" collapsed="false">
      <c r="A202" s="1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</row>
    <row r="203" s="32" customFormat="true" ht="11.25" hidden="false" customHeight="true" outlineLevel="0" collapsed="false">
      <c r="A203" s="124"/>
    </row>
    <row r="204" s="32" customFormat="true" ht="11.25" hidden="false" customHeight="true" outlineLevel="0" collapsed="false">
      <c r="A204" s="124"/>
    </row>
    <row r="205" s="32" customFormat="true" ht="11.25" hidden="false" customHeight="true" outlineLevel="0" collapsed="false">
      <c r="A205" s="124"/>
    </row>
    <row r="206" s="32" customFormat="true" ht="11.25" hidden="false" customHeight="true" outlineLevel="0" collapsed="false">
      <c r="A206" s="124"/>
    </row>
    <row r="207" s="32" customFormat="true" ht="11.25" hidden="false" customHeight="true" outlineLevel="0" collapsed="false">
      <c r="A207" s="124"/>
    </row>
    <row r="208" s="32" customFormat="true" ht="11.25" hidden="false" customHeight="true" outlineLevel="0" collapsed="false">
      <c r="A208" s="124"/>
    </row>
    <row r="209" s="32" customFormat="true" ht="11.25" hidden="false" customHeight="true" outlineLevel="0" collapsed="false">
      <c r="A209" s="124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</row>
    <row r="210" s="32" customFormat="true" ht="11.25" hidden="false" customHeight="true" outlineLevel="0" collapsed="false">
      <c r="A210" s="124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</row>
    <row r="211" s="32" customFormat="true" ht="11.25" hidden="false" customHeight="true" outlineLevel="0" collapsed="false">
      <c r="A211" s="124"/>
      <c r="B211" s="144"/>
      <c r="G211" s="125" t="n">
        <v>39813</v>
      </c>
      <c r="H211" s="125"/>
      <c r="J211" s="103"/>
      <c r="K211" s="103"/>
      <c r="M211" s="32" t="n">
        <v>2</v>
      </c>
    </row>
    <row r="212" s="32" customFormat="true" ht="11.25" hidden="false" customHeight="true" outlineLevel="0" collapsed="false">
      <c r="A212" s="124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</row>
    <row r="213" s="32" customFormat="true" ht="11.25" hidden="false" customHeight="true" outlineLevel="0" collapsed="false">
      <c r="A213" s="130"/>
      <c r="B213" s="131"/>
      <c r="C213" s="131"/>
      <c r="D213" s="131"/>
      <c r="E213" s="131"/>
      <c r="F213" s="131"/>
      <c r="G213" s="131"/>
      <c r="H213" s="131"/>
      <c r="I213" s="131"/>
      <c r="J213" s="131"/>
      <c r="K213" s="131"/>
      <c r="L213" s="132"/>
      <c r="M213" s="132"/>
      <c r="N213" s="132"/>
      <c r="O213" s="132"/>
    </row>
    <row r="214" s="32" customFormat="true" ht="11.25" hidden="false" customHeight="true" outlineLevel="0" collapsed="false">
      <c r="A214" s="26" t="s">
        <v>581</v>
      </c>
      <c r="B214" s="29" t="s">
        <v>73</v>
      </c>
      <c r="C214" s="29"/>
      <c r="D214" s="29"/>
      <c r="E214" s="29"/>
      <c r="F214" s="29"/>
      <c r="G214" s="29"/>
      <c r="H214" s="29"/>
      <c r="I214" s="29"/>
      <c r="J214" s="29"/>
      <c r="K214" s="29"/>
    </row>
    <row r="215" s="32" customFormat="true" ht="11.25" hidden="false" customHeight="true" outlineLevel="0" collapsed="false">
      <c r="A215" s="1"/>
      <c r="B215" s="103" t="s">
        <v>582</v>
      </c>
      <c r="C215" s="103"/>
      <c r="D215" s="103"/>
      <c r="E215" s="103"/>
      <c r="F215" s="103"/>
      <c r="G215" s="103"/>
      <c r="H215" s="103"/>
      <c r="I215" s="103"/>
      <c r="J215" s="103"/>
      <c r="K215" s="103"/>
    </row>
    <row r="216" s="32" customFormat="true" ht="11.25" hidden="false" customHeight="true" outlineLevel="0" collapsed="false">
      <c r="A216" s="7" t="n">
        <v>1</v>
      </c>
      <c r="B216" s="110" t="s">
        <v>583</v>
      </c>
      <c r="C216" s="110"/>
      <c r="D216" s="110"/>
      <c r="E216" s="110"/>
      <c r="F216" s="110"/>
      <c r="G216" s="110"/>
      <c r="H216" s="110"/>
      <c r="I216" s="110"/>
      <c r="J216" s="110"/>
      <c r="K216" s="110"/>
      <c r="L216" s="133"/>
      <c r="M216" s="134" t="s">
        <v>584</v>
      </c>
      <c r="N216" s="133"/>
      <c r="O216" s="145" t="n">
        <v>0.19</v>
      </c>
    </row>
    <row r="217" s="32" customFormat="true" ht="11.25" hidden="false" customHeight="true" outlineLevel="0" collapsed="false">
      <c r="A217" s="1" t="n">
        <v>2</v>
      </c>
      <c r="B217" s="103" t="s">
        <v>585</v>
      </c>
      <c r="C217" s="103"/>
      <c r="D217" s="103"/>
      <c r="E217" s="103"/>
      <c r="F217" s="103"/>
      <c r="G217" s="103"/>
      <c r="H217" s="103"/>
      <c r="I217" s="103"/>
      <c r="J217" s="103"/>
      <c r="K217" s="103"/>
      <c r="M217" s="31" t="s">
        <v>584</v>
      </c>
      <c r="O217" s="146" t="n">
        <v>0.21</v>
      </c>
    </row>
    <row r="218" s="32" customFormat="true" ht="11.25" hidden="false" customHeight="true" outlineLevel="0" collapsed="false">
      <c r="A218" s="130"/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  <c r="L218" s="132"/>
      <c r="M218" s="132"/>
      <c r="N218" s="132"/>
      <c r="O218" s="132"/>
    </row>
    <row r="219" s="32" customFormat="true" ht="11.25" hidden="false" customHeight="true" outlineLevel="0" collapsed="false">
      <c r="A219" s="26" t="s">
        <v>586</v>
      </c>
      <c r="B219" s="29" t="s">
        <v>587</v>
      </c>
      <c r="C219" s="29"/>
      <c r="D219" s="29"/>
      <c r="E219" s="29"/>
      <c r="F219" s="29"/>
      <c r="G219" s="29"/>
      <c r="H219" s="29"/>
      <c r="I219" s="29"/>
      <c r="J219" s="29"/>
      <c r="K219" s="29"/>
      <c r="M219" s="29"/>
      <c r="O219" s="31"/>
    </row>
    <row r="220" s="32" customFormat="true" ht="11.25" hidden="false" customHeight="true" outlineLevel="0" collapsed="false">
      <c r="A220" s="1" t="n">
        <v>1</v>
      </c>
      <c r="B220" s="103" t="s">
        <v>588</v>
      </c>
      <c r="C220" s="103"/>
      <c r="D220" s="103"/>
      <c r="E220" s="103"/>
      <c r="F220" s="103"/>
      <c r="G220" s="103"/>
      <c r="H220" s="103"/>
      <c r="I220" s="103"/>
      <c r="J220" s="103"/>
      <c r="K220" s="91"/>
      <c r="M220" s="31" t="s">
        <v>584</v>
      </c>
      <c r="O220" s="146" t="n">
        <v>0.21</v>
      </c>
    </row>
    <row r="221" s="32" customFormat="true" ht="11.25" hidden="false" customHeight="true" outlineLevel="0" collapsed="false">
      <c r="A221" s="130"/>
      <c r="B221" s="131"/>
      <c r="C221" s="131"/>
      <c r="D221" s="131"/>
      <c r="E221" s="131"/>
      <c r="F221" s="131"/>
      <c r="G221" s="131"/>
      <c r="H221" s="131"/>
      <c r="I221" s="131"/>
      <c r="J221" s="131"/>
      <c r="K221" s="131"/>
      <c r="L221" s="132"/>
      <c r="M221" s="132"/>
      <c r="N221" s="132"/>
      <c r="O221" s="132"/>
    </row>
    <row r="222" s="32" customFormat="true" ht="11.25" hidden="false" customHeight="true" outlineLevel="0" collapsed="false">
      <c r="A222" s="26" t="s">
        <v>589</v>
      </c>
      <c r="B222" s="29" t="s">
        <v>590</v>
      </c>
      <c r="C222" s="29"/>
      <c r="D222" s="29"/>
      <c r="E222" s="29"/>
      <c r="F222" s="29"/>
      <c r="G222" s="29"/>
      <c r="H222" s="29"/>
      <c r="I222" s="29"/>
      <c r="J222" s="29"/>
      <c r="K222" s="91"/>
      <c r="M222" s="31"/>
      <c r="O222" s="136"/>
    </row>
    <row r="223" s="32" customFormat="true" ht="11.25" hidden="false" customHeight="true" outlineLevel="0" collapsed="false">
      <c r="A223" s="1" t="n">
        <v>1</v>
      </c>
      <c r="B223" s="103" t="s">
        <v>591</v>
      </c>
      <c r="C223" s="103"/>
      <c r="D223" s="103"/>
      <c r="E223" s="103"/>
      <c r="F223" s="103"/>
      <c r="G223" s="103"/>
      <c r="H223" s="103"/>
      <c r="I223" s="103"/>
      <c r="J223" s="103"/>
      <c r="K223" s="91"/>
      <c r="M223" s="31"/>
      <c r="O223" s="136"/>
    </row>
    <row r="224" s="32" customFormat="true" ht="11.25" hidden="false" customHeight="true" outlineLevel="0" collapsed="false">
      <c r="A224" s="1"/>
      <c r="B224" s="103" t="s">
        <v>592</v>
      </c>
      <c r="C224" s="103"/>
      <c r="D224" s="103"/>
      <c r="E224" s="103"/>
      <c r="F224" s="103"/>
      <c r="G224" s="103"/>
      <c r="H224" s="103"/>
      <c r="I224" s="103"/>
      <c r="J224" s="103"/>
      <c r="K224" s="91"/>
      <c r="M224" s="31" t="s">
        <v>584</v>
      </c>
      <c r="O224" s="146" t="n">
        <v>0.35</v>
      </c>
    </row>
    <row r="225" s="32" customFormat="true" ht="11.25" hidden="false" customHeight="true" outlineLevel="0" collapsed="false">
      <c r="A225" s="130"/>
      <c r="B225" s="131"/>
      <c r="C225" s="131"/>
      <c r="D225" s="131"/>
      <c r="E225" s="131"/>
      <c r="F225" s="131"/>
      <c r="G225" s="131"/>
      <c r="H225" s="131"/>
      <c r="I225" s="131"/>
      <c r="J225" s="131"/>
      <c r="K225" s="131"/>
      <c r="L225" s="132"/>
      <c r="M225" s="132"/>
      <c r="N225" s="132"/>
      <c r="O225" s="132"/>
    </row>
    <row r="226" s="32" customFormat="true" ht="11.25" hidden="false" customHeight="true" outlineLevel="0" collapsed="false">
      <c r="A226" s="26" t="s">
        <v>593</v>
      </c>
      <c r="B226" s="29" t="s">
        <v>594</v>
      </c>
      <c r="C226" s="29"/>
      <c r="D226" s="29"/>
      <c r="E226" s="29"/>
      <c r="F226" s="29"/>
      <c r="G226" s="29"/>
      <c r="H226" s="29"/>
      <c r="I226" s="29"/>
      <c r="J226" s="29"/>
      <c r="K226" s="91"/>
      <c r="M226" s="31"/>
      <c r="O226" s="136"/>
    </row>
    <row r="227" s="32" customFormat="true" ht="11.25" hidden="false" customHeight="true" outlineLevel="0" collapsed="false">
      <c r="A227" s="137" t="n">
        <v>1</v>
      </c>
      <c r="B227" s="138" t="s">
        <v>595</v>
      </c>
      <c r="C227" s="138"/>
      <c r="D227" s="138"/>
      <c r="E227" s="138"/>
      <c r="F227" s="138"/>
      <c r="G227" s="138"/>
      <c r="H227" s="138"/>
      <c r="I227" s="138"/>
      <c r="J227" s="138"/>
      <c r="K227" s="147"/>
      <c r="L227" s="143"/>
      <c r="M227" s="139" t="s">
        <v>584</v>
      </c>
      <c r="N227" s="143"/>
      <c r="O227" s="148" t="n">
        <v>0.25</v>
      </c>
    </row>
    <row r="228" s="32" customFormat="true" ht="11.25" hidden="false" customHeight="true" outlineLevel="0" collapsed="false">
      <c r="A228" s="130"/>
      <c r="B228" s="131"/>
      <c r="C228" s="131"/>
      <c r="D228" s="131"/>
      <c r="E228" s="131"/>
      <c r="F228" s="131"/>
      <c r="G228" s="131"/>
      <c r="H228" s="131"/>
      <c r="I228" s="131"/>
      <c r="J228" s="131"/>
      <c r="K228" s="131"/>
      <c r="L228" s="132"/>
      <c r="M228" s="132"/>
      <c r="N228" s="132"/>
      <c r="O228" s="132"/>
    </row>
    <row r="229" s="32" customFormat="true" ht="11.25" hidden="false" customHeight="true" outlineLevel="0" collapsed="false">
      <c r="A229" s="26" t="s">
        <v>596</v>
      </c>
      <c r="B229" s="29" t="s">
        <v>597</v>
      </c>
      <c r="C229" s="29"/>
      <c r="D229" s="29"/>
      <c r="E229" s="29"/>
      <c r="F229" s="29"/>
      <c r="G229" s="29"/>
      <c r="H229" s="29"/>
      <c r="I229" s="29"/>
      <c r="J229" s="29"/>
      <c r="K229" s="29"/>
    </row>
    <row r="230" s="32" customFormat="true" ht="11.25" hidden="false" customHeight="true" outlineLevel="0" collapsed="false">
      <c r="A230" s="1"/>
      <c r="B230" s="31" t="s">
        <v>598</v>
      </c>
      <c r="C230" s="31"/>
      <c r="D230" s="31"/>
      <c r="E230" s="31"/>
      <c r="F230" s="31"/>
      <c r="G230" s="31"/>
      <c r="H230" s="31"/>
      <c r="I230" s="31"/>
      <c r="J230" s="31"/>
      <c r="K230" s="31"/>
    </row>
    <row r="231" s="32" customFormat="true" ht="11.25" hidden="false" customHeight="true" outlineLevel="0" collapsed="false">
      <c r="A231" s="1"/>
      <c r="B231" s="31" t="s">
        <v>599</v>
      </c>
      <c r="C231" s="31"/>
      <c r="D231" s="31"/>
      <c r="E231" s="31"/>
      <c r="F231" s="31"/>
      <c r="G231" s="31"/>
      <c r="H231" s="31"/>
      <c r="I231" s="31"/>
      <c r="J231" s="31"/>
      <c r="K231" s="31"/>
    </row>
    <row r="232" s="32" customFormat="true" ht="11.25" hidden="false" customHeight="true" outlineLevel="0" collapsed="false">
      <c r="A232" s="1"/>
      <c r="B232" s="31" t="s">
        <v>600</v>
      </c>
      <c r="C232" s="31"/>
      <c r="D232" s="31"/>
      <c r="E232" s="31"/>
      <c r="F232" s="31"/>
      <c r="G232" s="31"/>
      <c r="H232" s="31"/>
      <c r="I232" s="31"/>
      <c r="J232" s="31"/>
      <c r="K232" s="31"/>
    </row>
    <row r="233" s="32" customFormat="true" ht="11.25" hidden="false" customHeight="true" outlineLevel="0" collapsed="false">
      <c r="A233" s="1"/>
      <c r="B233" s="31" t="s">
        <v>601</v>
      </c>
      <c r="C233" s="31"/>
      <c r="D233" s="31"/>
      <c r="E233" s="31"/>
      <c r="F233" s="31"/>
      <c r="G233" s="31"/>
      <c r="H233" s="31"/>
      <c r="I233" s="31"/>
      <c r="J233" s="31"/>
      <c r="K233" s="31"/>
    </row>
    <row r="234" s="32" customFormat="true" ht="11.25" hidden="false" customHeight="true" outlineLevel="0" collapsed="false">
      <c r="A234" s="130"/>
      <c r="B234" s="131"/>
      <c r="C234" s="131"/>
      <c r="D234" s="131"/>
      <c r="E234" s="131"/>
      <c r="F234" s="131"/>
      <c r="G234" s="131"/>
      <c r="H234" s="131"/>
      <c r="I234" s="131"/>
      <c r="J234" s="131"/>
      <c r="K234" s="131"/>
      <c r="L234" s="132"/>
      <c r="M234" s="132"/>
      <c r="N234" s="132"/>
      <c r="O234" s="132"/>
    </row>
    <row r="235" s="32" customFormat="true" ht="11.25" hidden="false" customHeight="true" outlineLevel="0" collapsed="false">
      <c r="A235" s="26" t="s">
        <v>602</v>
      </c>
      <c r="B235" s="29" t="s">
        <v>603</v>
      </c>
      <c r="C235" s="29"/>
      <c r="D235" s="29"/>
      <c r="E235" s="29"/>
      <c r="F235" s="29"/>
      <c r="G235" s="29"/>
      <c r="H235" s="29"/>
      <c r="I235" s="29"/>
      <c r="J235" s="29"/>
      <c r="K235" s="29"/>
    </row>
    <row r="236" s="32" customFormat="true" ht="11.25" hidden="false" customHeight="true" outlineLevel="0" collapsed="false">
      <c r="A236" s="1" t="n">
        <v>1</v>
      </c>
      <c r="B236" s="103" t="s">
        <v>604</v>
      </c>
      <c r="C236" s="103"/>
      <c r="D236" s="103"/>
      <c r="E236" s="103"/>
      <c r="F236" s="103"/>
      <c r="G236" s="103"/>
      <c r="H236" s="103"/>
      <c r="I236" s="103"/>
      <c r="J236" s="103"/>
      <c r="K236" s="103"/>
    </row>
    <row r="237" s="32" customFormat="true" ht="11.25" hidden="false" customHeight="true" outlineLevel="0" collapsed="false">
      <c r="A237" s="7"/>
      <c r="B237" s="110" t="s">
        <v>605</v>
      </c>
      <c r="C237" s="110"/>
      <c r="D237" s="110"/>
      <c r="E237" s="110"/>
      <c r="F237" s="110"/>
      <c r="G237" s="110"/>
      <c r="H237" s="110"/>
      <c r="I237" s="110"/>
      <c r="J237" s="110"/>
      <c r="K237" s="110"/>
      <c r="L237" s="149"/>
      <c r="M237" s="149"/>
      <c r="N237" s="149"/>
      <c r="O237" s="149"/>
    </row>
    <row r="238" s="32" customFormat="true" ht="11.25" hidden="false" customHeight="true" outlineLevel="0" collapsed="false">
      <c r="A238" s="22" t="n">
        <v>2</v>
      </c>
      <c r="B238" s="150" t="s">
        <v>606</v>
      </c>
      <c r="C238" s="150"/>
      <c r="D238" s="150"/>
      <c r="E238" s="150"/>
      <c r="F238" s="150"/>
      <c r="G238" s="150"/>
      <c r="H238" s="150"/>
      <c r="I238" s="150"/>
      <c r="J238" s="150"/>
      <c r="K238" s="150"/>
      <c r="L238" s="151"/>
      <c r="M238" s="151"/>
      <c r="N238" s="151"/>
      <c r="O238" s="151"/>
    </row>
    <row r="239" s="32" customFormat="true" ht="11.25" hidden="false" customHeight="true" outlineLevel="0" collapsed="false">
      <c r="A239" s="7"/>
      <c r="B239" s="110" t="s">
        <v>607</v>
      </c>
      <c r="C239" s="110"/>
      <c r="D239" s="110"/>
      <c r="E239" s="110"/>
      <c r="F239" s="110"/>
      <c r="G239" s="110"/>
      <c r="H239" s="110"/>
      <c r="I239" s="110"/>
      <c r="J239" s="110"/>
      <c r="K239" s="110"/>
      <c r="L239" s="133"/>
      <c r="M239" s="133"/>
      <c r="N239" s="133"/>
      <c r="O239" s="133"/>
    </row>
    <row r="240" s="32" customFormat="true" ht="11.25" hidden="false" customHeight="true" outlineLevel="0" collapsed="false">
      <c r="A240" s="13" t="n">
        <v>3</v>
      </c>
      <c r="B240" s="112" t="s">
        <v>608</v>
      </c>
      <c r="C240" s="112"/>
      <c r="D240" s="112"/>
      <c r="E240" s="112"/>
      <c r="F240" s="112"/>
      <c r="G240" s="112"/>
      <c r="H240" s="112"/>
      <c r="I240" s="112"/>
      <c r="J240" s="112"/>
      <c r="K240" s="112"/>
      <c r="L240" s="149"/>
      <c r="M240" s="149"/>
      <c r="N240" s="149"/>
      <c r="O240" s="149"/>
    </row>
    <row r="241" s="32" customFormat="true" ht="11.25" hidden="false" customHeight="true" outlineLevel="0" collapsed="false">
      <c r="A241" s="13" t="n">
        <v>4</v>
      </c>
      <c r="B241" s="112" t="s">
        <v>609</v>
      </c>
      <c r="C241" s="112"/>
      <c r="D241" s="112"/>
      <c r="E241" s="112"/>
      <c r="F241" s="112"/>
      <c r="G241" s="112"/>
      <c r="H241" s="112"/>
      <c r="I241" s="112"/>
      <c r="J241" s="112"/>
      <c r="K241" s="112"/>
      <c r="L241" s="149"/>
      <c r="M241" s="149"/>
      <c r="N241" s="149"/>
      <c r="O241" s="149"/>
    </row>
    <row r="242" s="32" customFormat="true" ht="11.25" hidden="false" customHeight="true" outlineLevel="0" collapsed="false">
      <c r="A242" s="13" t="n">
        <v>5</v>
      </c>
      <c r="B242" s="112" t="s">
        <v>610</v>
      </c>
      <c r="C242" s="112"/>
      <c r="D242" s="112"/>
      <c r="E242" s="112"/>
      <c r="F242" s="112"/>
      <c r="G242" s="112"/>
      <c r="H242" s="112"/>
      <c r="I242" s="112"/>
      <c r="J242" s="112"/>
      <c r="K242" s="112"/>
      <c r="L242" s="149"/>
      <c r="M242" s="149"/>
      <c r="N242" s="149"/>
      <c r="O242" s="149"/>
    </row>
    <row r="243" s="32" customFormat="true" ht="11.25" hidden="false" customHeight="true" outlineLevel="0" collapsed="false">
      <c r="A243" s="13" t="n">
        <v>6</v>
      </c>
      <c r="B243" s="112" t="s">
        <v>611</v>
      </c>
      <c r="C243" s="112"/>
      <c r="D243" s="112"/>
      <c r="E243" s="112"/>
      <c r="F243" s="112"/>
      <c r="G243" s="112"/>
      <c r="H243" s="112"/>
      <c r="I243" s="112"/>
      <c r="J243" s="112"/>
      <c r="K243" s="112"/>
      <c r="L243" s="149"/>
      <c r="M243" s="149"/>
      <c r="N243" s="149"/>
      <c r="O243" s="149"/>
    </row>
    <row r="244" s="32" customFormat="true" ht="11.25" hidden="false" customHeight="true" outlineLevel="0" collapsed="false">
      <c r="A244" s="1" t="n">
        <v>7</v>
      </c>
      <c r="B244" s="103" t="s">
        <v>612</v>
      </c>
      <c r="C244" s="103"/>
      <c r="D244" s="103"/>
      <c r="E244" s="103"/>
      <c r="F244" s="103"/>
      <c r="G244" s="103"/>
      <c r="H244" s="103"/>
      <c r="I244" s="103"/>
      <c r="J244" s="103"/>
      <c r="K244" s="103"/>
    </row>
    <row r="245" s="32" customFormat="true" ht="11.25" hidden="false" customHeight="true" outlineLevel="0" collapsed="false">
      <c r="A245" s="130"/>
      <c r="B245" s="131"/>
      <c r="C245" s="131"/>
      <c r="D245" s="131"/>
      <c r="E245" s="131"/>
      <c r="F245" s="131"/>
      <c r="G245" s="131"/>
      <c r="H245" s="131"/>
      <c r="I245" s="131"/>
      <c r="J245" s="131"/>
      <c r="K245" s="131"/>
      <c r="L245" s="132"/>
      <c r="M245" s="132"/>
      <c r="N245" s="132"/>
      <c r="O245" s="132"/>
    </row>
    <row r="246" s="32" customFormat="true" ht="11.25" hidden="false" customHeight="true" outlineLevel="0" collapsed="false">
      <c r="A246" s="26" t="s">
        <v>613</v>
      </c>
      <c r="B246" s="29" t="s">
        <v>614</v>
      </c>
      <c r="C246" s="29"/>
      <c r="D246" s="29"/>
      <c r="E246" s="29"/>
      <c r="F246" s="29"/>
      <c r="G246" s="29"/>
      <c r="H246" s="29"/>
      <c r="I246" s="29"/>
      <c r="J246" s="29"/>
      <c r="K246" s="29"/>
    </row>
    <row r="247" s="32" customFormat="true" ht="11.25" hidden="false" customHeight="true" outlineLevel="0" collapsed="false">
      <c r="A247" s="137" t="n">
        <v>1</v>
      </c>
      <c r="B247" s="138" t="s">
        <v>615</v>
      </c>
      <c r="C247" s="138"/>
      <c r="D247" s="138"/>
      <c r="E247" s="138"/>
      <c r="F247" s="138"/>
      <c r="G247" s="138"/>
      <c r="H247" s="138"/>
      <c r="I247" s="138"/>
      <c r="J247" s="138"/>
      <c r="K247" s="138"/>
    </row>
    <row r="248" s="32" customFormat="true" ht="11.25" hidden="false" customHeight="true" outlineLevel="0" collapsed="false">
      <c r="A248" s="7"/>
      <c r="B248" s="110" t="s">
        <v>616</v>
      </c>
      <c r="C248" s="110"/>
      <c r="D248" s="110"/>
      <c r="E248" s="110"/>
      <c r="F248" s="110"/>
      <c r="G248" s="110"/>
      <c r="H248" s="110"/>
      <c r="I248" s="110"/>
      <c r="J248" s="110"/>
      <c r="K248" s="110"/>
      <c r="L248" s="149"/>
      <c r="M248" s="149"/>
      <c r="N248" s="149"/>
      <c r="O248" s="149"/>
    </row>
    <row r="249" s="32" customFormat="true" ht="11.25" hidden="false" customHeight="true" outlineLevel="0" collapsed="false">
      <c r="A249" s="137" t="n">
        <v>2</v>
      </c>
      <c r="B249" s="138" t="s">
        <v>617</v>
      </c>
      <c r="C249" s="138"/>
      <c r="D249" s="138"/>
      <c r="E249" s="138"/>
      <c r="F249" s="138"/>
      <c r="G249" s="138"/>
      <c r="H249" s="138"/>
      <c r="I249" s="138"/>
      <c r="J249" s="138"/>
      <c r="K249" s="138"/>
    </row>
    <row r="250" s="32" customFormat="true" ht="11.25" hidden="false" customHeight="true" outlineLevel="0" collapsed="false">
      <c r="A250" s="7"/>
      <c r="B250" s="110" t="s">
        <v>618</v>
      </c>
      <c r="C250" s="110"/>
      <c r="D250" s="110"/>
      <c r="E250" s="110"/>
      <c r="F250" s="110"/>
      <c r="G250" s="110"/>
      <c r="H250" s="110"/>
      <c r="I250" s="110"/>
      <c r="J250" s="110"/>
      <c r="K250" s="110"/>
      <c r="L250" s="149"/>
      <c r="M250" s="149"/>
      <c r="N250" s="149"/>
      <c r="O250" s="149"/>
    </row>
    <row r="251" s="32" customFormat="true" ht="11.25" hidden="false" customHeight="true" outlineLevel="0" collapsed="false">
      <c r="A251" s="13" t="n">
        <v>3</v>
      </c>
      <c r="B251" s="112" t="s">
        <v>619</v>
      </c>
      <c r="C251" s="112"/>
      <c r="D251" s="112"/>
      <c r="E251" s="112"/>
      <c r="F251" s="112"/>
      <c r="G251" s="112"/>
      <c r="H251" s="112"/>
      <c r="I251" s="112"/>
      <c r="J251" s="112"/>
      <c r="K251" s="112"/>
      <c r="L251" s="149"/>
      <c r="M251" s="149"/>
      <c r="N251" s="149"/>
      <c r="O251" s="149"/>
    </row>
    <row r="252" s="32" customFormat="true" ht="11.25" hidden="false" customHeight="true" outlineLevel="0" collapsed="false">
      <c r="A252" s="13" t="n">
        <v>4</v>
      </c>
      <c r="B252" s="112" t="s">
        <v>62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49"/>
      <c r="M252" s="149"/>
      <c r="N252" s="149"/>
      <c r="O252" s="149"/>
    </row>
    <row r="253" s="32" customFormat="true" ht="11.25" hidden="false" customHeight="true" outlineLevel="0" collapsed="false">
      <c r="A253" s="13" t="n">
        <v>5</v>
      </c>
      <c r="B253" s="112" t="s">
        <v>610</v>
      </c>
      <c r="C253" s="112"/>
      <c r="D253" s="112"/>
      <c r="E253" s="112"/>
      <c r="F253" s="112"/>
      <c r="G253" s="112"/>
      <c r="H253" s="112"/>
      <c r="I253" s="112"/>
      <c r="J253" s="112"/>
      <c r="K253" s="112"/>
      <c r="L253" s="149"/>
      <c r="M253" s="149"/>
      <c r="N253" s="149"/>
      <c r="O253" s="149"/>
    </row>
    <row r="254" s="32" customFormat="true" ht="11.25" hidden="false" customHeight="true" outlineLevel="0" collapsed="false">
      <c r="A254" s="1" t="n">
        <v>6</v>
      </c>
      <c r="B254" s="103" t="s">
        <v>621</v>
      </c>
      <c r="C254" s="103"/>
      <c r="D254" s="103"/>
      <c r="E254" s="103"/>
      <c r="F254" s="103"/>
      <c r="G254" s="103"/>
      <c r="H254" s="103"/>
      <c r="I254" s="103"/>
      <c r="J254" s="103"/>
      <c r="K254" s="103"/>
    </row>
    <row r="255" s="32" customFormat="true" ht="11.25" hidden="false" customHeight="true" outlineLevel="0" collapsed="false">
      <c r="A255" s="130"/>
      <c r="B255" s="131"/>
      <c r="C255" s="131"/>
      <c r="D255" s="131"/>
      <c r="E255" s="131"/>
      <c r="F255" s="131"/>
      <c r="G255" s="131"/>
      <c r="H255" s="131"/>
      <c r="I255" s="131"/>
      <c r="J255" s="131"/>
      <c r="K255" s="131"/>
      <c r="L255" s="132"/>
      <c r="M255" s="132"/>
      <c r="N255" s="132"/>
      <c r="O255" s="132"/>
    </row>
    <row r="256" s="32" customFormat="true" ht="11.25" hidden="false" customHeight="true" outlineLevel="0" collapsed="false">
      <c r="A256" s="26" t="s">
        <v>622</v>
      </c>
      <c r="B256" s="29" t="s">
        <v>623</v>
      </c>
      <c r="C256" s="29"/>
      <c r="D256" s="29"/>
      <c r="E256" s="29"/>
      <c r="F256" s="29"/>
      <c r="G256" s="29"/>
      <c r="H256" s="29"/>
      <c r="I256" s="29"/>
      <c r="J256" s="29"/>
      <c r="K256" s="29"/>
    </row>
    <row r="257" s="32" customFormat="true" ht="11.25" hidden="false" customHeight="true" outlineLevel="0" collapsed="false">
      <c r="A257" s="7" t="n">
        <v>1</v>
      </c>
      <c r="B257" s="110" t="s">
        <v>624</v>
      </c>
      <c r="C257" s="110"/>
      <c r="D257" s="110"/>
      <c r="E257" s="110"/>
      <c r="F257" s="110"/>
      <c r="G257" s="110"/>
      <c r="H257" s="110"/>
      <c r="I257" s="110"/>
      <c r="J257" s="110"/>
      <c r="K257" s="110"/>
      <c r="L257" s="149"/>
      <c r="M257" s="149"/>
      <c r="N257" s="149"/>
      <c r="O257" s="149"/>
    </row>
    <row r="258" s="32" customFormat="true" ht="11.25" hidden="false" customHeight="true" outlineLevel="0" collapsed="false">
      <c r="A258" s="22" t="n">
        <v>2</v>
      </c>
      <c r="B258" s="112" t="s">
        <v>625</v>
      </c>
      <c r="C258" s="112"/>
      <c r="D258" s="112"/>
      <c r="E258" s="112"/>
      <c r="F258" s="112"/>
      <c r="G258" s="112"/>
      <c r="H258" s="112"/>
      <c r="I258" s="112"/>
      <c r="J258" s="112"/>
      <c r="K258" s="112"/>
      <c r="L258" s="149"/>
      <c r="M258" s="149"/>
      <c r="N258" s="149"/>
      <c r="O258" s="149"/>
    </row>
    <row r="259" s="32" customFormat="true" ht="11.25" hidden="false" customHeight="true" outlineLevel="0" collapsed="false">
      <c r="A259" s="137" t="n">
        <v>3</v>
      </c>
      <c r="B259" s="112" t="s">
        <v>626</v>
      </c>
      <c r="C259" s="112"/>
      <c r="D259" s="112"/>
      <c r="E259" s="112"/>
      <c r="F259" s="112"/>
      <c r="G259" s="112"/>
      <c r="H259" s="112"/>
      <c r="I259" s="112"/>
      <c r="J259" s="112"/>
      <c r="K259" s="112"/>
      <c r="L259" s="149"/>
      <c r="M259" s="149"/>
      <c r="N259" s="149"/>
      <c r="O259" s="149"/>
    </row>
    <row r="260" s="32" customFormat="true" ht="11.25" hidden="false" customHeight="true" outlineLevel="0" collapsed="false">
      <c r="A260" s="7" t="n">
        <v>4</v>
      </c>
      <c r="B260" s="112" t="s">
        <v>627</v>
      </c>
      <c r="C260" s="112"/>
      <c r="D260" s="112"/>
      <c r="E260" s="112"/>
      <c r="F260" s="112"/>
      <c r="G260" s="112"/>
      <c r="H260" s="112"/>
      <c r="I260" s="112"/>
      <c r="J260" s="112"/>
      <c r="K260" s="112"/>
      <c r="L260" s="149"/>
      <c r="M260" s="149"/>
      <c r="N260" s="149"/>
      <c r="O260" s="149"/>
    </row>
    <row r="261" s="32" customFormat="true" ht="11.25" hidden="false" customHeight="true" outlineLevel="0" collapsed="false">
      <c r="A261" s="152" t="n">
        <v>5</v>
      </c>
      <c r="B261" s="112" t="s">
        <v>628</v>
      </c>
      <c r="C261" s="112"/>
      <c r="D261" s="112"/>
      <c r="E261" s="112"/>
      <c r="F261" s="112"/>
      <c r="G261" s="112"/>
      <c r="H261" s="112"/>
      <c r="I261" s="112"/>
      <c r="J261" s="112"/>
      <c r="K261" s="112"/>
      <c r="L261" s="149"/>
      <c r="M261" s="149"/>
      <c r="N261" s="149"/>
      <c r="O261" s="149"/>
    </row>
    <row r="262" s="32" customFormat="true" ht="11.25" hidden="false" customHeight="true" outlineLevel="0" collapsed="false">
      <c r="A262" s="22" t="n">
        <v>6</v>
      </c>
      <c r="B262" s="150" t="s">
        <v>629</v>
      </c>
      <c r="C262" s="150"/>
      <c r="D262" s="150"/>
      <c r="E262" s="150"/>
      <c r="F262" s="150"/>
      <c r="G262" s="150"/>
      <c r="H262" s="150"/>
      <c r="I262" s="150"/>
      <c r="J262" s="150"/>
      <c r="K262" s="150"/>
      <c r="L262" s="151"/>
      <c r="M262" s="151"/>
      <c r="N262" s="151"/>
      <c r="O262" s="151"/>
    </row>
    <row r="263" s="32" customFormat="true" ht="11.25" hidden="false" customHeight="true" outlineLevel="0" collapsed="false">
      <c r="A263" s="153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5"/>
      <c r="M263" s="155"/>
      <c r="N263" s="155"/>
      <c r="O263" s="155"/>
    </row>
    <row r="264" s="32" customFormat="true" ht="11.25" hidden="false" customHeight="true" outlineLevel="0" collapsed="false">
      <c r="A264" s="52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3"/>
      <c r="M264" s="143"/>
      <c r="N264" s="143"/>
      <c r="O264" s="143"/>
    </row>
    <row r="265" s="32" customFormat="true" ht="11.25" hidden="false" customHeight="true" outlineLevel="0" collapsed="false">
      <c r="A265" s="33"/>
      <c r="B265" s="91"/>
      <c r="C265" s="91"/>
      <c r="D265" s="91"/>
      <c r="E265" s="91"/>
      <c r="F265" s="91"/>
      <c r="G265" s="91"/>
      <c r="H265" s="91"/>
      <c r="I265" s="91"/>
      <c r="J265" s="91"/>
      <c r="K265" s="91"/>
    </row>
    <row r="266" s="32" customFormat="true" ht="11.25" hidden="false" customHeight="true" outlineLevel="0" collapsed="false">
      <c r="A266" s="124"/>
    </row>
    <row r="267" s="32" customFormat="true" ht="11.25" hidden="false" customHeight="true" outlineLevel="0" collapsed="false">
      <c r="A267" s="124"/>
    </row>
    <row r="268" s="32" customFormat="true" ht="11.25" hidden="false" customHeight="true" outlineLevel="0" collapsed="false">
      <c r="A268" s="124"/>
    </row>
    <row r="269" s="32" customFormat="true" ht="11.25" hidden="false" customHeight="true" outlineLevel="0" collapsed="false">
      <c r="A269" s="124"/>
    </row>
    <row r="270" s="32" customFormat="true" ht="11.25" hidden="false" customHeight="true" outlineLevel="0" collapsed="false">
      <c r="A270" s="124"/>
    </row>
    <row r="271" s="32" customFormat="true" ht="11.25" hidden="false" customHeight="true" outlineLevel="0" collapsed="false">
      <c r="A271" s="124"/>
    </row>
    <row r="272" s="32" customFormat="true" ht="11.25" hidden="false" customHeight="true" outlineLevel="0" collapsed="false">
      <c r="A272" s="124"/>
    </row>
    <row r="273" s="32" customFormat="true" ht="11.25" hidden="false" customHeight="true" outlineLevel="0" collapsed="false">
      <c r="A273" s="124"/>
    </row>
    <row r="274" s="32" customFormat="true" ht="11.25" hidden="false" customHeight="true" outlineLevel="0" collapsed="false">
      <c r="A274" s="124"/>
    </row>
    <row r="275" s="32" customFormat="true" ht="11.25" hidden="false" customHeight="true" outlineLevel="0" collapsed="false">
      <c r="A275" s="124"/>
    </row>
    <row r="276" s="32" customFormat="true" ht="11.25" hidden="false" customHeight="true" outlineLevel="0" collapsed="false">
      <c r="A276" s="124"/>
    </row>
    <row r="277" s="32" customFormat="true" ht="11.25" hidden="false" customHeight="true" outlineLevel="0" collapsed="false">
      <c r="A277" s="124"/>
    </row>
    <row r="278" s="32" customFormat="true" ht="11.25" hidden="false" customHeight="true" outlineLevel="0" collapsed="false">
      <c r="A278" s="124"/>
    </row>
    <row r="279" s="32" customFormat="true" ht="11.25" hidden="false" customHeight="true" outlineLevel="0" collapsed="false">
      <c r="A279" s="124"/>
    </row>
    <row r="280" s="32" customFormat="true" ht="11.25" hidden="false" customHeight="true" outlineLevel="0" collapsed="false">
      <c r="A280" s="124"/>
    </row>
    <row r="281" s="32" customFormat="true" ht="11.25" hidden="false" customHeight="true" outlineLevel="0" collapsed="false">
      <c r="A281" s="124"/>
      <c r="B281" s="156"/>
      <c r="G281" s="125" t="n">
        <v>39813</v>
      </c>
      <c r="H281" s="125"/>
      <c r="M281" s="32" t="n">
        <v>3</v>
      </c>
    </row>
    <row r="282" s="32" customFormat="true" ht="11.25" hidden="false" customHeight="true" outlineLevel="0" collapsed="false">
      <c r="A282" s="124"/>
    </row>
    <row r="283" s="32" customFormat="true" ht="12.75" hidden="false" customHeight="true" outlineLevel="0" collapsed="false">
      <c r="A283" s="124"/>
    </row>
    <row r="284" s="32" customFormat="true" ht="11.25" hidden="false" customHeight="true" outlineLevel="0" collapsed="false">
      <c r="A284" s="124"/>
    </row>
    <row r="285" customFormat="false" ht="15.75" hidden="false" customHeight="true" outlineLevel="0" collapsed="false">
      <c r="A285" s="26" t="s">
        <v>630</v>
      </c>
      <c r="B285" s="107" t="s">
        <v>631</v>
      </c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31"/>
      <c r="N285" s="103"/>
      <c r="O285" s="136"/>
    </row>
    <row r="286" customFormat="false" ht="11.25" hidden="false" customHeight="true" outlineLevel="0" collapsed="false">
      <c r="A286" s="130"/>
      <c r="B286" s="131"/>
      <c r="C286" s="131"/>
      <c r="D286" s="131"/>
      <c r="E286" s="131"/>
      <c r="F286" s="131"/>
      <c r="G286" s="131"/>
      <c r="H286" s="131"/>
      <c r="I286" s="131"/>
      <c r="J286" s="131"/>
      <c r="K286" s="131"/>
      <c r="L286" s="132"/>
      <c r="M286" s="132"/>
      <c r="N286" s="132"/>
      <c r="O286" s="132"/>
    </row>
    <row r="287" customFormat="false" ht="11.25" hidden="false" customHeight="true" outlineLevel="0" collapsed="false">
      <c r="A287" s="26" t="s">
        <v>632</v>
      </c>
      <c r="B287" s="29" t="s">
        <v>633</v>
      </c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31"/>
      <c r="N287" s="103"/>
      <c r="O287" s="136"/>
    </row>
    <row r="288" customFormat="false" ht="11.25" hidden="false" customHeight="true" outlineLevel="0" collapsed="false">
      <c r="A288" s="1" t="n">
        <v>1</v>
      </c>
      <c r="B288" s="103" t="s">
        <v>634</v>
      </c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31"/>
      <c r="N288" s="103"/>
      <c r="O288" s="136"/>
    </row>
    <row r="289" customFormat="false" ht="11.25" hidden="false" customHeight="true" outlineLevel="0" collapsed="false">
      <c r="A289" s="1"/>
      <c r="B289" s="103" t="s">
        <v>635</v>
      </c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31"/>
      <c r="N289" s="103"/>
      <c r="O289" s="136"/>
    </row>
    <row r="290" customFormat="false" ht="11.25" hidden="false" customHeight="true" outlineLevel="0" collapsed="false">
      <c r="A290" s="1"/>
      <c r="B290" s="103" t="s">
        <v>636</v>
      </c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31"/>
      <c r="N290" s="103"/>
      <c r="O290" s="136"/>
    </row>
    <row r="291" customFormat="false" ht="11.25" hidden="false" customHeight="true" outlineLevel="0" collapsed="false">
      <c r="A291" s="1"/>
      <c r="B291" s="110" t="s">
        <v>637</v>
      </c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34" t="s">
        <v>535</v>
      </c>
      <c r="N291" s="110" t="s">
        <v>517</v>
      </c>
      <c r="O291" s="135" t="n">
        <v>9.01</v>
      </c>
    </row>
    <row r="292" customFormat="false" ht="11.25" hidden="false" customHeight="true" outlineLevel="0" collapsed="false">
      <c r="A292" s="7"/>
      <c r="B292" s="110" t="s">
        <v>638</v>
      </c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34" t="s">
        <v>535</v>
      </c>
      <c r="N292" s="110" t="s">
        <v>517</v>
      </c>
      <c r="O292" s="135" t="n">
        <v>1.72</v>
      </c>
    </row>
    <row r="293" customFormat="false" ht="11.25" hidden="false" customHeight="true" outlineLevel="0" collapsed="false">
      <c r="A293" s="1" t="n">
        <v>2</v>
      </c>
      <c r="B293" s="103" t="s">
        <v>639</v>
      </c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31"/>
      <c r="N293" s="103"/>
      <c r="O293" s="136"/>
    </row>
    <row r="294" customFormat="false" ht="11.25" hidden="false" customHeight="true" outlineLevel="0" collapsed="false">
      <c r="A294" s="1"/>
      <c r="B294" s="138" t="s">
        <v>640</v>
      </c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31"/>
      <c r="N294" s="103"/>
      <c r="O294" s="136"/>
    </row>
    <row r="295" customFormat="false" ht="11.25" hidden="false" customHeight="true" outlineLevel="0" collapsed="false">
      <c r="A295" s="1"/>
      <c r="B295" s="103" t="s">
        <v>641</v>
      </c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31"/>
      <c r="N295" s="103"/>
      <c r="O295" s="136"/>
    </row>
    <row r="296" customFormat="false" ht="11.25" hidden="false" customHeight="true" outlineLevel="0" collapsed="false">
      <c r="A296" s="1"/>
      <c r="B296" s="110" t="s">
        <v>642</v>
      </c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34" t="s">
        <v>535</v>
      </c>
      <c r="N296" s="110" t="s">
        <v>517</v>
      </c>
      <c r="O296" s="135" t="n">
        <v>5.11</v>
      </c>
    </row>
    <row r="297" customFormat="false" ht="11.25" hidden="false" customHeight="true" outlineLevel="0" collapsed="false">
      <c r="A297" s="1"/>
      <c r="B297" s="112" t="s">
        <v>643</v>
      </c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41" t="s">
        <v>535</v>
      </c>
      <c r="N297" s="112" t="s">
        <v>517</v>
      </c>
      <c r="O297" s="142" t="n">
        <v>6.2</v>
      </c>
    </row>
    <row r="298" customFormat="false" ht="11.25" hidden="false" customHeight="true" outlineLevel="0" collapsed="false">
      <c r="A298" s="1"/>
      <c r="B298" s="112" t="s">
        <v>644</v>
      </c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41" t="s">
        <v>535</v>
      </c>
      <c r="N298" s="112" t="s">
        <v>517</v>
      </c>
      <c r="O298" s="142" t="n">
        <v>9.1</v>
      </c>
    </row>
    <row r="299" customFormat="false" ht="11.25" hidden="false" customHeight="true" outlineLevel="0" collapsed="false">
      <c r="A299" s="13" t="n">
        <v>3</v>
      </c>
      <c r="B299" s="112" t="s">
        <v>645</v>
      </c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41" t="s">
        <v>535</v>
      </c>
      <c r="N299" s="112" t="s">
        <v>517</v>
      </c>
      <c r="O299" s="142" t="n">
        <v>2.5</v>
      </c>
    </row>
    <row r="300" customFormat="false" ht="11.25" hidden="false" customHeight="true" outlineLevel="0" collapsed="false">
      <c r="A300" s="13" t="n">
        <v>4</v>
      </c>
      <c r="B300" s="112" t="s">
        <v>646</v>
      </c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41" t="s">
        <v>535</v>
      </c>
      <c r="N300" s="112" t="s">
        <v>517</v>
      </c>
      <c r="O300" s="142" t="n">
        <v>6</v>
      </c>
    </row>
    <row r="301" customFormat="false" ht="11.25" hidden="false" customHeight="true" outlineLevel="0" collapsed="false">
      <c r="A301" s="1" t="n">
        <v>5</v>
      </c>
      <c r="B301" s="103" t="s">
        <v>647</v>
      </c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31" t="s">
        <v>648</v>
      </c>
      <c r="N301" s="103" t="s">
        <v>517</v>
      </c>
      <c r="O301" s="136" t="n">
        <v>115</v>
      </c>
    </row>
    <row r="302" customFormat="false" ht="11.25" hidden="false" customHeight="true" outlineLevel="0" collapsed="false">
      <c r="A302" s="130"/>
      <c r="B302" s="131"/>
      <c r="C302" s="131"/>
      <c r="D302" s="131"/>
      <c r="E302" s="131"/>
      <c r="F302" s="131"/>
      <c r="G302" s="131"/>
      <c r="H302" s="131"/>
      <c r="I302" s="131"/>
      <c r="J302" s="131"/>
      <c r="K302" s="131"/>
      <c r="L302" s="132"/>
      <c r="M302" s="132"/>
      <c r="N302" s="132"/>
      <c r="O302" s="132"/>
    </row>
    <row r="303" customFormat="false" ht="11.25" hidden="false" customHeight="true" outlineLevel="0" collapsed="false">
      <c r="A303" s="26" t="s">
        <v>649</v>
      </c>
      <c r="B303" s="29" t="s">
        <v>650</v>
      </c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31"/>
      <c r="N303" s="103"/>
      <c r="O303" s="136"/>
    </row>
    <row r="304" customFormat="false" ht="11.25" hidden="false" customHeight="true" outlineLevel="0" collapsed="false">
      <c r="A304" s="1" t="n">
        <v>1</v>
      </c>
      <c r="B304" s="103" t="s">
        <v>651</v>
      </c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31"/>
      <c r="N304" s="103"/>
      <c r="O304" s="136"/>
    </row>
    <row r="305" customFormat="false" ht="11.25" hidden="false" customHeight="true" outlineLevel="0" collapsed="false">
      <c r="A305" s="1"/>
      <c r="B305" s="103" t="s">
        <v>652</v>
      </c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31"/>
      <c r="N305" s="103"/>
      <c r="O305" s="136"/>
    </row>
    <row r="306" customFormat="false" ht="11.25" hidden="false" customHeight="true" outlineLevel="0" collapsed="false">
      <c r="A306" s="7"/>
      <c r="B306" s="110" t="s">
        <v>653</v>
      </c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34" t="s">
        <v>535</v>
      </c>
      <c r="N306" s="110" t="s">
        <v>517</v>
      </c>
      <c r="O306" s="135" t="n">
        <v>3.12</v>
      </c>
    </row>
    <row r="307" customFormat="false" ht="11.25" hidden="false" customHeight="true" outlineLevel="0" collapsed="false">
      <c r="A307" s="1" t="n">
        <v>2</v>
      </c>
      <c r="B307" s="103" t="s">
        <v>654</v>
      </c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31"/>
      <c r="N307" s="103"/>
      <c r="O307" s="136"/>
    </row>
    <row r="308" customFormat="false" ht="11.25" hidden="false" customHeight="true" outlineLevel="0" collapsed="false">
      <c r="A308" s="1"/>
      <c r="B308" s="103" t="s">
        <v>655</v>
      </c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31"/>
      <c r="N308" s="103"/>
      <c r="O308" s="136"/>
    </row>
    <row r="309" customFormat="false" ht="11.25" hidden="false" customHeight="true" outlineLevel="0" collapsed="false">
      <c r="A309" s="1"/>
      <c r="B309" s="138" t="s">
        <v>656</v>
      </c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</row>
    <row r="310" customFormat="false" ht="11.25" hidden="false" customHeight="true" outlineLevel="0" collapsed="false">
      <c r="A310" s="1"/>
      <c r="B310" s="110" t="s">
        <v>657</v>
      </c>
      <c r="C310" s="110"/>
      <c r="D310" s="110"/>
      <c r="E310" s="110"/>
      <c r="F310" s="110"/>
      <c r="G310" s="110"/>
      <c r="H310" s="110"/>
      <c r="I310" s="110"/>
      <c r="J310" s="110"/>
      <c r="K310" s="110"/>
      <c r="L310" s="157" t="s">
        <v>658</v>
      </c>
      <c r="M310" s="157"/>
      <c r="N310" s="110" t="s">
        <v>517</v>
      </c>
      <c r="O310" s="135" t="n">
        <v>382.85</v>
      </c>
    </row>
    <row r="311" customFormat="false" ht="11.25" hidden="false" customHeight="true" outlineLevel="0" collapsed="false">
      <c r="A311" s="7"/>
      <c r="B311" s="110" t="s">
        <v>659</v>
      </c>
      <c r="C311" s="110"/>
      <c r="D311" s="110"/>
      <c r="E311" s="110"/>
      <c r="F311" s="110"/>
      <c r="G311" s="110"/>
      <c r="H311" s="110"/>
      <c r="I311" s="110"/>
      <c r="J311" s="110"/>
      <c r="K311" s="110"/>
      <c r="L311" s="158" t="s">
        <v>658</v>
      </c>
      <c r="M311" s="158"/>
      <c r="N311" s="110" t="s">
        <v>517</v>
      </c>
      <c r="O311" s="135" t="n">
        <v>320.33</v>
      </c>
    </row>
    <row r="312" customFormat="false" ht="11.25" hidden="false" customHeight="true" outlineLevel="0" collapsed="false">
      <c r="A312" s="1" t="n">
        <v>3</v>
      </c>
      <c r="B312" s="103" t="s">
        <v>660</v>
      </c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31"/>
      <c r="N312" s="103"/>
      <c r="O312" s="136"/>
    </row>
    <row r="313" customFormat="false" ht="11.25" hidden="false" customHeight="true" outlineLevel="0" collapsed="false">
      <c r="A313" s="1"/>
      <c r="B313" s="103" t="s">
        <v>661</v>
      </c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31"/>
      <c r="N313" s="103"/>
      <c r="O313" s="136"/>
    </row>
    <row r="314" customFormat="false" ht="11.25" hidden="false" customHeight="true" outlineLevel="0" collapsed="false">
      <c r="A314" s="7"/>
      <c r="B314" s="110" t="s">
        <v>662</v>
      </c>
      <c r="C314" s="110"/>
      <c r="D314" s="110"/>
      <c r="E314" s="110"/>
      <c r="F314" s="110"/>
      <c r="G314" s="110"/>
      <c r="H314" s="110"/>
      <c r="I314" s="110"/>
      <c r="J314" s="110"/>
      <c r="K314" s="110"/>
      <c r="L314" s="157" t="s">
        <v>658</v>
      </c>
      <c r="M314" s="157"/>
      <c r="N314" s="110" t="s">
        <v>517</v>
      </c>
      <c r="O314" s="135" t="n">
        <v>445.27</v>
      </c>
    </row>
    <row r="315" customFormat="false" ht="11.25" hidden="false" customHeight="true" outlineLevel="0" collapsed="false">
      <c r="A315" s="1" t="n">
        <v>4</v>
      </c>
      <c r="B315" s="103" t="s">
        <v>663</v>
      </c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31"/>
      <c r="N315" s="103"/>
      <c r="O315" s="136"/>
    </row>
    <row r="316" customFormat="false" ht="11.25" hidden="false" customHeight="true" outlineLevel="0" collapsed="false">
      <c r="A316" s="1"/>
      <c r="B316" s="103" t="s">
        <v>664</v>
      </c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31"/>
      <c r="N316" s="103"/>
      <c r="O316" s="136"/>
    </row>
    <row r="317" customFormat="false" ht="11.25" hidden="false" customHeight="true" outlineLevel="0" collapsed="false">
      <c r="A317" s="1"/>
      <c r="B317" s="103" t="s">
        <v>665</v>
      </c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31"/>
      <c r="N317" s="103"/>
      <c r="O317" s="136"/>
    </row>
    <row r="318" customFormat="false" ht="11.25" hidden="false" customHeight="true" outlineLevel="0" collapsed="false">
      <c r="A318" s="1"/>
      <c r="B318" s="103" t="s">
        <v>666</v>
      </c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31"/>
      <c r="N318" s="103"/>
      <c r="O318" s="136"/>
    </row>
    <row r="319" customFormat="false" ht="11.25" hidden="false" customHeight="true" outlineLevel="0" collapsed="false">
      <c r="A319" s="1"/>
      <c r="B319" s="103" t="s">
        <v>667</v>
      </c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31"/>
      <c r="N319" s="103"/>
      <c r="O319" s="136"/>
    </row>
    <row r="320" customFormat="false" ht="11.25" hidden="false" customHeight="true" outlineLevel="0" collapsed="false">
      <c r="A320" s="1"/>
      <c r="B320" s="110" t="s">
        <v>637</v>
      </c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34" t="s">
        <v>535</v>
      </c>
      <c r="N320" s="110" t="s">
        <v>517</v>
      </c>
      <c r="O320" s="135" t="n">
        <v>12.79</v>
      </c>
    </row>
    <row r="321" customFormat="false" ht="11.25" hidden="false" customHeight="true" outlineLevel="0" collapsed="false">
      <c r="A321" s="137"/>
      <c r="B321" s="138" t="s">
        <v>668</v>
      </c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9" t="s">
        <v>535</v>
      </c>
      <c r="N321" s="138" t="s">
        <v>517</v>
      </c>
      <c r="O321" s="140" t="n">
        <v>0.11</v>
      </c>
    </row>
    <row r="322" customFormat="false" ht="11.25" hidden="false" customHeight="true" outlineLevel="0" collapsed="false">
      <c r="A322" s="130"/>
      <c r="B322" s="131"/>
      <c r="C322" s="131"/>
      <c r="D322" s="131"/>
      <c r="E322" s="131"/>
      <c r="F322" s="131"/>
      <c r="G322" s="131"/>
      <c r="H322" s="131"/>
      <c r="I322" s="131"/>
      <c r="J322" s="131"/>
      <c r="K322" s="131"/>
      <c r="L322" s="132"/>
      <c r="M322" s="132"/>
      <c r="N322" s="132"/>
      <c r="O322" s="132"/>
    </row>
    <row r="323" customFormat="false" ht="11.25" hidden="false" customHeight="true" outlineLevel="0" collapsed="false">
      <c r="A323" s="26" t="s">
        <v>669</v>
      </c>
      <c r="B323" s="29" t="s">
        <v>670</v>
      </c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31"/>
      <c r="N323" s="103"/>
      <c r="O323" s="136"/>
    </row>
    <row r="324" customFormat="false" ht="11.25" hidden="false" customHeight="true" outlineLevel="0" collapsed="false">
      <c r="A324" s="1"/>
      <c r="B324" s="159" t="s">
        <v>671</v>
      </c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103"/>
      <c r="O324" s="136"/>
    </row>
    <row r="325" customFormat="false" ht="11.25" hidden="false" customHeight="true" outlineLevel="0" collapsed="false">
      <c r="A325" s="1"/>
      <c r="B325" s="159" t="s">
        <v>672</v>
      </c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103"/>
      <c r="O325" s="136"/>
    </row>
    <row r="326" customFormat="false" ht="11.25" hidden="false" customHeight="true" outlineLevel="0" collapsed="false">
      <c r="A326" s="1"/>
      <c r="B326" s="159" t="s">
        <v>673</v>
      </c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103"/>
      <c r="O326" s="136"/>
    </row>
    <row r="327" customFormat="false" ht="11.25" hidden="false" customHeight="true" outlineLevel="0" collapsed="false">
      <c r="A327" s="1" t="n">
        <v>1</v>
      </c>
      <c r="B327" s="103" t="s">
        <v>674</v>
      </c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31"/>
      <c r="N327" s="103"/>
      <c r="O327" s="136"/>
    </row>
    <row r="328" customFormat="false" ht="11.25" hidden="false" customHeight="true" outlineLevel="0" collapsed="false">
      <c r="A328" s="7"/>
      <c r="B328" s="110" t="s">
        <v>675</v>
      </c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34" t="s">
        <v>676</v>
      </c>
      <c r="N328" s="110" t="s">
        <v>517</v>
      </c>
      <c r="O328" s="135" t="n">
        <f aca="false">41.7*1.05</f>
        <v>43.785</v>
      </c>
      <c r="R328" s="121"/>
    </row>
    <row r="329" customFormat="false" ht="11.25" hidden="false" customHeight="true" outlineLevel="0" collapsed="false">
      <c r="A329" s="1" t="n">
        <v>2</v>
      </c>
      <c r="B329" s="103" t="s">
        <v>677</v>
      </c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31"/>
      <c r="N329" s="103"/>
      <c r="O329" s="136"/>
    </row>
    <row r="330" customFormat="false" ht="11.25" hidden="false" customHeight="true" outlineLevel="0" collapsed="false">
      <c r="A330" s="7"/>
      <c r="B330" s="110" t="s">
        <v>675</v>
      </c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34" t="s">
        <v>676</v>
      </c>
      <c r="N330" s="110" t="s">
        <v>517</v>
      </c>
      <c r="O330" s="135" t="n">
        <f aca="false">44.77*1.05</f>
        <v>47.0085</v>
      </c>
    </row>
    <row r="331" customFormat="false" ht="11.25" hidden="false" customHeight="true" outlineLevel="0" collapsed="false">
      <c r="A331" s="1" t="n">
        <v>3</v>
      </c>
      <c r="B331" s="103" t="s">
        <v>678</v>
      </c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31"/>
      <c r="N331" s="103"/>
      <c r="O331" s="136"/>
    </row>
    <row r="332" customFormat="false" ht="11.25" hidden="false" customHeight="true" outlineLevel="0" collapsed="false">
      <c r="A332" s="7"/>
      <c r="B332" s="110" t="s">
        <v>679</v>
      </c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34" t="s">
        <v>676</v>
      </c>
      <c r="N332" s="110" t="s">
        <v>517</v>
      </c>
      <c r="O332" s="135" t="n">
        <f aca="false">47.94*1.05</f>
        <v>50.337</v>
      </c>
    </row>
    <row r="333" customFormat="false" ht="11.25" hidden="false" customHeight="true" outlineLevel="0" collapsed="false">
      <c r="A333" s="1" t="n">
        <v>4</v>
      </c>
      <c r="B333" s="103" t="s">
        <v>680</v>
      </c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31"/>
      <c r="N333" s="103"/>
      <c r="O333" s="136"/>
    </row>
    <row r="334" customFormat="false" ht="11.25" hidden="false" customHeight="true" outlineLevel="0" collapsed="false">
      <c r="A334" s="7"/>
      <c r="B334" s="110" t="s">
        <v>675</v>
      </c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34" t="s">
        <v>676</v>
      </c>
      <c r="N334" s="110" t="s">
        <v>517</v>
      </c>
      <c r="O334" s="135" t="n">
        <f aca="false">57.3*1.05</f>
        <v>60.165</v>
      </c>
    </row>
    <row r="335" customFormat="false" ht="11.25" hidden="false" customHeight="true" outlineLevel="0" collapsed="false">
      <c r="A335" s="1" t="n">
        <v>5</v>
      </c>
      <c r="B335" s="103" t="s">
        <v>681</v>
      </c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31"/>
      <c r="N335" s="103"/>
      <c r="O335" s="136"/>
    </row>
    <row r="336" customFormat="false" ht="11.25" hidden="false" customHeight="true" outlineLevel="0" collapsed="false">
      <c r="A336" s="7"/>
      <c r="B336" s="110" t="s">
        <v>682</v>
      </c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34" t="s">
        <v>676</v>
      </c>
      <c r="N336" s="110" t="s">
        <v>517</v>
      </c>
      <c r="O336" s="135" t="n">
        <f aca="false">60.42*1.05</f>
        <v>63.441</v>
      </c>
    </row>
    <row r="337" customFormat="false" ht="11.25" hidden="false" customHeight="true" outlineLevel="0" collapsed="false">
      <c r="A337" s="1" t="n">
        <v>6</v>
      </c>
      <c r="B337" s="103" t="s">
        <v>683</v>
      </c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31"/>
      <c r="N337" s="103"/>
      <c r="O337" s="136"/>
    </row>
    <row r="338" customFormat="false" ht="11.25" hidden="false" customHeight="true" outlineLevel="0" collapsed="false">
      <c r="A338" s="7"/>
      <c r="B338" s="110" t="s">
        <v>682</v>
      </c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34" t="s">
        <v>676</v>
      </c>
      <c r="N338" s="110" t="s">
        <v>517</v>
      </c>
      <c r="O338" s="135" t="n">
        <f aca="false">66.66*1.05</f>
        <v>69.993</v>
      </c>
    </row>
    <row r="339" customFormat="false" ht="11.25" hidden="false" customHeight="true" outlineLevel="0" collapsed="false">
      <c r="A339" s="1" t="n">
        <v>7</v>
      </c>
      <c r="B339" s="103" t="s">
        <v>684</v>
      </c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31"/>
      <c r="N339" s="103"/>
      <c r="O339" s="136"/>
    </row>
    <row r="340" customFormat="false" ht="11.25" hidden="false" customHeight="true" outlineLevel="0" collapsed="false">
      <c r="A340" s="1"/>
      <c r="B340" s="103" t="s">
        <v>685</v>
      </c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31"/>
      <c r="N340" s="103"/>
      <c r="O340" s="136"/>
    </row>
    <row r="341" customFormat="false" ht="11.25" hidden="false" customHeight="true" outlineLevel="0" collapsed="false">
      <c r="A341" s="7"/>
      <c r="B341" s="110" t="s">
        <v>686</v>
      </c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34" t="s">
        <v>676</v>
      </c>
      <c r="N341" s="110" t="s">
        <v>517</v>
      </c>
      <c r="O341" s="135" t="n">
        <v>69.99</v>
      </c>
    </row>
    <row r="342" customFormat="false" ht="11.25" hidden="false" customHeight="true" outlineLevel="0" collapsed="false">
      <c r="A342" s="7" t="n">
        <v>8</v>
      </c>
      <c r="B342" s="110" t="s">
        <v>687</v>
      </c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34" t="s">
        <v>676</v>
      </c>
      <c r="N342" s="110" t="s">
        <v>517</v>
      </c>
      <c r="O342" s="135" t="n">
        <f aca="false">10.63*1.05</f>
        <v>11.1615</v>
      </c>
    </row>
    <row r="343" customFormat="false" ht="11.25" hidden="false" customHeight="true" outlineLevel="0" collapsed="false">
      <c r="A343" s="1" t="n">
        <v>9</v>
      </c>
      <c r="B343" s="103" t="s">
        <v>688</v>
      </c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31"/>
      <c r="N343" s="103"/>
      <c r="O343" s="136"/>
    </row>
    <row r="344" customFormat="false" ht="11.25" hidden="false" customHeight="true" outlineLevel="0" collapsed="false">
      <c r="A344" s="1"/>
      <c r="B344" s="110" t="s">
        <v>689</v>
      </c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34" t="s">
        <v>552</v>
      </c>
      <c r="N344" s="110" t="s">
        <v>517</v>
      </c>
      <c r="O344" s="135" t="n">
        <f aca="false">170.35*1.05</f>
        <v>178.8675</v>
      </c>
    </row>
    <row r="345" customFormat="false" ht="11.25" hidden="false" customHeight="true" outlineLevel="0" collapsed="false">
      <c r="A345" s="7"/>
      <c r="B345" s="110" t="s">
        <v>690</v>
      </c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34" t="s">
        <v>648</v>
      </c>
      <c r="N345" s="110" t="s">
        <v>517</v>
      </c>
      <c r="O345" s="135" t="n">
        <f aca="false">7.64*1.05</f>
        <v>8.022</v>
      </c>
    </row>
    <row r="346" customFormat="false" ht="11.25" hidden="false" customHeight="true" outlineLevel="0" collapsed="false">
      <c r="A346" s="7" t="n">
        <v>10</v>
      </c>
      <c r="B346" s="110" t="s">
        <v>691</v>
      </c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34" t="s">
        <v>676</v>
      </c>
      <c r="N346" s="110" t="s">
        <v>517</v>
      </c>
      <c r="O346" s="135" t="n">
        <f aca="false">54.18*1.05</f>
        <v>56.889</v>
      </c>
    </row>
    <row r="347" customFormat="false" ht="11.25" hidden="false" customHeight="true" outlineLevel="0" collapsed="false">
      <c r="A347" s="7" t="n">
        <v>11</v>
      </c>
      <c r="B347" s="110" t="s">
        <v>692</v>
      </c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34" t="s">
        <v>676</v>
      </c>
      <c r="N347" s="110" t="s">
        <v>517</v>
      </c>
      <c r="O347" s="135" t="n">
        <f aca="false">57.3*1.05</f>
        <v>60.165</v>
      </c>
    </row>
    <row r="348" customFormat="false" ht="11.25" hidden="false" customHeight="true" outlineLevel="0" collapsed="false">
      <c r="A348" s="7" t="n">
        <v>12</v>
      </c>
      <c r="B348" s="110" t="s">
        <v>693</v>
      </c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34" t="s">
        <v>676</v>
      </c>
      <c r="N348" s="110" t="s">
        <v>517</v>
      </c>
      <c r="O348" s="135" t="n">
        <f aca="false">66.72*1.05</f>
        <v>70.056</v>
      </c>
    </row>
    <row r="349" customFormat="false" ht="11.25" hidden="false" customHeight="true" outlineLevel="0" collapsed="false">
      <c r="A349" s="22" t="n">
        <v>13</v>
      </c>
      <c r="B349" s="150" t="s">
        <v>694</v>
      </c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160"/>
      <c r="N349" s="150"/>
      <c r="O349" s="161"/>
    </row>
    <row r="350" customFormat="false" ht="11.25" hidden="false" customHeight="true" outlineLevel="0" collapsed="false">
      <c r="A350" s="7"/>
      <c r="B350" s="110" t="s">
        <v>695</v>
      </c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34" t="s">
        <v>676</v>
      </c>
      <c r="N350" s="110" t="s">
        <v>517</v>
      </c>
      <c r="O350" s="135" t="n">
        <f aca="false">11.86*1.05</f>
        <v>12.453</v>
      </c>
    </row>
    <row r="351" customFormat="false" ht="11.25" hidden="false" customHeight="true" outlineLevel="0" collapsed="false">
      <c r="A351" s="1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31"/>
      <c r="N351" s="103"/>
      <c r="O351" s="136"/>
    </row>
    <row r="352" customFormat="false" ht="11.25" hidden="false" customHeight="true" outlineLevel="0" collapsed="false">
      <c r="A352" s="1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31"/>
      <c r="N352" s="103"/>
      <c r="O352" s="136"/>
    </row>
    <row r="353" customFormat="false" ht="11.25" hidden="false" customHeight="true" outlineLevel="0" collapsed="false"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31"/>
      <c r="N353" s="103"/>
      <c r="O353" s="136"/>
    </row>
    <row r="354" customFormat="false" ht="11.25" hidden="false" customHeight="true" outlineLevel="0" collapsed="false">
      <c r="A354" s="162" t="s">
        <v>527</v>
      </c>
      <c r="B354" s="103"/>
      <c r="C354" s="103"/>
      <c r="D354" s="103"/>
      <c r="E354" s="103"/>
      <c r="F354" s="103"/>
      <c r="G354" s="125" t="n">
        <v>39813</v>
      </c>
      <c r="H354" s="125"/>
      <c r="I354" s="103"/>
      <c r="J354" s="103"/>
      <c r="K354" s="103"/>
      <c r="L354" s="103"/>
      <c r="M354" s="31" t="n">
        <v>4</v>
      </c>
      <c r="N354" s="103"/>
      <c r="O354" s="136"/>
    </row>
    <row r="355" customFormat="false" ht="11.25" hidden="false" customHeight="true" outlineLevel="0" collapsed="false">
      <c r="A355" s="1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31"/>
      <c r="N355" s="103"/>
      <c r="O355" s="136"/>
    </row>
    <row r="356" customFormat="false" ht="11.25" hidden="false" customHeight="true" outlineLevel="0" collapsed="false">
      <c r="A356" s="7" t="n">
        <v>14</v>
      </c>
      <c r="B356" s="110" t="s">
        <v>696</v>
      </c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34" t="s">
        <v>676</v>
      </c>
      <c r="N356" s="110" t="s">
        <v>517</v>
      </c>
      <c r="O356" s="135" t="n">
        <f aca="false">69.16*1.05</f>
        <v>72.618</v>
      </c>
    </row>
    <row r="357" customFormat="false" ht="11.25" hidden="false" customHeight="true" outlineLevel="0" collapsed="false">
      <c r="A357" s="7" t="n">
        <v>15</v>
      </c>
      <c r="B357" s="110" t="s">
        <v>697</v>
      </c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34" t="s">
        <v>676</v>
      </c>
      <c r="N357" s="110" t="s">
        <v>517</v>
      </c>
      <c r="O357" s="135" t="n">
        <f aca="false">75.34*1.05</f>
        <v>79.107</v>
      </c>
    </row>
    <row r="358" customFormat="false" ht="11.25" hidden="false" customHeight="true" outlineLevel="0" collapsed="false">
      <c r="A358" s="1" t="n">
        <v>16</v>
      </c>
      <c r="B358" s="103" t="s">
        <v>698</v>
      </c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31"/>
      <c r="N358" s="103"/>
      <c r="O358" s="136"/>
    </row>
    <row r="359" customFormat="false" ht="11.25" hidden="false" customHeight="true" outlineLevel="0" collapsed="false">
      <c r="A359" s="1"/>
      <c r="B359" s="103" t="s">
        <v>699</v>
      </c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31"/>
      <c r="N359" s="103"/>
      <c r="O359" s="136"/>
    </row>
    <row r="360" customFormat="false" ht="11.25" hidden="false" customHeight="true" outlineLevel="0" collapsed="false">
      <c r="A360" s="7"/>
      <c r="B360" s="110" t="s">
        <v>700</v>
      </c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34" t="s">
        <v>676</v>
      </c>
      <c r="N360" s="110" t="s">
        <v>517</v>
      </c>
      <c r="O360" s="135" t="n">
        <f aca="false">56.75*1.05</f>
        <v>59.5875</v>
      </c>
    </row>
    <row r="361" customFormat="false" ht="11.25" hidden="false" customHeight="true" outlineLevel="0" collapsed="false">
      <c r="A361" s="1" t="n">
        <v>17</v>
      </c>
      <c r="B361" s="103" t="s">
        <v>701</v>
      </c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31"/>
      <c r="N361" s="103"/>
      <c r="O361" s="136"/>
    </row>
    <row r="362" customFormat="false" ht="11.25" hidden="false" customHeight="true" outlineLevel="0" collapsed="false">
      <c r="A362" s="7"/>
      <c r="B362" s="110" t="s">
        <v>702</v>
      </c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34" t="s">
        <v>676</v>
      </c>
      <c r="N362" s="110" t="s">
        <v>517</v>
      </c>
      <c r="O362" s="135" t="n">
        <f aca="false">62.98*1.05</f>
        <v>66.129</v>
      </c>
    </row>
    <row r="363" customFormat="false" ht="11.25" hidden="false" customHeight="true" outlineLevel="0" collapsed="false">
      <c r="A363" s="1" t="n">
        <v>18</v>
      </c>
      <c r="B363" s="103" t="s">
        <v>703</v>
      </c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31"/>
      <c r="N363" s="103"/>
      <c r="O363" s="136"/>
    </row>
    <row r="364" customFormat="false" ht="11.25" hidden="false" customHeight="true" outlineLevel="0" collapsed="false">
      <c r="A364" s="7"/>
      <c r="B364" s="110" t="s">
        <v>704</v>
      </c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34" t="s">
        <v>676</v>
      </c>
      <c r="N364" s="110" t="s">
        <v>517</v>
      </c>
      <c r="O364" s="135" t="n">
        <f aca="false">53.66*1.05</f>
        <v>56.343</v>
      </c>
    </row>
    <row r="365" customFormat="false" ht="11.25" hidden="false" customHeight="true" outlineLevel="0" collapsed="false">
      <c r="A365" s="1" t="n">
        <v>19</v>
      </c>
      <c r="B365" s="103" t="s">
        <v>705</v>
      </c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31"/>
      <c r="N365" s="103"/>
      <c r="O365" s="136"/>
    </row>
    <row r="366" customFormat="false" ht="11.25" hidden="false" customHeight="true" outlineLevel="0" collapsed="false">
      <c r="A366" s="1"/>
      <c r="B366" s="103" t="s">
        <v>706</v>
      </c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31"/>
      <c r="N366" s="103"/>
      <c r="O366" s="136"/>
    </row>
    <row r="367" customFormat="false" ht="11.25" hidden="false" customHeight="true" outlineLevel="0" collapsed="false">
      <c r="A367" s="7"/>
      <c r="B367" s="110" t="s">
        <v>707</v>
      </c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34" t="s">
        <v>676</v>
      </c>
      <c r="N367" s="110" t="s">
        <v>517</v>
      </c>
      <c r="O367" s="135" t="n">
        <f aca="false">59.84*1.05</f>
        <v>62.832</v>
      </c>
    </row>
    <row r="368" customFormat="false" ht="11.25" hidden="false" customHeight="true" outlineLevel="0" collapsed="false">
      <c r="A368" s="7" t="n">
        <v>20</v>
      </c>
      <c r="B368" s="110" t="s">
        <v>708</v>
      </c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34" t="s">
        <v>676</v>
      </c>
      <c r="N368" s="110" t="s">
        <v>517</v>
      </c>
      <c r="O368" s="135" t="n">
        <f aca="false">44.39*1.05</f>
        <v>46.6095</v>
      </c>
    </row>
    <row r="369" customFormat="false" ht="11.25" hidden="false" customHeight="true" outlineLevel="0" collapsed="false">
      <c r="A369" s="1" t="n">
        <v>21</v>
      </c>
      <c r="B369" s="103" t="s">
        <v>709</v>
      </c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31"/>
      <c r="N369" s="103"/>
      <c r="O369" s="136"/>
    </row>
    <row r="370" customFormat="false" ht="11.25" hidden="false" customHeight="true" outlineLevel="0" collapsed="false">
      <c r="A370" s="1"/>
      <c r="B370" s="103" t="s">
        <v>710</v>
      </c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31"/>
      <c r="N370" s="103"/>
      <c r="O370" s="136"/>
    </row>
    <row r="371" customFormat="false" ht="11.25" hidden="false" customHeight="true" outlineLevel="0" collapsed="false">
      <c r="A371" s="7"/>
      <c r="B371" s="110" t="s">
        <v>711</v>
      </c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34" t="s">
        <v>676</v>
      </c>
      <c r="N371" s="110" t="s">
        <v>517</v>
      </c>
      <c r="O371" s="135" t="n">
        <f aca="false">59.84*1.05</f>
        <v>62.832</v>
      </c>
    </row>
    <row r="372" customFormat="false" ht="11.25" hidden="false" customHeight="true" outlineLevel="0" collapsed="false">
      <c r="A372" s="1" t="n">
        <v>22</v>
      </c>
      <c r="B372" s="103" t="s">
        <v>712</v>
      </c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31"/>
      <c r="N372" s="103"/>
      <c r="O372" s="136"/>
    </row>
    <row r="373" customFormat="false" ht="11.25" hidden="false" customHeight="true" outlineLevel="0" collapsed="false">
      <c r="A373" s="1"/>
      <c r="B373" s="103" t="s">
        <v>713</v>
      </c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31"/>
      <c r="N373" s="103"/>
      <c r="O373" s="136"/>
    </row>
    <row r="374" customFormat="false" ht="11.25" hidden="false" customHeight="true" outlineLevel="0" collapsed="false">
      <c r="A374" s="7"/>
      <c r="B374" s="110" t="s">
        <v>714</v>
      </c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34" t="s">
        <v>676</v>
      </c>
      <c r="N374" s="110" t="s">
        <v>517</v>
      </c>
      <c r="O374" s="135" t="n">
        <f aca="false">72.2*1.05</f>
        <v>75.81</v>
      </c>
    </row>
    <row r="375" customFormat="false" ht="11.25" hidden="false" customHeight="true" outlineLevel="0" collapsed="false">
      <c r="A375" s="1" t="n">
        <v>23</v>
      </c>
      <c r="B375" s="103" t="s">
        <v>715</v>
      </c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31"/>
      <c r="N375" s="103"/>
      <c r="O375" s="136"/>
    </row>
    <row r="376" customFormat="false" ht="11.25" hidden="false" customHeight="true" outlineLevel="0" collapsed="false">
      <c r="A376" s="1"/>
      <c r="B376" s="103" t="s">
        <v>716</v>
      </c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31"/>
      <c r="N376" s="103"/>
      <c r="O376" s="136"/>
    </row>
    <row r="377" customFormat="false" ht="11.25" hidden="false" customHeight="true" outlineLevel="0" collapsed="false">
      <c r="A377" s="1"/>
      <c r="B377" s="110" t="s">
        <v>717</v>
      </c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34" t="s">
        <v>676</v>
      </c>
      <c r="N377" s="110" t="s">
        <v>517</v>
      </c>
      <c r="O377" s="135" t="n">
        <f aca="false">137.2*1.05</f>
        <v>144.06</v>
      </c>
    </row>
    <row r="378" customFormat="false" ht="11.25" hidden="false" customHeight="true" outlineLevel="0" collapsed="false">
      <c r="A378" s="1"/>
      <c r="B378" s="103" t="s">
        <v>718</v>
      </c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31" t="s">
        <v>676</v>
      </c>
      <c r="N378" s="103" t="s">
        <v>517</v>
      </c>
      <c r="O378" s="136" t="n">
        <f aca="false">197.45*1.05</f>
        <v>207.3225</v>
      </c>
    </row>
    <row r="379" customFormat="false" ht="11.25" hidden="false" customHeight="true" outlineLevel="0" collapsed="false">
      <c r="A379" s="130"/>
      <c r="B379" s="131"/>
      <c r="C379" s="131"/>
      <c r="D379" s="131"/>
      <c r="E379" s="131"/>
      <c r="F379" s="131"/>
      <c r="G379" s="131"/>
      <c r="H379" s="131"/>
      <c r="I379" s="131"/>
      <c r="J379" s="131"/>
      <c r="K379" s="131"/>
      <c r="L379" s="132"/>
      <c r="M379" s="132"/>
      <c r="N379" s="132"/>
      <c r="O379" s="132"/>
    </row>
    <row r="380" customFormat="false" ht="13.5" hidden="false" customHeight="true" outlineLevel="0" collapsed="false">
      <c r="A380" s="26" t="s">
        <v>719</v>
      </c>
      <c r="B380" s="29" t="s">
        <v>720</v>
      </c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31"/>
      <c r="N380" s="103"/>
      <c r="O380" s="136"/>
    </row>
    <row r="381" customFormat="false" ht="11.25" hidden="false" customHeight="true" outlineLevel="0" collapsed="false">
      <c r="A381" s="1"/>
      <c r="B381" s="31" t="s">
        <v>721</v>
      </c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103"/>
      <c r="O381" s="136"/>
    </row>
    <row r="382" customFormat="false" ht="11.25" hidden="false" customHeight="true" outlineLevel="0" collapsed="false">
      <c r="A382" s="1"/>
      <c r="B382" s="31" t="s">
        <v>722</v>
      </c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103"/>
      <c r="O382" s="136"/>
    </row>
    <row r="383" customFormat="false" ht="11.25" hidden="false" customHeight="true" outlineLevel="0" collapsed="false">
      <c r="A383" s="1" t="n">
        <v>1</v>
      </c>
      <c r="B383" s="103" t="s">
        <v>723</v>
      </c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31"/>
      <c r="N383" s="103"/>
      <c r="O383" s="136"/>
    </row>
    <row r="384" customFormat="false" ht="11.25" hidden="false" customHeight="true" outlineLevel="0" collapsed="false">
      <c r="A384" s="1"/>
      <c r="B384" s="103" t="s">
        <v>724</v>
      </c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31"/>
      <c r="N384" s="103"/>
      <c r="O384" s="136"/>
    </row>
    <row r="385" customFormat="false" ht="11.25" hidden="false" customHeight="true" outlineLevel="0" collapsed="false">
      <c r="A385" s="1"/>
      <c r="B385" s="103" t="s">
        <v>725</v>
      </c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31"/>
      <c r="N385" s="103"/>
      <c r="O385" s="136"/>
    </row>
    <row r="386" customFormat="false" ht="11.25" hidden="false" customHeight="true" outlineLevel="0" collapsed="false">
      <c r="A386" s="1"/>
      <c r="B386" s="103" t="s">
        <v>726</v>
      </c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31" t="s">
        <v>676</v>
      </c>
      <c r="N386" s="103" t="s">
        <v>517</v>
      </c>
      <c r="O386" s="136" t="n">
        <f aca="false">36.16*1.05</f>
        <v>37.968</v>
      </c>
    </row>
    <row r="387" customFormat="false" ht="11.25" hidden="false" customHeight="true" outlineLevel="0" collapsed="false">
      <c r="A387" s="1" t="n">
        <v>2</v>
      </c>
      <c r="B387" s="103" t="s">
        <v>727</v>
      </c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31"/>
      <c r="N387" s="103"/>
      <c r="O387" s="136"/>
    </row>
    <row r="388" customFormat="false" ht="11.25" hidden="false" customHeight="true" outlineLevel="0" collapsed="false">
      <c r="A388" s="1"/>
      <c r="B388" s="103" t="s">
        <v>728</v>
      </c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31"/>
      <c r="N388" s="103"/>
      <c r="O388" s="136"/>
    </row>
    <row r="389" customFormat="false" ht="11.25" hidden="false" customHeight="true" outlineLevel="0" collapsed="false">
      <c r="A389" s="1"/>
      <c r="B389" s="103" t="s">
        <v>729</v>
      </c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31"/>
      <c r="N389" s="103"/>
      <c r="O389" s="136"/>
    </row>
    <row r="390" customFormat="false" ht="11.25" hidden="false" customHeight="true" outlineLevel="0" collapsed="false">
      <c r="A390" s="1"/>
      <c r="B390" s="103" t="s">
        <v>730</v>
      </c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31" t="s">
        <v>676</v>
      </c>
      <c r="N390" s="103" t="s">
        <v>517</v>
      </c>
      <c r="O390" s="136" t="n">
        <f aca="false">41.23*1.05</f>
        <v>43.2915</v>
      </c>
    </row>
    <row r="391" customFormat="false" ht="11.25" hidden="false" customHeight="true" outlineLevel="0" collapsed="false">
      <c r="A391" s="1" t="n">
        <v>3</v>
      </c>
      <c r="B391" s="103" t="s">
        <v>731</v>
      </c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31"/>
      <c r="N391" s="103"/>
      <c r="O391" s="136"/>
    </row>
    <row r="392" customFormat="false" ht="11.25" hidden="false" customHeight="true" outlineLevel="0" collapsed="false">
      <c r="A392" s="1"/>
      <c r="B392" s="103" t="s">
        <v>732</v>
      </c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31"/>
      <c r="N392" s="103"/>
      <c r="O392" s="136"/>
    </row>
    <row r="393" customFormat="false" ht="11.25" hidden="false" customHeight="true" outlineLevel="0" collapsed="false">
      <c r="A393" s="1"/>
      <c r="B393" s="103" t="s">
        <v>733</v>
      </c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31"/>
      <c r="N393" s="103"/>
      <c r="O393" s="136"/>
    </row>
    <row r="394" customFormat="false" ht="11.25" hidden="false" customHeight="true" outlineLevel="0" collapsed="false">
      <c r="A394" s="1"/>
      <c r="B394" s="103" t="s">
        <v>734</v>
      </c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31"/>
      <c r="N394" s="103"/>
      <c r="O394" s="136"/>
    </row>
    <row r="395" customFormat="false" ht="11.25" hidden="false" customHeight="true" outlineLevel="0" collapsed="false">
      <c r="A395" s="1"/>
      <c r="B395" s="103" t="s">
        <v>735</v>
      </c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31"/>
      <c r="N395" s="103"/>
      <c r="O395" s="136"/>
    </row>
    <row r="396" customFormat="false" ht="11.25" hidden="false" customHeight="true" outlineLevel="0" collapsed="false">
      <c r="A396" s="7"/>
      <c r="B396" s="110" t="s">
        <v>736</v>
      </c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34" t="s">
        <v>676</v>
      </c>
      <c r="N396" s="110" t="s">
        <v>517</v>
      </c>
      <c r="O396" s="135" t="n">
        <f aca="false">51.65*1.05</f>
        <v>54.2325</v>
      </c>
    </row>
    <row r="397" customFormat="false" ht="11.25" hidden="false" customHeight="true" outlineLevel="0" collapsed="false">
      <c r="A397" s="1" t="n">
        <v>4</v>
      </c>
      <c r="B397" s="103" t="s">
        <v>737</v>
      </c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31"/>
      <c r="N397" s="103"/>
      <c r="O397" s="136"/>
    </row>
    <row r="398" customFormat="false" ht="11.25" hidden="false" customHeight="true" outlineLevel="0" collapsed="false">
      <c r="A398" s="1"/>
      <c r="B398" s="103" t="s">
        <v>732</v>
      </c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31"/>
      <c r="N398" s="103"/>
      <c r="O398" s="136"/>
    </row>
    <row r="399" customFormat="false" ht="11.25" hidden="false" customHeight="true" outlineLevel="0" collapsed="false">
      <c r="A399" s="1"/>
      <c r="B399" s="103" t="s">
        <v>738</v>
      </c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31"/>
      <c r="N399" s="103"/>
      <c r="O399" s="136"/>
    </row>
    <row r="400" customFormat="false" ht="11.25" hidden="false" customHeight="true" outlineLevel="0" collapsed="false">
      <c r="A400" s="1"/>
      <c r="B400" s="103" t="s">
        <v>734</v>
      </c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31"/>
      <c r="N400" s="103"/>
      <c r="O400" s="136"/>
    </row>
    <row r="401" customFormat="false" ht="11.25" hidden="false" customHeight="true" outlineLevel="0" collapsed="false">
      <c r="A401" s="1"/>
      <c r="B401" s="103" t="s">
        <v>735</v>
      </c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31"/>
      <c r="N401" s="103"/>
      <c r="O401" s="136"/>
    </row>
    <row r="402" customFormat="false" ht="11.25" hidden="false" customHeight="true" outlineLevel="0" collapsed="false">
      <c r="A402" s="7"/>
      <c r="B402" s="110" t="s">
        <v>739</v>
      </c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34" t="s">
        <v>676</v>
      </c>
      <c r="N402" s="110" t="s">
        <v>517</v>
      </c>
      <c r="O402" s="135" t="n">
        <f aca="false">52.2*1.05</f>
        <v>54.81</v>
      </c>
    </row>
    <row r="403" customFormat="false" ht="11.25" hidden="false" customHeight="true" outlineLevel="0" collapsed="false">
      <c r="A403" s="1" t="n">
        <v>5</v>
      </c>
      <c r="B403" s="103" t="s">
        <v>740</v>
      </c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31"/>
      <c r="N403" s="103"/>
      <c r="O403" s="136"/>
    </row>
    <row r="404" customFormat="false" ht="11.25" hidden="false" customHeight="true" outlineLevel="0" collapsed="false">
      <c r="A404" s="1"/>
      <c r="B404" s="103" t="s">
        <v>741</v>
      </c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31"/>
      <c r="N404" s="103"/>
      <c r="O404" s="136"/>
    </row>
    <row r="405" customFormat="false" ht="11.25" hidden="false" customHeight="true" outlineLevel="0" collapsed="false">
      <c r="A405" s="1"/>
      <c r="B405" s="103" t="s">
        <v>742</v>
      </c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31"/>
      <c r="N405" s="103"/>
      <c r="O405" s="136"/>
    </row>
    <row r="406" customFormat="false" ht="11.25" hidden="false" customHeight="true" outlineLevel="0" collapsed="false">
      <c r="A406" s="1"/>
      <c r="B406" s="103" t="s">
        <v>743</v>
      </c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31"/>
      <c r="N406" s="103"/>
      <c r="O406" s="136"/>
    </row>
    <row r="407" customFormat="false" ht="11.25" hidden="false" customHeight="true" outlineLevel="0" collapsed="false">
      <c r="A407" s="7"/>
      <c r="B407" s="110" t="s">
        <v>744</v>
      </c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34" t="s">
        <v>676</v>
      </c>
      <c r="N407" s="110" t="s">
        <v>517</v>
      </c>
      <c r="O407" s="135" t="n">
        <f aca="false">56.05*1.05</f>
        <v>58.8525</v>
      </c>
    </row>
    <row r="408" customFormat="false" ht="11.25" hidden="false" customHeight="true" outlineLevel="0" collapsed="false">
      <c r="A408" s="1" t="n">
        <v>6</v>
      </c>
      <c r="B408" s="103" t="s">
        <v>745</v>
      </c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31"/>
      <c r="N408" s="103"/>
      <c r="O408" s="136"/>
    </row>
    <row r="409" customFormat="false" ht="11.25" hidden="false" customHeight="true" outlineLevel="0" collapsed="false">
      <c r="A409" s="1"/>
      <c r="B409" s="103" t="s">
        <v>746</v>
      </c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31"/>
      <c r="N409" s="103"/>
      <c r="O409" s="136"/>
    </row>
    <row r="410" customFormat="false" ht="11.25" hidden="false" customHeight="true" outlineLevel="0" collapsed="false">
      <c r="A410" s="1"/>
      <c r="B410" s="103" t="s">
        <v>747</v>
      </c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31"/>
      <c r="N410" s="103"/>
      <c r="O410" s="136"/>
    </row>
    <row r="411" customFormat="false" ht="11.25" hidden="false" customHeight="true" outlineLevel="0" collapsed="false">
      <c r="A411" s="1"/>
      <c r="B411" s="103" t="s">
        <v>748</v>
      </c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31"/>
      <c r="N411" s="103"/>
      <c r="O411" s="136"/>
    </row>
    <row r="412" customFormat="false" ht="11.25" hidden="false" customHeight="true" outlineLevel="0" collapsed="false">
      <c r="A412" s="7"/>
      <c r="B412" s="110" t="s">
        <v>749</v>
      </c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34" t="s">
        <v>676</v>
      </c>
      <c r="N412" s="110" t="s">
        <v>517</v>
      </c>
      <c r="O412" s="135" t="n">
        <f aca="false">28.27*1.05</f>
        <v>29.6835</v>
      </c>
    </row>
    <row r="413" customFormat="false" ht="11.25" hidden="false" customHeight="true" outlineLevel="0" collapsed="false">
      <c r="A413" s="1"/>
      <c r="B413" s="103" t="s">
        <v>750</v>
      </c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31" t="s">
        <v>751</v>
      </c>
      <c r="N413" s="103" t="s">
        <v>517</v>
      </c>
      <c r="O413" s="136" t="n">
        <f aca="false">0.52*1.05</f>
        <v>0.546</v>
      </c>
    </row>
    <row r="414" customFormat="false" ht="11.25" hidden="false" customHeight="true" outlineLevel="0" collapsed="false">
      <c r="A414" s="130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2"/>
      <c r="M414" s="132"/>
      <c r="N414" s="132"/>
      <c r="O414" s="132"/>
    </row>
    <row r="415" customFormat="false" ht="13.5" hidden="false" customHeight="true" outlineLevel="0" collapsed="false">
      <c r="A415" s="26" t="s">
        <v>752</v>
      </c>
      <c r="B415" s="29" t="s">
        <v>753</v>
      </c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31"/>
      <c r="N415" s="103"/>
      <c r="O415" s="136"/>
    </row>
    <row r="416" customFormat="false" ht="11.25" hidden="false" customHeight="true" outlineLevel="0" collapsed="false">
      <c r="A416" s="1" t="n">
        <v>1</v>
      </c>
      <c r="B416" s="103" t="s">
        <v>754</v>
      </c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31"/>
      <c r="N416" s="103"/>
      <c r="O416" s="136"/>
    </row>
    <row r="417" customFormat="false" ht="11.25" hidden="false" customHeight="true" outlineLevel="0" collapsed="false">
      <c r="A417" s="1"/>
      <c r="B417" s="103" t="s">
        <v>755</v>
      </c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31"/>
      <c r="N417" s="103"/>
      <c r="O417" s="136"/>
    </row>
    <row r="418" customFormat="false" ht="11.25" hidden="false" customHeight="true" outlineLevel="0" collapsed="false">
      <c r="A418" s="1"/>
      <c r="B418" s="110" t="s">
        <v>756</v>
      </c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34" t="s">
        <v>676</v>
      </c>
      <c r="N418" s="110" t="s">
        <v>517</v>
      </c>
      <c r="O418" s="135" t="n">
        <v>3.35</v>
      </c>
    </row>
    <row r="419" customFormat="false" ht="11.25" hidden="false" customHeight="true" outlineLevel="0" collapsed="false">
      <c r="A419" s="7"/>
      <c r="B419" s="110" t="s">
        <v>757</v>
      </c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34" t="s">
        <v>676</v>
      </c>
      <c r="N419" s="110" t="s">
        <v>517</v>
      </c>
      <c r="O419" s="135" t="n">
        <v>4.46</v>
      </c>
    </row>
    <row r="420" customFormat="false" ht="11.25" hidden="false" customHeight="true" outlineLevel="0" collapsed="false">
      <c r="A420" s="1"/>
      <c r="B420" s="103" t="s">
        <v>758</v>
      </c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31"/>
      <c r="N420" s="103"/>
      <c r="O420" s="136"/>
    </row>
    <row r="421" customFormat="false" ht="11.25" hidden="false" customHeight="true" outlineLevel="0" collapsed="false">
      <c r="A421" s="1"/>
      <c r="B421" s="103" t="s">
        <v>759</v>
      </c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31"/>
      <c r="N421" s="103"/>
      <c r="O421" s="136"/>
    </row>
    <row r="422" customFormat="false" ht="11.25" hidden="false" customHeight="true" outlineLevel="0" collapsed="false">
      <c r="A422" s="1"/>
      <c r="B422" s="110" t="s">
        <v>760</v>
      </c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34" t="s">
        <v>676</v>
      </c>
      <c r="N422" s="110" t="s">
        <v>517</v>
      </c>
      <c r="O422" s="135" t="n">
        <v>3.34</v>
      </c>
    </row>
    <row r="423" customFormat="false" ht="11.25" hidden="false" customHeight="true" outlineLevel="0" collapsed="false">
      <c r="A423" s="1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31"/>
      <c r="N423" s="103"/>
      <c r="O423" s="136"/>
    </row>
    <row r="424" customFormat="false" ht="11.25" hidden="false" customHeight="true" outlineLevel="0" collapsed="false">
      <c r="A424" s="1" t="s">
        <v>761</v>
      </c>
      <c r="B424" s="103"/>
      <c r="C424" s="103"/>
      <c r="D424" s="103"/>
      <c r="E424" s="103"/>
      <c r="F424" s="103"/>
      <c r="G424" s="125" t="n">
        <v>39813</v>
      </c>
      <c r="H424" s="125"/>
      <c r="I424" s="103"/>
      <c r="J424" s="103"/>
      <c r="K424" s="103"/>
      <c r="L424" s="103"/>
      <c r="M424" s="31" t="n">
        <v>5</v>
      </c>
      <c r="N424" s="103"/>
      <c r="O424" s="136"/>
    </row>
    <row r="425" customFormat="false" ht="11.25" hidden="false" customHeight="true" outlineLevel="0" collapsed="false">
      <c r="A425" s="1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31"/>
      <c r="N425" s="103"/>
      <c r="O425" s="136"/>
    </row>
    <row r="426" customFormat="false" ht="11.25" hidden="false" customHeight="true" outlineLevel="0" collapsed="false">
      <c r="A426" s="1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31"/>
      <c r="N426" s="103"/>
      <c r="O426" s="136"/>
    </row>
    <row r="427" customFormat="false" ht="11.25" hidden="false" customHeight="true" outlineLevel="0" collapsed="false">
      <c r="A427" s="7"/>
      <c r="B427" s="110" t="s">
        <v>762</v>
      </c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34" t="s">
        <v>676</v>
      </c>
      <c r="N427" s="110" t="s">
        <v>517</v>
      </c>
      <c r="O427" s="135" t="n">
        <v>4.45</v>
      </c>
    </row>
    <row r="428" customFormat="false" ht="11.25" hidden="false" customHeight="true" outlineLevel="0" collapsed="false">
      <c r="A428" s="1" t="n">
        <v>3</v>
      </c>
      <c r="B428" s="103" t="s">
        <v>763</v>
      </c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31"/>
      <c r="N428" s="103"/>
      <c r="O428" s="136"/>
    </row>
    <row r="429" customFormat="false" ht="11.25" hidden="false" customHeight="true" outlineLevel="0" collapsed="false">
      <c r="A429" s="1"/>
      <c r="B429" s="103" t="s">
        <v>764</v>
      </c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31"/>
      <c r="N429" s="103"/>
      <c r="O429" s="136"/>
    </row>
    <row r="430" customFormat="false" ht="11.25" hidden="false" customHeight="true" outlineLevel="0" collapsed="false">
      <c r="A430" s="1"/>
      <c r="B430" s="110" t="s">
        <v>765</v>
      </c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34" t="s">
        <v>676</v>
      </c>
      <c r="N430" s="110" t="s">
        <v>517</v>
      </c>
      <c r="O430" s="135" t="n">
        <v>8.36</v>
      </c>
    </row>
    <row r="431" customFormat="false" ht="11.25" hidden="false" customHeight="true" outlineLevel="0" collapsed="false">
      <c r="A431" s="1"/>
      <c r="B431" s="110" t="s">
        <v>766</v>
      </c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34" t="s">
        <v>676</v>
      </c>
      <c r="N431" s="110" t="s">
        <v>517</v>
      </c>
      <c r="O431" s="135" t="n">
        <v>11.26</v>
      </c>
    </row>
    <row r="432" customFormat="false" ht="11.25" hidden="false" customHeight="true" outlineLevel="0" collapsed="false">
      <c r="A432" s="1"/>
      <c r="B432" s="110" t="s">
        <v>767</v>
      </c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34" t="s">
        <v>676</v>
      </c>
      <c r="N432" s="110" t="s">
        <v>517</v>
      </c>
      <c r="O432" s="135" t="n">
        <v>13.95</v>
      </c>
    </row>
    <row r="433" customFormat="false" ht="11.25" hidden="false" customHeight="true" outlineLevel="0" collapsed="false">
      <c r="A433" s="1"/>
      <c r="B433" s="110" t="s">
        <v>768</v>
      </c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34" t="s">
        <v>676</v>
      </c>
      <c r="N433" s="110" t="s">
        <v>517</v>
      </c>
      <c r="O433" s="135" t="n">
        <v>16.75</v>
      </c>
    </row>
    <row r="434" customFormat="false" ht="11.25" hidden="false" customHeight="true" outlineLevel="0" collapsed="false">
      <c r="A434" s="7"/>
      <c r="B434" s="110" t="s">
        <v>769</v>
      </c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34" t="s">
        <v>676</v>
      </c>
      <c r="N434" s="110" t="s">
        <v>517</v>
      </c>
      <c r="O434" s="135" t="n">
        <v>22.32</v>
      </c>
    </row>
    <row r="435" customFormat="false" ht="11.25" hidden="false" customHeight="true" outlineLevel="0" collapsed="false">
      <c r="A435" s="7" t="n">
        <v>4</v>
      </c>
      <c r="B435" s="110" t="s">
        <v>770</v>
      </c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34" t="s">
        <v>676</v>
      </c>
      <c r="N435" s="110" t="s">
        <v>517</v>
      </c>
      <c r="O435" s="135" t="n">
        <v>4.07</v>
      </c>
    </row>
    <row r="436" customFormat="false" ht="11.25" hidden="false" customHeight="true" outlineLevel="0" collapsed="false">
      <c r="A436" s="7" t="n">
        <v>5</v>
      </c>
      <c r="B436" s="110" t="s">
        <v>771</v>
      </c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34" t="s">
        <v>676</v>
      </c>
      <c r="N436" s="110" t="s">
        <v>517</v>
      </c>
      <c r="O436" s="135" t="n">
        <v>4.69</v>
      </c>
    </row>
    <row r="437" customFormat="false" ht="11.25" hidden="false" customHeight="true" outlineLevel="0" collapsed="false">
      <c r="A437" s="7" t="n">
        <v>6</v>
      </c>
      <c r="B437" s="110" t="s">
        <v>772</v>
      </c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34" t="s">
        <v>676</v>
      </c>
      <c r="N437" s="110" t="s">
        <v>517</v>
      </c>
      <c r="O437" s="135" t="n">
        <v>5.03</v>
      </c>
    </row>
    <row r="438" customFormat="false" ht="11.25" hidden="false" customHeight="true" outlineLevel="0" collapsed="false">
      <c r="A438" s="7" t="n">
        <v>7</v>
      </c>
      <c r="B438" s="110" t="s">
        <v>771</v>
      </c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34" t="s">
        <v>676</v>
      </c>
      <c r="N438" s="110" t="s">
        <v>517</v>
      </c>
      <c r="O438" s="135" t="n">
        <v>5.3</v>
      </c>
    </row>
    <row r="439" customFormat="false" ht="11.25" hidden="false" customHeight="true" outlineLevel="0" collapsed="false">
      <c r="A439" s="1" t="n">
        <v>8</v>
      </c>
      <c r="B439" s="103" t="s">
        <v>773</v>
      </c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31"/>
      <c r="N439" s="103"/>
      <c r="O439" s="136"/>
    </row>
    <row r="440" customFormat="false" ht="11.25" hidden="false" customHeight="true" outlineLevel="0" collapsed="false">
      <c r="A440" s="1"/>
      <c r="B440" s="103" t="s">
        <v>774</v>
      </c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31"/>
      <c r="N440" s="103"/>
      <c r="O440" s="136"/>
    </row>
    <row r="441" customFormat="false" ht="11.25" hidden="false" customHeight="true" outlineLevel="0" collapsed="false">
      <c r="A441" s="1"/>
      <c r="B441" s="110" t="s">
        <v>775</v>
      </c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34" t="s">
        <v>676</v>
      </c>
      <c r="N441" s="110" t="s">
        <v>517</v>
      </c>
      <c r="O441" s="135" t="n">
        <v>11.73</v>
      </c>
    </row>
    <row r="442" customFormat="false" ht="11.25" hidden="false" customHeight="true" outlineLevel="0" collapsed="false">
      <c r="A442" s="7"/>
      <c r="B442" s="110" t="s">
        <v>776</v>
      </c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34" t="s">
        <v>676</v>
      </c>
      <c r="N442" s="110" t="s">
        <v>517</v>
      </c>
      <c r="O442" s="135" t="n">
        <v>5.03</v>
      </c>
    </row>
    <row r="443" customFormat="false" ht="11.25" hidden="false" customHeight="true" outlineLevel="0" collapsed="false">
      <c r="A443" s="7" t="n">
        <v>9</v>
      </c>
      <c r="B443" s="110" t="s">
        <v>777</v>
      </c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34" t="s">
        <v>676</v>
      </c>
      <c r="N443" s="110" t="s">
        <v>517</v>
      </c>
      <c r="O443" s="135" t="n">
        <v>9.48</v>
      </c>
    </row>
    <row r="444" customFormat="false" ht="11.25" hidden="false" customHeight="true" outlineLevel="0" collapsed="false">
      <c r="A444" s="1" t="n">
        <v>10</v>
      </c>
      <c r="B444" s="103" t="s">
        <v>778</v>
      </c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31"/>
      <c r="N444" s="103"/>
      <c r="O444" s="136"/>
    </row>
    <row r="445" customFormat="false" ht="11.25" hidden="false" customHeight="true" outlineLevel="0" collapsed="false">
      <c r="A445" s="7"/>
      <c r="B445" s="110" t="s">
        <v>779</v>
      </c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34" t="s">
        <v>676</v>
      </c>
      <c r="N445" s="110" t="s">
        <v>517</v>
      </c>
      <c r="O445" s="135" t="n">
        <v>12.28</v>
      </c>
    </row>
    <row r="446" customFormat="false" ht="11.25" hidden="false" customHeight="true" outlineLevel="0" collapsed="false">
      <c r="A446" s="7" t="n">
        <v>11</v>
      </c>
      <c r="B446" s="110" t="s">
        <v>780</v>
      </c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34" t="s">
        <v>676</v>
      </c>
      <c r="N446" s="110" t="s">
        <v>517</v>
      </c>
      <c r="O446" s="135" t="n">
        <v>26.23</v>
      </c>
    </row>
    <row r="447" customFormat="false" ht="11.25" hidden="false" customHeight="true" outlineLevel="0" collapsed="false">
      <c r="A447" s="1" t="n">
        <v>12</v>
      </c>
      <c r="B447" s="103" t="s">
        <v>781</v>
      </c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31"/>
      <c r="N447" s="103"/>
      <c r="O447" s="136"/>
    </row>
    <row r="448" customFormat="false" ht="11.25" hidden="false" customHeight="true" outlineLevel="0" collapsed="false">
      <c r="A448" s="7"/>
      <c r="B448" s="110" t="s">
        <v>782</v>
      </c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34" t="s">
        <v>676</v>
      </c>
      <c r="N448" s="110" t="s">
        <v>517</v>
      </c>
      <c r="O448" s="135" t="n">
        <v>2.22</v>
      </c>
    </row>
    <row r="449" customFormat="false" ht="11.25" hidden="false" customHeight="true" outlineLevel="0" collapsed="false">
      <c r="A449" s="7" t="n">
        <v>13</v>
      </c>
      <c r="B449" s="110" t="s">
        <v>783</v>
      </c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34" t="s">
        <v>676</v>
      </c>
      <c r="N449" s="110" t="s">
        <v>517</v>
      </c>
      <c r="O449" s="135" t="n">
        <v>12.5</v>
      </c>
    </row>
    <row r="450" customFormat="false" ht="11.25" hidden="false" customHeight="true" outlineLevel="0" collapsed="false">
      <c r="A450" s="7" t="n">
        <v>14</v>
      </c>
      <c r="B450" s="110" t="s">
        <v>784</v>
      </c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34" t="s">
        <v>676</v>
      </c>
      <c r="N450" s="110" t="s">
        <v>517</v>
      </c>
      <c r="O450" s="135" t="n">
        <v>15</v>
      </c>
    </row>
    <row r="451" customFormat="false" ht="11.25" hidden="false" customHeight="true" outlineLevel="0" collapsed="false">
      <c r="A451" s="1" t="n">
        <v>15</v>
      </c>
      <c r="B451" s="103" t="s">
        <v>785</v>
      </c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31" t="s">
        <v>676</v>
      </c>
      <c r="N451" s="103" t="s">
        <v>517</v>
      </c>
      <c r="O451" s="136" t="n">
        <v>140</v>
      </c>
    </row>
    <row r="452" customFormat="false" ht="11.25" hidden="false" customHeight="true" outlineLevel="0" collapsed="false">
      <c r="A452" s="1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31"/>
      <c r="N452" s="103"/>
      <c r="O452" s="136"/>
    </row>
    <row r="453" customFormat="false" ht="15.75" hidden="false" customHeight="true" outlineLevel="0" collapsed="false">
      <c r="A453" s="26" t="s">
        <v>786</v>
      </c>
      <c r="B453" s="107" t="s">
        <v>44</v>
      </c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31"/>
      <c r="N453" s="103"/>
      <c r="O453" s="136"/>
    </row>
    <row r="454" customFormat="false" ht="11.25" hidden="false" customHeight="true" outlineLevel="0" collapsed="false">
      <c r="A454" s="163"/>
      <c r="B454" s="164" t="s">
        <v>787</v>
      </c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  <c r="M454" s="165"/>
      <c r="N454" s="165"/>
      <c r="O454" s="165"/>
    </row>
    <row r="455" customFormat="false" ht="11.25" hidden="false" customHeight="true" outlineLevel="0" collapsed="false">
      <c r="A455" s="163"/>
      <c r="B455" s="164" t="s">
        <v>788</v>
      </c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  <c r="M455" s="165"/>
      <c r="N455" s="165"/>
      <c r="O455" s="165"/>
    </row>
    <row r="456" customFormat="false" ht="11.25" hidden="false" customHeight="true" outlineLevel="0" collapsed="false">
      <c r="A456" s="163"/>
      <c r="B456" s="164" t="s">
        <v>789</v>
      </c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  <c r="M456" s="165"/>
      <c r="N456" s="165"/>
      <c r="O456" s="165"/>
    </row>
    <row r="457" customFormat="false" ht="11.25" hidden="false" customHeight="true" outlineLevel="0" collapsed="false">
      <c r="A457" s="130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2"/>
      <c r="M457" s="132"/>
      <c r="N457" s="132"/>
      <c r="O457" s="132"/>
    </row>
    <row r="458" customFormat="false" ht="13.5" hidden="false" customHeight="true" outlineLevel="0" collapsed="false">
      <c r="A458" s="26" t="s">
        <v>790</v>
      </c>
      <c r="B458" s="29" t="s">
        <v>13</v>
      </c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31"/>
      <c r="N458" s="103"/>
      <c r="O458" s="136"/>
    </row>
    <row r="459" customFormat="false" ht="11.25" hidden="false" customHeight="true" outlineLevel="0" collapsed="false">
      <c r="A459" s="13" t="n">
        <v>1</v>
      </c>
      <c r="B459" s="112" t="s">
        <v>791</v>
      </c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41" t="s">
        <v>552</v>
      </c>
      <c r="N459" s="112" t="s">
        <v>517</v>
      </c>
      <c r="O459" s="166" t="n">
        <v>0.28</v>
      </c>
    </row>
    <row r="460" customFormat="false" ht="11.25" hidden="false" customHeight="true" outlineLevel="0" collapsed="false">
      <c r="A460" s="13" t="n">
        <v>2</v>
      </c>
      <c r="B460" s="112" t="s">
        <v>792</v>
      </c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41" t="s">
        <v>552</v>
      </c>
      <c r="N460" s="112" t="s">
        <v>517</v>
      </c>
      <c r="O460" s="166" t="n">
        <v>0.28</v>
      </c>
    </row>
    <row r="461" customFormat="false" ht="11.25" hidden="false" customHeight="true" outlineLevel="0" collapsed="false">
      <c r="A461" s="13" t="n">
        <v>3</v>
      </c>
      <c r="B461" s="112" t="s">
        <v>793</v>
      </c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41" t="s">
        <v>552</v>
      </c>
      <c r="N461" s="112" t="s">
        <v>517</v>
      </c>
      <c r="O461" s="166" t="n">
        <v>0.28</v>
      </c>
    </row>
    <row r="462" customFormat="false" ht="11.25" hidden="false" customHeight="true" outlineLevel="0" collapsed="false">
      <c r="A462" s="13" t="n">
        <v>4</v>
      </c>
      <c r="B462" s="112" t="s">
        <v>794</v>
      </c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41" t="s">
        <v>552</v>
      </c>
      <c r="N462" s="112" t="s">
        <v>517</v>
      </c>
      <c r="O462" s="142" t="n">
        <v>0.25</v>
      </c>
    </row>
    <row r="463" customFormat="false" ht="11.25" hidden="false" customHeight="true" outlineLevel="0" collapsed="false">
      <c r="A463" s="13" t="n">
        <v>5</v>
      </c>
      <c r="B463" s="112" t="s">
        <v>795</v>
      </c>
      <c r="C463" s="112"/>
      <c r="D463" s="112"/>
      <c r="E463" s="112"/>
      <c r="F463" s="112"/>
      <c r="G463" s="112"/>
      <c r="H463" s="112"/>
      <c r="I463" s="112"/>
      <c r="J463" s="112"/>
      <c r="K463" s="112"/>
      <c r="L463" s="112"/>
      <c r="M463" s="141" t="s">
        <v>552</v>
      </c>
      <c r="N463" s="112" t="s">
        <v>517</v>
      </c>
      <c r="O463" s="142" t="n">
        <v>0.27</v>
      </c>
    </row>
    <row r="464" customFormat="false" ht="11.25" hidden="false" customHeight="true" outlineLevel="0" collapsed="false">
      <c r="A464" s="13" t="n">
        <v>6</v>
      </c>
      <c r="B464" s="112" t="s">
        <v>796</v>
      </c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41" t="s">
        <v>552</v>
      </c>
      <c r="N464" s="112" t="s">
        <v>517</v>
      </c>
      <c r="O464" s="142" t="n">
        <v>0.42</v>
      </c>
    </row>
    <row r="465" customFormat="false" ht="11.25" hidden="false" customHeight="true" outlineLevel="0" collapsed="false">
      <c r="A465" s="13" t="n">
        <v>7</v>
      </c>
      <c r="B465" s="112" t="s">
        <v>797</v>
      </c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41" t="s">
        <v>552</v>
      </c>
      <c r="N465" s="112" t="s">
        <v>517</v>
      </c>
      <c r="O465" s="142" t="n">
        <v>0.71</v>
      </c>
    </row>
    <row r="466" customFormat="false" ht="11.25" hidden="false" customHeight="true" outlineLevel="0" collapsed="false">
      <c r="A466" s="13" t="n">
        <v>8</v>
      </c>
      <c r="B466" s="112"/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41"/>
      <c r="N466" s="112"/>
      <c r="O466" s="142"/>
    </row>
    <row r="467" customFormat="false" ht="11.25" hidden="false" customHeight="true" outlineLevel="0" collapsed="false">
      <c r="A467" s="13" t="n">
        <v>9</v>
      </c>
      <c r="B467" s="112" t="s">
        <v>798</v>
      </c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41" t="s">
        <v>552</v>
      </c>
      <c r="N467" s="112" t="s">
        <v>517</v>
      </c>
      <c r="O467" s="142" t="n">
        <v>1.8</v>
      </c>
    </row>
    <row r="468" customFormat="false" ht="11.25" hidden="false" customHeight="true" outlineLevel="0" collapsed="false">
      <c r="A468" s="13" t="n">
        <v>10</v>
      </c>
      <c r="B468" s="112" t="s">
        <v>799</v>
      </c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41" t="s">
        <v>552</v>
      </c>
      <c r="N468" s="112" t="s">
        <v>517</v>
      </c>
      <c r="O468" s="142" t="n">
        <v>0.83</v>
      </c>
    </row>
    <row r="469" customFormat="false" ht="11.25" hidden="false" customHeight="true" outlineLevel="0" collapsed="false">
      <c r="A469" s="13" t="n">
        <v>11</v>
      </c>
      <c r="B469" s="112" t="s">
        <v>800</v>
      </c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41" t="s">
        <v>552</v>
      </c>
      <c r="N469" s="112" t="s">
        <v>517</v>
      </c>
      <c r="O469" s="142" t="n">
        <v>0.91</v>
      </c>
    </row>
    <row r="470" customFormat="false" ht="11.25" hidden="false" customHeight="true" outlineLevel="0" collapsed="false">
      <c r="A470" s="13" t="n">
        <v>12</v>
      </c>
      <c r="B470" s="112" t="s">
        <v>801</v>
      </c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41" t="s">
        <v>552</v>
      </c>
      <c r="N470" s="112" t="s">
        <v>517</v>
      </c>
      <c r="O470" s="166" t="n">
        <v>1.19</v>
      </c>
    </row>
    <row r="471" customFormat="false" ht="11.25" hidden="false" customHeight="true" outlineLevel="0" collapsed="false">
      <c r="A471" s="13" t="n">
        <v>13</v>
      </c>
      <c r="B471" s="112" t="s">
        <v>802</v>
      </c>
      <c r="C471" s="112"/>
      <c r="D471" s="112"/>
      <c r="E471" s="112"/>
      <c r="F471" s="112"/>
      <c r="G471" s="112"/>
      <c r="H471" s="112"/>
      <c r="I471" s="112"/>
      <c r="J471" s="112"/>
      <c r="K471" s="112"/>
      <c r="L471" s="112"/>
      <c r="M471" s="141" t="s">
        <v>552</v>
      </c>
      <c r="N471" s="112" t="s">
        <v>517</v>
      </c>
      <c r="O471" s="142" t="n">
        <v>1.02</v>
      </c>
    </row>
    <row r="472" customFormat="false" ht="11.25" hidden="false" customHeight="true" outlineLevel="0" collapsed="false">
      <c r="A472" s="13" t="n">
        <v>14</v>
      </c>
      <c r="B472" s="112" t="s">
        <v>803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41" t="s">
        <v>552</v>
      </c>
      <c r="N472" s="112" t="s">
        <v>517</v>
      </c>
      <c r="O472" s="142" t="n">
        <v>1.32</v>
      </c>
    </row>
    <row r="473" customFormat="false" ht="11.25" hidden="false" customHeight="true" outlineLevel="0" collapsed="false">
      <c r="A473" s="13" t="n">
        <v>15</v>
      </c>
      <c r="B473" s="112" t="s">
        <v>804</v>
      </c>
      <c r="C473" s="112"/>
      <c r="D473" s="112"/>
      <c r="E473" s="112"/>
      <c r="F473" s="112"/>
      <c r="G473" s="112"/>
      <c r="H473" s="112"/>
      <c r="I473" s="112"/>
      <c r="J473" s="112"/>
      <c r="K473" s="112"/>
      <c r="L473" s="112"/>
      <c r="M473" s="141" t="s">
        <v>552</v>
      </c>
      <c r="N473" s="112" t="s">
        <v>517</v>
      </c>
      <c r="O473" s="142" t="n">
        <v>1.32</v>
      </c>
    </row>
    <row r="474" customFormat="false" ht="11.25" hidden="false" customHeight="true" outlineLevel="0" collapsed="false">
      <c r="A474" s="13" t="n">
        <v>16</v>
      </c>
      <c r="B474" s="112" t="s">
        <v>805</v>
      </c>
      <c r="C474" s="112"/>
      <c r="D474" s="112"/>
      <c r="E474" s="112"/>
      <c r="F474" s="112"/>
      <c r="G474" s="112"/>
      <c r="H474" s="112"/>
      <c r="I474" s="112"/>
      <c r="J474" s="112"/>
      <c r="K474" s="112"/>
      <c r="L474" s="112"/>
      <c r="M474" s="141" t="s">
        <v>552</v>
      </c>
      <c r="N474" s="112" t="s">
        <v>517</v>
      </c>
      <c r="O474" s="142" t="n">
        <v>1.57</v>
      </c>
    </row>
    <row r="475" customFormat="false" ht="11.25" hidden="false" customHeight="true" outlineLevel="0" collapsed="false">
      <c r="A475" s="13" t="n">
        <v>17</v>
      </c>
      <c r="B475" s="112" t="s">
        <v>806</v>
      </c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41" t="s">
        <v>552</v>
      </c>
      <c r="N475" s="112" t="s">
        <v>517</v>
      </c>
      <c r="O475" s="142" t="n">
        <v>1.72</v>
      </c>
    </row>
    <row r="476" customFormat="false" ht="11.25" hidden="false" customHeight="true" outlineLevel="0" collapsed="false">
      <c r="A476" s="13" t="n">
        <v>18</v>
      </c>
      <c r="B476" s="167" t="s">
        <v>807</v>
      </c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41" t="s">
        <v>552</v>
      </c>
      <c r="N476" s="112" t="s">
        <v>517</v>
      </c>
      <c r="O476" s="168" t="n">
        <v>1.97</v>
      </c>
    </row>
    <row r="477" customFormat="false" ht="11.25" hidden="false" customHeight="true" outlineLevel="0" collapsed="false">
      <c r="A477" s="13" t="n">
        <v>19</v>
      </c>
      <c r="B477" s="112" t="s">
        <v>808</v>
      </c>
      <c r="C477" s="112"/>
      <c r="D477" s="112"/>
      <c r="E477" s="112"/>
      <c r="F477" s="112"/>
      <c r="G477" s="112"/>
      <c r="H477" s="112"/>
      <c r="I477" s="112"/>
      <c r="J477" s="112"/>
      <c r="K477" s="112"/>
      <c r="L477" s="112"/>
      <c r="M477" s="141" t="s">
        <v>552</v>
      </c>
      <c r="N477" s="112" t="s">
        <v>517</v>
      </c>
      <c r="O477" s="142" t="n">
        <v>0.95</v>
      </c>
    </row>
    <row r="478" customFormat="false" ht="11.25" hidden="false" customHeight="true" outlineLevel="0" collapsed="false">
      <c r="A478" s="13" t="n">
        <v>20</v>
      </c>
      <c r="B478" s="112" t="s">
        <v>809</v>
      </c>
      <c r="C478" s="112"/>
      <c r="D478" s="112"/>
      <c r="E478" s="112"/>
      <c r="F478" s="112"/>
      <c r="G478" s="112"/>
      <c r="H478" s="112"/>
      <c r="I478" s="112"/>
      <c r="J478" s="112"/>
      <c r="K478" s="112"/>
      <c r="L478" s="112"/>
      <c r="M478" s="141" t="s">
        <v>552</v>
      </c>
      <c r="N478" s="112" t="s">
        <v>517</v>
      </c>
      <c r="O478" s="142" t="n">
        <v>0.99</v>
      </c>
    </row>
    <row r="479" customFormat="false" ht="11.25" hidden="false" customHeight="true" outlineLevel="0" collapsed="false">
      <c r="A479" s="13" t="n">
        <v>21</v>
      </c>
      <c r="B479" s="112" t="s">
        <v>810</v>
      </c>
      <c r="C479" s="112"/>
      <c r="D479" s="112"/>
      <c r="E479" s="112"/>
      <c r="F479" s="112"/>
      <c r="G479" s="112"/>
      <c r="H479" s="112"/>
      <c r="I479" s="112"/>
      <c r="J479" s="112"/>
      <c r="K479" s="112"/>
      <c r="L479" s="112"/>
      <c r="M479" s="141" t="s">
        <v>552</v>
      </c>
      <c r="N479" s="112" t="s">
        <v>517</v>
      </c>
      <c r="O479" s="142" t="n">
        <v>1.35</v>
      </c>
    </row>
    <row r="480" customFormat="false" ht="11.25" hidden="false" customHeight="true" outlineLevel="0" collapsed="false">
      <c r="A480" s="13" t="n">
        <v>22</v>
      </c>
      <c r="B480" s="112" t="s">
        <v>811</v>
      </c>
      <c r="C480" s="112"/>
      <c r="D480" s="112"/>
      <c r="E480" s="112"/>
      <c r="F480" s="112"/>
      <c r="G480" s="112"/>
      <c r="H480" s="112"/>
      <c r="I480" s="112"/>
      <c r="J480" s="112"/>
      <c r="K480" s="112"/>
      <c r="L480" s="112"/>
      <c r="M480" s="141" t="s">
        <v>552</v>
      </c>
      <c r="N480" s="112" t="s">
        <v>517</v>
      </c>
      <c r="O480" s="142" t="n">
        <v>0.99</v>
      </c>
    </row>
    <row r="481" customFormat="false" ht="11.25" hidden="false" customHeight="true" outlineLevel="0" collapsed="false">
      <c r="A481" s="13" t="n">
        <v>23</v>
      </c>
      <c r="B481" s="112" t="s">
        <v>812</v>
      </c>
      <c r="C481" s="112"/>
      <c r="D481" s="112"/>
      <c r="E481" s="112"/>
      <c r="F481" s="112"/>
      <c r="G481" s="112"/>
      <c r="H481" s="112"/>
      <c r="I481" s="112"/>
      <c r="J481" s="112"/>
      <c r="K481" s="112"/>
      <c r="L481" s="112"/>
      <c r="M481" s="141" t="s">
        <v>552</v>
      </c>
      <c r="N481" s="112" t="s">
        <v>517</v>
      </c>
      <c r="O481" s="142" t="n">
        <v>0.44</v>
      </c>
    </row>
    <row r="482" customFormat="false" ht="11.25" hidden="false" customHeight="true" outlineLevel="0" collapsed="false">
      <c r="A482" s="13" t="n">
        <v>24</v>
      </c>
      <c r="B482" s="112"/>
      <c r="C482" s="112"/>
      <c r="D482" s="112"/>
      <c r="E482" s="112"/>
      <c r="F482" s="112"/>
      <c r="G482" s="112"/>
      <c r="H482" s="112"/>
      <c r="I482" s="112"/>
      <c r="J482" s="112"/>
      <c r="K482" s="112"/>
      <c r="L482" s="112"/>
      <c r="M482" s="141" t="s">
        <v>552</v>
      </c>
      <c r="N482" s="112" t="s">
        <v>517</v>
      </c>
      <c r="O482" s="142"/>
    </row>
    <row r="483" customFormat="false" ht="11.25" hidden="false" customHeight="true" outlineLevel="0" collapsed="false">
      <c r="A483" s="13" t="n">
        <v>25</v>
      </c>
      <c r="B483" s="112"/>
      <c r="C483" s="112"/>
      <c r="D483" s="112"/>
      <c r="E483" s="112"/>
      <c r="F483" s="112"/>
      <c r="G483" s="112"/>
      <c r="H483" s="112"/>
      <c r="I483" s="112"/>
      <c r="J483" s="112"/>
      <c r="K483" s="112"/>
      <c r="L483" s="112"/>
      <c r="M483" s="141" t="s">
        <v>552</v>
      </c>
      <c r="N483" s="112" t="s">
        <v>517</v>
      </c>
      <c r="O483" s="142"/>
    </row>
    <row r="484" customFormat="false" ht="11.25" hidden="false" customHeight="true" outlineLevel="0" collapsed="false">
      <c r="A484" s="13" t="n">
        <v>26</v>
      </c>
      <c r="B484" s="112" t="s">
        <v>813</v>
      </c>
      <c r="C484" s="112"/>
      <c r="D484" s="112"/>
      <c r="E484" s="112"/>
      <c r="F484" s="112"/>
      <c r="G484" s="112"/>
      <c r="H484" s="112"/>
      <c r="I484" s="112"/>
      <c r="J484" s="112"/>
      <c r="K484" s="112"/>
      <c r="L484" s="112"/>
      <c r="M484" s="141" t="s">
        <v>552</v>
      </c>
      <c r="N484" s="112" t="s">
        <v>517</v>
      </c>
      <c r="O484" s="142" t="n">
        <v>0.61</v>
      </c>
    </row>
    <row r="485" customFormat="false" ht="11.25" hidden="false" customHeight="true" outlineLevel="0" collapsed="false">
      <c r="A485" s="13" t="n">
        <v>27</v>
      </c>
      <c r="B485" s="112" t="s">
        <v>814</v>
      </c>
      <c r="C485" s="112"/>
      <c r="D485" s="112"/>
      <c r="E485" s="112"/>
      <c r="F485" s="112"/>
      <c r="G485" s="112"/>
      <c r="H485" s="112"/>
      <c r="I485" s="112"/>
      <c r="J485" s="112"/>
      <c r="K485" s="112"/>
      <c r="L485" s="112"/>
      <c r="M485" s="141" t="s">
        <v>552</v>
      </c>
      <c r="N485" s="112" t="s">
        <v>517</v>
      </c>
      <c r="O485" s="142" t="n">
        <v>0.58</v>
      </c>
    </row>
    <row r="486" customFormat="false" ht="11.25" hidden="false" customHeight="true" outlineLevel="0" collapsed="false">
      <c r="A486" s="13" t="n">
        <v>28</v>
      </c>
      <c r="B486" s="112" t="s">
        <v>815</v>
      </c>
      <c r="C486" s="112"/>
      <c r="D486" s="112"/>
      <c r="E486" s="112"/>
      <c r="F486" s="112"/>
      <c r="G486" s="112"/>
      <c r="H486" s="112"/>
      <c r="I486" s="112"/>
      <c r="J486" s="112"/>
      <c r="K486" s="112"/>
      <c r="L486" s="112"/>
      <c r="M486" s="141" t="s">
        <v>552</v>
      </c>
      <c r="N486" s="112" t="s">
        <v>517</v>
      </c>
      <c r="O486" s="142" t="n">
        <v>0.89</v>
      </c>
    </row>
    <row r="487" customFormat="false" ht="11.25" hidden="false" customHeight="true" outlineLevel="0" collapsed="false">
      <c r="A487" s="13" t="n">
        <v>29</v>
      </c>
      <c r="B487" s="112" t="s">
        <v>816</v>
      </c>
      <c r="C487" s="112"/>
      <c r="D487" s="112"/>
      <c r="E487" s="112"/>
      <c r="F487" s="112"/>
      <c r="G487" s="112"/>
      <c r="H487" s="112"/>
      <c r="I487" s="112"/>
      <c r="J487" s="112"/>
      <c r="K487" s="112"/>
      <c r="L487" s="112"/>
      <c r="M487" s="141" t="s">
        <v>552</v>
      </c>
      <c r="N487" s="112" t="s">
        <v>517</v>
      </c>
      <c r="O487" s="142" t="n">
        <v>0.89</v>
      </c>
    </row>
    <row r="488" customFormat="false" ht="11.25" hidden="false" customHeight="tru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9"/>
      <c r="N488" s="138"/>
      <c r="O488" s="140"/>
    </row>
    <row r="489" customFormat="false" ht="11.25" hidden="false" customHeight="tru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9"/>
      <c r="N489" s="138"/>
      <c r="O489" s="140"/>
    </row>
    <row r="490" customFormat="false" ht="11.25" hidden="false" customHeight="true" outlineLevel="0" collapsed="false">
      <c r="A490" s="1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31"/>
      <c r="N490" s="103"/>
      <c r="O490" s="136"/>
    </row>
    <row r="491" customFormat="false" ht="11.25" hidden="false" customHeight="true" outlineLevel="0" collapsed="false">
      <c r="A491" s="1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31"/>
      <c r="N491" s="103"/>
      <c r="O491" s="136"/>
    </row>
    <row r="492" customFormat="false" ht="11.25" hidden="false" customHeight="true" outlineLevel="0" collapsed="false">
      <c r="A492" s="1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31"/>
      <c r="N492" s="103"/>
      <c r="O492" s="136"/>
    </row>
    <row r="493" customFormat="false" ht="11.25" hidden="false" customHeight="true" outlineLevel="0" collapsed="false">
      <c r="A493" s="1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31"/>
      <c r="N493" s="103"/>
      <c r="O493" s="136"/>
    </row>
    <row r="494" customFormat="false" ht="11.25" hidden="false" customHeight="true" outlineLevel="0" collapsed="false">
      <c r="A494" s="91"/>
      <c r="N494" s="103"/>
      <c r="O494" s="136"/>
    </row>
    <row r="495" customFormat="false" ht="11.25" hidden="false" customHeight="true" outlineLevel="0" collapsed="false">
      <c r="A495" s="1" t="s">
        <v>761</v>
      </c>
      <c r="B495" s="103"/>
      <c r="C495" s="103"/>
      <c r="D495" s="103"/>
      <c r="E495" s="103"/>
      <c r="F495" s="103"/>
      <c r="G495" s="125" t="n">
        <v>39813</v>
      </c>
      <c r="H495" s="125"/>
      <c r="I495" s="103"/>
      <c r="J495" s="103"/>
      <c r="K495" s="103"/>
      <c r="L495" s="103"/>
      <c r="M495" s="31" t="n">
        <v>6</v>
      </c>
      <c r="N495" s="103"/>
      <c r="O495" s="136"/>
    </row>
    <row r="496" customFormat="false" ht="11.25" hidden="false" customHeight="tru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9"/>
      <c r="N496" s="138"/>
      <c r="O496" s="140"/>
    </row>
    <row r="497" customFormat="false" ht="11.25" hidden="false" customHeight="true" outlineLevel="0" collapsed="false">
      <c r="A497" s="91"/>
    </row>
    <row r="498" customFormat="false" ht="11.25" hidden="false" customHeight="true" outlineLevel="0" collapsed="false">
      <c r="A498" s="91"/>
    </row>
    <row r="499" customFormat="false" ht="11.25" hidden="false" customHeight="true" outlineLevel="0" collapsed="false">
      <c r="A499" s="7" t="n">
        <v>30</v>
      </c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34" t="s">
        <v>552</v>
      </c>
      <c r="N499" s="110" t="s">
        <v>517</v>
      </c>
      <c r="O499" s="135"/>
    </row>
    <row r="500" customFormat="false" ht="11.25" hidden="false" customHeight="true" outlineLevel="0" collapsed="false">
      <c r="A500" s="13" t="n">
        <v>31</v>
      </c>
      <c r="B500" s="112"/>
      <c r="C500" s="112"/>
      <c r="D500" s="112"/>
      <c r="E500" s="112"/>
      <c r="F500" s="112"/>
      <c r="G500" s="112"/>
      <c r="H500" s="112"/>
      <c r="I500" s="112"/>
      <c r="J500" s="112"/>
      <c r="K500" s="112"/>
      <c r="L500" s="112"/>
      <c r="M500" s="141"/>
      <c r="N500" s="112"/>
      <c r="O500" s="142"/>
    </row>
    <row r="501" customFormat="false" ht="11.25" hidden="false" customHeight="true" outlineLevel="0" collapsed="false">
      <c r="A501" s="13" t="n">
        <v>32</v>
      </c>
      <c r="B501" s="112" t="s">
        <v>817</v>
      </c>
      <c r="C501" s="112"/>
      <c r="D501" s="112"/>
      <c r="E501" s="112"/>
      <c r="F501" s="112"/>
      <c r="G501" s="112"/>
      <c r="H501" s="112"/>
      <c r="I501" s="112"/>
      <c r="J501" s="112"/>
      <c r="K501" s="112"/>
      <c r="L501" s="112"/>
      <c r="M501" s="141" t="s">
        <v>552</v>
      </c>
      <c r="N501" s="112" t="s">
        <v>517</v>
      </c>
      <c r="O501" s="142" t="n">
        <v>1.72</v>
      </c>
    </row>
    <row r="502" customFormat="false" ht="11.25" hidden="false" customHeight="true" outlineLevel="0" collapsed="false">
      <c r="A502" s="13" t="n">
        <v>33</v>
      </c>
      <c r="B502" s="112"/>
      <c r="C502" s="112"/>
      <c r="D502" s="112"/>
      <c r="E502" s="112"/>
      <c r="F502" s="112"/>
      <c r="G502" s="112"/>
      <c r="H502" s="112"/>
      <c r="I502" s="112"/>
      <c r="J502" s="112"/>
      <c r="K502" s="112"/>
      <c r="L502" s="112"/>
      <c r="M502" s="141"/>
      <c r="N502" s="112"/>
      <c r="O502" s="142"/>
    </row>
    <row r="503" customFormat="false" ht="11.25" hidden="false" customHeight="true" outlineLevel="0" collapsed="false">
      <c r="A503" s="13" t="n">
        <v>34</v>
      </c>
      <c r="B503" s="112" t="s">
        <v>818</v>
      </c>
      <c r="C503" s="112"/>
      <c r="D503" s="112"/>
      <c r="E503" s="112"/>
      <c r="F503" s="112"/>
      <c r="G503" s="112"/>
      <c r="H503" s="112"/>
      <c r="I503" s="112"/>
      <c r="J503" s="112"/>
      <c r="K503" s="112"/>
      <c r="L503" s="112"/>
      <c r="M503" s="141" t="s">
        <v>552</v>
      </c>
      <c r="N503" s="112" t="s">
        <v>517</v>
      </c>
      <c r="O503" s="142" t="n">
        <v>1.19</v>
      </c>
    </row>
    <row r="504" customFormat="false" ht="11.25" hidden="false" customHeight="true" outlineLevel="0" collapsed="false">
      <c r="A504" s="13" t="n">
        <v>35</v>
      </c>
      <c r="B504" s="112" t="s">
        <v>819</v>
      </c>
      <c r="C504" s="112"/>
      <c r="D504" s="112"/>
      <c r="E504" s="112"/>
      <c r="F504" s="112"/>
      <c r="G504" s="112"/>
      <c r="H504" s="112"/>
      <c r="I504" s="112"/>
      <c r="J504" s="112"/>
      <c r="K504" s="112"/>
      <c r="L504" s="112"/>
      <c r="M504" s="141" t="s">
        <v>552</v>
      </c>
      <c r="N504" s="112" t="s">
        <v>517</v>
      </c>
      <c r="O504" s="142" t="n">
        <v>0.97</v>
      </c>
    </row>
    <row r="505" customFormat="false" ht="11.25" hidden="false" customHeight="true" outlineLevel="0" collapsed="false">
      <c r="A505" s="13" t="n">
        <v>36</v>
      </c>
      <c r="B505" s="112"/>
      <c r="C505" s="112"/>
      <c r="D505" s="112"/>
      <c r="E505" s="112"/>
      <c r="F505" s="112"/>
      <c r="G505" s="112"/>
      <c r="H505" s="112"/>
      <c r="I505" s="112"/>
      <c r="J505" s="112"/>
      <c r="K505" s="112"/>
      <c r="L505" s="112"/>
      <c r="M505" s="141"/>
      <c r="N505" s="112"/>
      <c r="O505" s="142"/>
    </row>
    <row r="506" customFormat="false" ht="11.25" hidden="false" customHeight="true" outlineLevel="0" collapsed="false">
      <c r="A506" s="13" t="n">
        <v>37</v>
      </c>
      <c r="B506" s="112"/>
      <c r="C506" s="112"/>
      <c r="D506" s="112"/>
      <c r="E506" s="112"/>
      <c r="F506" s="112"/>
      <c r="G506" s="112"/>
      <c r="H506" s="112"/>
      <c r="I506" s="112"/>
      <c r="J506" s="112"/>
      <c r="K506" s="112"/>
      <c r="L506" s="112"/>
      <c r="M506" s="141"/>
      <c r="N506" s="112"/>
      <c r="O506" s="142"/>
    </row>
    <row r="507" customFormat="false" ht="11.25" hidden="false" customHeight="true" outlineLevel="0" collapsed="false">
      <c r="A507" s="13" t="n">
        <v>38</v>
      </c>
      <c r="B507" s="112" t="s">
        <v>820</v>
      </c>
      <c r="C507" s="112"/>
      <c r="D507" s="112"/>
      <c r="E507" s="112"/>
      <c r="F507" s="112"/>
      <c r="G507" s="112"/>
      <c r="H507" s="112"/>
      <c r="I507" s="112"/>
      <c r="J507" s="112"/>
      <c r="K507" s="112"/>
      <c r="L507" s="112"/>
      <c r="M507" s="141" t="s">
        <v>552</v>
      </c>
      <c r="N507" s="112" t="s">
        <v>517</v>
      </c>
      <c r="O507" s="142" t="n">
        <v>1.26</v>
      </c>
    </row>
    <row r="508" customFormat="false" ht="11.25" hidden="false" customHeight="true" outlineLevel="0" collapsed="false">
      <c r="A508" s="13" t="n">
        <v>39</v>
      </c>
      <c r="B508" s="112" t="s">
        <v>821</v>
      </c>
      <c r="C508" s="112"/>
      <c r="D508" s="112"/>
      <c r="E508" s="112"/>
      <c r="F508" s="112"/>
      <c r="G508" s="112"/>
      <c r="H508" s="112"/>
      <c r="I508" s="112"/>
      <c r="J508" s="112"/>
      <c r="K508" s="112"/>
      <c r="L508" s="112"/>
      <c r="M508" s="141" t="s">
        <v>552</v>
      </c>
      <c r="N508" s="112" t="s">
        <v>517</v>
      </c>
      <c r="O508" s="142" t="n">
        <v>1.26</v>
      </c>
    </row>
    <row r="509" customFormat="false" ht="11.25" hidden="false" customHeight="true" outlineLevel="0" collapsed="false">
      <c r="A509" s="13" t="n">
        <v>40</v>
      </c>
      <c r="B509" s="112" t="s">
        <v>822</v>
      </c>
      <c r="C509" s="112"/>
      <c r="D509" s="112"/>
      <c r="E509" s="112"/>
      <c r="F509" s="112"/>
      <c r="G509" s="112"/>
      <c r="H509" s="112"/>
      <c r="I509" s="112"/>
      <c r="J509" s="112"/>
      <c r="K509" s="112"/>
      <c r="L509" s="112"/>
      <c r="M509" s="141" t="s">
        <v>552</v>
      </c>
      <c r="N509" s="112" t="s">
        <v>517</v>
      </c>
      <c r="O509" s="142" t="n">
        <v>1.48</v>
      </c>
    </row>
    <row r="510" customFormat="false" ht="11.25" hidden="false" customHeight="true" outlineLevel="0" collapsed="false">
      <c r="A510" s="13" t="n">
        <v>41</v>
      </c>
      <c r="B510" s="112" t="s">
        <v>823</v>
      </c>
      <c r="C510" s="112"/>
      <c r="D510" s="112"/>
      <c r="E510" s="112"/>
      <c r="F510" s="112"/>
      <c r="G510" s="112"/>
      <c r="H510" s="112"/>
      <c r="I510" s="112"/>
      <c r="J510" s="112"/>
      <c r="K510" s="112"/>
      <c r="L510" s="112"/>
      <c r="M510" s="141" t="s">
        <v>552</v>
      </c>
      <c r="N510" s="112" t="s">
        <v>517</v>
      </c>
      <c r="O510" s="142" t="n">
        <v>1.62</v>
      </c>
    </row>
    <row r="511" customFormat="false" ht="11.25" hidden="false" customHeight="true" outlineLevel="0" collapsed="false">
      <c r="A511" s="13" t="n">
        <v>42</v>
      </c>
      <c r="B511" s="112" t="s">
        <v>824</v>
      </c>
      <c r="C511" s="112"/>
      <c r="D511" s="112"/>
      <c r="E511" s="112"/>
      <c r="F511" s="112"/>
      <c r="G511" s="112"/>
      <c r="H511" s="112"/>
      <c r="I511" s="112"/>
      <c r="J511" s="112"/>
      <c r="K511" s="112"/>
      <c r="L511" s="112"/>
      <c r="M511" s="141" t="s">
        <v>552</v>
      </c>
      <c r="N511" s="112" t="s">
        <v>517</v>
      </c>
      <c r="O511" s="142" t="n">
        <v>0.79</v>
      </c>
    </row>
    <row r="512" customFormat="false" ht="11.25" hidden="false" customHeight="true" outlineLevel="0" collapsed="false">
      <c r="A512" s="13" t="n">
        <v>43</v>
      </c>
      <c r="B512" s="112" t="s">
        <v>825</v>
      </c>
      <c r="C512" s="112"/>
      <c r="D512" s="112"/>
      <c r="E512" s="112"/>
      <c r="F512" s="112"/>
      <c r="G512" s="112"/>
      <c r="H512" s="112"/>
      <c r="I512" s="112"/>
      <c r="J512" s="112"/>
      <c r="K512" s="112"/>
      <c r="L512" s="112"/>
      <c r="M512" s="141" t="s">
        <v>552</v>
      </c>
      <c r="N512" s="112" t="s">
        <v>517</v>
      </c>
      <c r="O512" s="142" t="n">
        <v>0.87</v>
      </c>
    </row>
    <row r="513" customFormat="false" ht="11.25" hidden="false" customHeight="true" outlineLevel="0" collapsed="false">
      <c r="A513" s="13" t="n">
        <v>44</v>
      </c>
      <c r="B513" s="112" t="s">
        <v>826</v>
      </c>
      <c r="C513" s="112"/>
      <c r="D513" s="112"/>
      <c r="E513" s="112"/>
      <c r="F513" s="112"/>
      <c r="G513" s="112"/>
      <c r="H513" s="112"/>
      <c r="I513" s="112"/>
      <c r="J513" s="112"/>
      <c r="K513" s="112"/>
      <c r="L513" s="112"/>
      <c r="M513" s="141" t="s">
        <v>552</v>
      </c>
      <c r="N513" s="112" t="s">
        <v>517</v>
      </c>
      <c r="O513" s="142" t="n">
        <v>0.91</v>
      </c>
    </row>
    <row r="514" customFormat="false" ht="11.25" hidden="false" customHeight="true" outlineLevel="0" collapsed="false">
      <c r="A514" s="13" t="n">
        <v>45</v>
      </c>
      <c r="B514" s="112" t="s">
        <v>827</v>
      </c>
      <c r="C514" s="112"/>
      <c r="D514" s="112"/>
      <c r="E514" s="112"/>
      <c r="F514" s="112"/>
      <c r="G514" s="112"/>
      <c r="H514" s="112"/>
      <c r="I514" s="112"/>
      <c r="J514" s="112"/>
      <c r="K514" s="112"/>
      <c r="L514" s="112"/>
      <c r="M514" s="141" t="s">
        <v>552</v>
      </c>
      <c r="N514" s="112" t="s">
        <v>517</v>
      </c>
      <c r="O514" s="142" t="n">
        <v>1.29</v>
      </c>
    </row>
    <row r="515" customFormat="false" ht="11.25" hidden="false" customHeight="true" outlineLevel="0" collapsed="false">
      <c r="A515" s="13" t="n">
        <v>46</v>
      </c>
      <c r="B515" s="112" t="s">
        <v>828</v>
      </c>
      <c r="C515" s="112"/>
      <c r="D515" s="112"/>
      <c r="E515" s="112"/>
      <c r="F515" s="112"/>
      <c r="G515" s="112"/>
      <c r="H515" s="112"/>
      <c r="I515" s="112"/>
      <c r="J515" s="112"/>
      <c r="K515" s="112"/>
      <c r="L515" s="112"/>
      <c r="M515" s="141" t="s">
        <v>552</v>
      </c>
      <c r="N515" s="112" t="s">
        <v>517</v>
      </c>
      <c r="O515" s="142" t="n">
        <v>1.77</v>
      </c>
    </row>
    <row r="516" customFormat="false" ht="11.25" hidden="false" customHeight="true" outlineLevel="0" collapsed="false">
      <c r="A516" s="13" t="n">
        <v>47</v>
      </c>
      <c r="B516" s="112" t="s">
        <v>829</v>
      </c>
      <c r="C516" s="112"/>
      <c r="D516" s="112"/>
      <c r="E516" s="112"/>
      <c r="F516" s="112"/>
      <c r="G516" s="112"/>
      <c r="H516" s="112"/>
      <c r="I516" s="112"/>
      <c r="J516" s="112"/>
      <c r="K516" s="112"/>
      <c r="L516" s="112"/>
      <c r="M516" s="141" t="s">
        <v>552</v>
      </c>
      <c r="N516" s="112" t="s">
        <v>517</v>
      </c>
      <c r="O516" s="142" t="n">
        <v>2.1</v>
      </c>
    </row>
    <row r="517" customFormat="false" ht="11.25" hidden="false" customHeight="true" outlineLevel="0" collapsed="false">
      <c r="A517" s="13" t="n">
        <v>48</v>
      </c>
      <c r="B517" s="112" t="s">
        <v>830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41" t="s">
        <v>552</v>
      </c>
      <c r="N517" s="112" t="s">
        <v>517</v>
      </c>
      <c r="O517" s="142" t="n">
        <v>2.64</v>
      </c>
    </row>
    <row r="518" customFormat="false" ht="11.25" hidden="false" customHeight="true" outlineLevel="0" collapsed="false">
      <c r="A518" s="13" t="n">
        <v>49</v>
      </c>
      <c r="B518" s="112" t="s">
        <v>831</v>
      </c>
      <c r="C518" s="112"/>
      <c r="D518" s="112"/>
      <c r="E518" s="112"/>
      <c r="F518" s="112"/>
      <c r="G518" s="112"/>
      <c r="H518" s="112"/>
      <c r="I518" s="112"/>
      <c r="J518" s="112"/>
      <c r="K518" s="112"/>
      <c r="L518" s="112"/>
      <c r="M518" s="141" t="s">
        <v>552</v>
      </c>
      <c r="N518" s="112" t="s">
        <v>517</v>
      </c>
      <c r="O518" s="142" t="n">
        <v>1.63</v>
      </c>
    </row>
    <row r="519" customFormat="false" ht="11.25" hidden="false" customHeight="true" outlineLevel="0" collapsed="false">
      <c r="A519" s="13" t="n">
        <v>50</v>
      </c>
      <c r="B519" s="112" t="s">
        <v>832</v>
      </c>
      <c r="C519" s="112"/>
      <c r="D519" s="112"/>
      <c r="E519" s="112"/>
      <c r="F519" s="112"/>
      <c r="G519" s="112"/>
      <c r="H519" s="112"/>
      <c r="I519" s="112"/>
      <c r="J519" s="112"/>
      <c r="K519" s="112"/>
      <c r="L519" s="112"/>
      <c r="M519" s="141" t="s">
        <v>552</v>
      </c>
      <c r="N519" s="112" t="s">
        <v>517</v>
      </c>
      <c r="O519" s="142" t="n">
        <v>2.01</v>
      </c>
    </row>
    <row r="520" customFormat="false" ht="11.25" hidden="false" customHeight="true" outlineLevel="0" collapsed="false">
      <c r="A520" s="13" t="n">
        <v>51</v>
      </c>
      <c r="B520" s="112" t="s">
        <v>833</v>
      </c>
      <c r="C520" s="112"/>
      <c r="D520" s="112"/>
      <c r="E520" s="112"/>
      <c r="F520" s="112"/>
      <c r="G520" s="112"/>
      <c r="H520" s="112"/>
      <c r="I520" s="112"/>
      <c r="J520" s="112"/>
      <c r="K520" s="112"/>
      <c r="L520" s="112"/>
      <c r="M520" s="141" t="s">
        <v>552</v>
      </c>
      <c r="N520" s="112" t="s">
        <v>517</v>
      </c>
      <c r="O520" s="142" t="n">
        <v>2.21</v>
      </c>
    </row>
    <row r="521" customFormat="false" ht="11.25" hidden="false" customHeight="true" outlineLevel="0" collapsed="false">
      <c r="A521" s="13" t="n">
        <v>52</v>
      </c>
      <c r="B521" s="112"/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41"/>
      <c r="N521" s="112"/>
      <c r="O521" s="142"/>
    </row>
    <row r="522" customFormat="false" ht="11.25" hidden="false" customHeight="true" outlineLevel="0" collapsed="false">
      <c r="A522" s="13" t="n">
        <v>53</v>
      </c>
      <c r="B522" s="112"/>
      <c r="C522" s="112"/>
      <c r="D522" s="112"/>
      <c r="E522" s="112"/>
      <c r="F522" s="112"/>
      <c r="G522" s="112"/>
      <c r="H522" s="112"/>
      <c r="I522" s="112"/>
      <c r="J522" s="112"/>
      <c r="K522" s="112"/>
      <c r="L522" s="112"/>
      <c r="M522" s="141"/>
      <c r="N522" s="112"/>
      <c r="O522" s="142"/>
    </row>
    <row r="523" customFormat="false" ht="11.25" hidden="false" customHeight="true" outlineLevel="0" collapsed="false">
      <c r="A523" s="13" t="n">
        <v>54</v>
      </c>
      <c r="B523" s="112" t="s">
        <v>834</v>
      </c>
      <c r="C523" s="112"/>
      <c r="D523" s="112"/>
      <c r="E523" s="112"/>
      <c r="F523" s="112"/>
      <c r="G523" s="112"/>
      <c r="H523" s="112"/>
      <c r="I523" s="112"/>
      <c r="J523" s="112"/>
      <c r="K523" s="112"/>
      <c r="L523" s="112"/>
      <c r="M523" s="141" t="s">
        <v>552</v>
      </c>
      <c r="N523" s="112" t="s">
        <v>517</v>
      </c>
      <c r="O523" s="142" t="n">
        <v>2.03</v>
      </c>
    </row>
    <row r="524" customFormat="false" ht="11.25" hidden="false" customHeight="true" outlineLevel="0" collapsed="false">
      <c r="A524" s="13" t="n">
        <v>55</v>
      </c>
      <c r="B524" s="112" t="s">
        <v>835</v>
      </c>
      <c r="C524" s="112"/>
      <c r="D524" s="112"/>
      <c r="E524" s="112"/>
      <c r="F524" s="112"/>
      <c r="G524" s="112"/>
      <c r="H524" s="112"/>
      <c r="I524" s="112"/>
      <c r="J524" s="112"/>
      <c r="K524" s="112"/>
      <c r="L524" s="112"/>
      <c r="M524" s="141" t="s">
        <v>552</v>
      </c>
      <c r="N524" s="112" t="s">
        <v>517</v>
      </c>
      <c r="O524" s="142" t="n">
        <v>2.99</v>
      </c>
    </row>
    <row r="525" customFormat="false" ht="11.25" hidden="false" customHeight="true" outlineLevel="0" collapsed="false">
      <c r="A525" s="13" t="n">
        <v>56</v>
      </c>
      <c r="B525" s="112" t="s">
        <v>836</v>
      </c>
      <c r="C525" s="112"/>
      <c r="D525" s="112"/>
      <c r="E525" s="112"/>
      <c r="F525" s="112"/>
      <c r="G525" s="112"/>
      <c r="H525" s="112"/>
      <c r="I525" s="112"/>
      <c r="J525" s="112"/>
      <c r="K525" s="112"/>
      <c r="L525" s="112"/>
      <c r="M525" s="141" t="s">
        <v>552</v>
      </c>
      <c r="N525" s="112" t="s">
        <v>517</v>
      </c>
      <c r="O525" s="142" t="n">
        <v>0.3</v>
      </c>
    </row>
    <row r="526" customFormat="false" ht="11.25" hidden="false" customHeight="true" outlineLevel="0" collapsed="false">
      <c r="A526" s="13" t="n">
        <v>57</v>
      </c>
      <c r="B526" s="112" t="s">
        <v>837</v>
      </c>
      <c r="C526" s="112"/>
      <c r="D526" s="112"/>
      <c r="E526" s="112"/>
      <c r="F526" s="112"/>
      <c r="G526" s="112"/>
      <c r="H526" s="112"/>
      <c r="I526" s="112"/>
      <c r="J526" s="112"/>
      <c r="K526" s="112"/>
      <c r="L526" s="112"/>
      <c r="M526" s="141" t="s">
        <v>552</v>
      </c>
      <c r="N526" s="112" t="s">
        <v>517</v>
      </c>
      <c r="O526" s="142" t="n">
        <v>0.9</v>
      </c>
    </row>
    <row r="527" customFormat="false" ht="11.25" hidden="false" customHeight="true" outlineLevel="0" collapsed="false">
      <c r="A527" s="13" t="n">
        <v>58</v>
      </c>
      <c r="B527" s="112" t="s">
        <v>838</v>
      </c>
      <c r="C527" s="112"/>
      <c r="D527" s="112"/>
      <c r="E527" s="112"/>
      <c r="F527" s="112"/>
      <c r="G527" s="112"/>
      <c r="H527" s="112"/>
      <c r="I527" s="112"/>
      <c r="J527" s="112"/>
      <c r="K527" s="112"/>
      <c r="L527" s="112"/>
      <c r="M527" s="141" t="s">
        <v>552</v>
      </c>
      <c r="N527" s="112" t="s">
        <v>517</v>
      </c>
      <c r="O527" s="142" t="n">
        <v>0.6</v>
      </c>
    </row>
    <row r="528" customFormat="false" ht="11.25" hidden="false" customHeight="true" outlineLevel="0" collapsed="false">
      <c r="A528" s="13" t="n">
        <v>59</v>
      </c>
      <c r="B528" s="112" t="s">
        <v>839</v>
      </c>
      <c r="C528" s="112"/>
      <c r="D528" s="112"/>
      <c r="E528" s="112"/>
      <c r="F528" s="112"/>
      <c r="G528" s="112"/>
      <c r="H528" s="112"/>
      <c r="I528" s="112"/>
      <c r="J528" s="112"/>
      <c r="K528" s="112"/>
      <c r="L528" s="112"/>
      <c r="M528" s="141" t="s">
        <v>552</v>
      </c>
      <c r="N528" s="112" t="s">
        <v>517</v>
      </c>
      <c r="O528" s="142" t="n">
        <v>1.3</v>
      </c>
    </row>
    <row r="529" customFormat="false" ht="11.25" hidden="false" customHeight="true" outlineLevel="0" collapsed="false">
      <c r="A529" s="13" t="n">
        <v>60</v>
      </c>
      <c r="B529" s="112" t="s">
        <v>840</v>
      </c>
      <c r="C529" s="112"/>
      <c r="D529" s="112"/>
      <c r="E529" s="112"/>
      <c r="F529" s="112"/>
      <c r="G529" s="112"/>
      <c r="H529" s="112"/>
      <c r="I529" s="112"/>
      <c r="J529" s="112"/>
      <c r="K529" s="112"/>
      <c r="L529" s="112"/>
      <c r="M529" s="141" t="s">
        <v>552</v>
      </c>
      <c r="N529" s="112" t="s">
        <v>517</v>
      </c>
      <c r="O529" s="142" t="n">
        <v>9</v>
      </c>
    </row>
    <row r="530" customFormat="false" ht="11.25" hidden="false" customHeight="true" outlineLevel="0" collapsed="false">
      <c r="A530" s="13" t="n">
        <v>61</v>
      </c>
      <c r="B530" s="112" t="s">
        <v>841</v>
      </c>
      <c r="C530" s="112"/>
      <c r="D530" s="112"/>
      <c r="E530" s="112"/>
      <c r="F530" s="112"/>
      <c r="G530" s="112"/>
      <c r="H530" s="112"/>
      <c r="I530" s="112"/>
      <c r="J530" s="112"/>
      <c r="K530" s="112"/>
      <c r="L530" s="112"/>
      <c r="M530" s="141" t="s">
        <v>552</v>
      </c>
      <c r="N530" s="112" t="s">
        <v>517</v>
      </c>
      <c r="O530" s="142" t="n">
        <v>0.6</v>
      </c>
    </row>
    <row r="531" customFormat="false" ht="11.25" hidden="false" customHeight="true" outlineLevel="0" collapsed="false">
      <c r="A531" s="13" t="n">
        <v>62</v>
      </c>
      <c r="B531" s="112" t="s">
        <v>842</v>
      </c>
      <c r="C531" s="112"/>
      <c r="D531" s="112"/>
      <c r="E531" s="112"/>
      <c r="F531" s="112"/>
      <c r="G531" s="112"/>
      <c r="H531" s="112"/>
      <c r="I531" s="112"/>
      <c r="J531" s="112"/>
      <c r="K531" s="112"/>
      <c r="L531" s="112"/>
      <c r="M531" s="141" t="s">
        <v>552</v>
      </c>
      <c r="N531" s="112" t="s">
        <v>517</v>
      </c>
      <c r="O531" s="142" t="n">
        <v>1.88</v>
      </c>
    </row>
    <row r="532" customFormat="false" ht="11.25" hidden="false" customHeight="true" outlineLevel="0" collapsed="false">
      <c r="A532" s="13" t="n">
        <v>63</v>
      </c>
      <c r="B532" s="112" t="s">
        <v>843</v>
      </c>
      <c r="C532" s="112"/>
      <c r="D532" s="112"/>
      <c r="E532" s="112"/>
      <c r="F532" s="112"/>
      <c r="G532" s="112"/>
      <c r="H532" s="112"/>
      <c r="I532" s="112"/>
      <c r="J532" s="112"/>
      <c r="K532" s="112"/>
      <c r="L532" s="112"/>
      <c r="M532" s="141" t="s">
        <v>552</v>
      </c>
      <c r="N532" s="112" t="s">
        <v>517</v>
      </c>
      <c r="O532" s="142" t="n">
        <v>1.01</v>
      </c>
    </row>
    <row r="533" customFormat="false" ht="11.25" hidden="false" customHeight="true" outlineLevel="0" collapsed="false">
      <c r="A533" s="13" t="n">
        <v>64</v>
      </c>
      <c r="B533" s="112" t="s">
        <v>844</v>
      </c>
      <c r="C533" s="112"/>
      <c r="D533" s="112"/>
      <c r="E533" s="112"/>
      <c r="F533" s="112"/>
      <c r="G533" s="112"/>
      <c r="H533" s="112"/>
      <c r="I533" s="112"/>
      <c r="J533" s="112"/>
      <c r="K533" s="112"/>
      <c r="L533" s="112"/>
      <c r="M533" s="141" t="s">
        <v>552</v>
      </c>
      <c r="N533" s="112" t="s">
        <v>517</v>
      </c>
      <c r="O533" s="142" t="n">
        <v>1.1</v>
      </c>
    </row>
    <row r="534" customFormat="false" ht="11.25" hidden="false" customHeight="true" outlineLevel="0" collapsed="false">
      <c r="A534" s="1" t="n">
        <v>65</v>
      </c>
      <c r="B534" s="103" t="s">
        <v>845</v>
      </c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31" t="s">
        <v>552</v>
      </c>
      <c r="N534" s="103" t="s">
        <v>517</v>
      </c>
      <c r="O534" s="136" t="n">
        <v>0.6</v>
      </c>
    </row>
    <row r="535" customFormat="false" ht="11.25" hidden="false" customHeight="true" outlineLevel="0" collapsed="false">
      <c r="A535" s="130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2"/>
      <c r="M535" s="132"/>
      <c r="N535" s="132"/>
      <c r="O535" s="132"/>
    </row>
    <row r="536" customFormat="false" ht="13.5" hidden="false" customHeight="true" outlineLevel="0" collapsed="false">
      <c r="A536" s="26" t="s">
        <v>846</v>
      </c>
      <c r="B536" s="29" t="s">
        <v>847</v>
      </c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31"/>
      <c r="N536" s="103"/>
      <c r="O536" s="136"/>
    </row>
    <row r="537" customFormat="false" ht="11.25" hidden="false" customHeight="true" outlineLevel="0" collapsed="false">
      <c r="A537" s="1"/>
      <c r="B537" s="112" t="s">
        <v>848</v>
      </c>
      <c r="C537" s="112"/>
      <c r="D537" s="112"/>
      <c r="E537" s="112"/>
      <c r="F537" s="112"/>
      <c r="G537" s="112"/>
      <c r="H537" s="112"/>
      <c r="I537" s="112"/>
      <c r="J537" s="112"/>
      <c r="K537" s="112"/>
      <c r="L537" s="112"/>
      <c r="M537" s="141" t="s">
        <v>535</v>
      </c>
      <c r="N537" s="112" t="s">
        <v>517</v>
      </c>
      <c r="O537" s="142" t="n">
        <v>4.84</v>
      </c>
    </row>
    <row r="538" customFormat="false" ht="11.25" hidden="false" customHeight="true" outlineLevel="0" collapsed="false">
      <c r="A538" s="1"/>
      <c r="B538" s="112" t="s">
        <v>849</v>
      </c>
      <c r="C538" s="112"/>
      <c r="D538" s="112"/>
      <c r="E538" s="112"/>
      <c r="F538" s="112"/>
      <c r="G538" s="112"/>
      <c r="H538" s="112"/>
      <c r="I538" s="112"/>
      <c r="J538" s="112"/>
      <c r="K538" s="112"/>
      <c r="L538" s="112"/>
      <c r="M538" s="141" t="s">
        <v>535</v>
      </c>
      <c r="N538" s="112" t="s">
        <v>517</v>
      </c>
      <c r="O538" s="142" t="n">
        <v>4.96</v>
      </c>
    </row>
    <row r="539" customFormat="false" ht="11.25" hidden="false" customHeight="true" outlineLevel="0" collapsed="false">
      <c r="A539" s="1"/>
      <c r="B539" s="112" t="s">
        <v>850</v>
      </c>
      <c r="C539" s="112"/>
      <c r="D539" s="112"/>
      <c r="E539" s="112"/>
      <c r="F539" s="112"/>
      <c r="G539" s="112"/>
      <c r="H539" s="112"/>
      <c r="I539" s="112"/>
      <c r="J539" s="112"/>
      <c r="K539" s="112"/>
      <c r="L539" s="112"/>
      <c r="M539" s="141" t="s">
        <v>535</v>
      </c>
      <c r="N539" s="112" t="s">
        <v>517</v>
      </c>
      <c r="O539" s="142" t="n">
        <v>5.67</v>
      </c>
    </row>
    <row r="540" customFormat="false" ht="11.25" hidden="false" customHeight="true" outlineLevel="0" collapsed="false">
      <c r="A540" s="1"/>
      <c r="B540" s="112" t="s">
        <v>851</v>
      </c>
      <c r="C540" s="112"/>
      <c r="D540" s="112"/>
      <c r="E540" s="112"/>
      <c r="F540" s="112"/>
      <c r="G540" s="112"/>
      <c r="H540" s="112"/>
      <c r="I540" s="112"/>
      <c r="J540" s="112"/>
      <c r="K540" s="112"/>
      <c r="L540" s="112"/>
      <c r="M540" s="141" t="s">
        <v>535</v>
      </c>
      <c r="N540" s="112" t="s">
        <v>517</v>
      </c>
      <c r="O540" s="142" t="n">
        <v>7.01</v>
      </c>
    </row>
    <row r="541" customFormat="false" ht="11.25" hidden="false" customHeight="true" outlineLevel="0" collapsed="false">
      <c r="A541" s="1"/>
      <c r="B541" s="112" t="s">
        <v>852</v>
      </c>
      <c r="C541" s="112"/>
      <c r="D541" s="112"/>
      <c r="E541" s="112"/>
      <c r="F541" s="112"/>
      <c r="G541" s="112"/>
      <c r="H541" s="112"/>
      <c r="I541" s="112"/>
      <c r="J541" s="112"/>
      <c r="K541" s="112"/>
      <c r="L541" s="112"/>
      <c r="M541" s="141" t="s">
        <v>535</v>
      </c>
      <c r="N541" s="112" t="s">
        <v>517</v>
      </c>
      <c r="O541" s="142" t="n">
        <v>4.41</v>
      </c>
    </row>
    <row r="542" customFormat="false" ht="11.25" hidden="false" customHeight="true" outlineLevel="0" collapsed="false">
      <c r="A542" s="1"/>
      <c r="B542" s="103" t="s">
        <v>853</v>
      </c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31" t="s">
        <v>535</v>
      </c>
      <c r="N542" s="103" t="s">
        <v>517</v>
      </c>
      <c r="O542" s="136" t="n">
        <v>6</v>
      </c>
    </row>
    <row r="543" customFormat="false" ht="11.25" hidden="false" customHeight="true" outlineLevel="0" collapsed="false">
      <c r="A543" s="130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2"/>
      <c r="M543" s="132"/>
      <c r="N543" s="132"/>
      <c r="O543" s="132"/>
    </row>
    <row r="544" customFormat="false" ht="13.5" hidden="false" customHeight="true" outlineLevel="0" collapsed="false">
      <c r="A544" s="26" t="s">
        <v>854</v>
      </c>
      <c r="B544" s="29" t="s">
        <v>855</v>
      </c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31"/>
      <c r="N544" s="103"/>
      <c r="O544" s="136"/>
    </row>
    <row r="545" customFormat="false" ht="11.25" hidden="false" customHeight="true" outlineLevel="0" collapsed="false">
      <c r="A545" s="1"/>
      <c r="B545" s="112" t="s">
        <v>856</v>
      </c>
      <c r="C545" s="112"/>
      <c r="D545" s="112"/>
      <c r="E545" s="112"/>
      <c r="F545" s="112"/>
      <c r="G545" s="112"/>
      <c r="H545" s="112"/>
      <c r="I545" s="112"/>
      <c r="J545" s="112"/>
      <c r="K545" s="112"/>
      <c r="L545" s="112"/>
      <c r="M545" s="141" t="s">
        <v>535</v>
      </c>
      <c r="N545" s="112" t="s">
        <v>517</v>
      </c>
      <c r="O545" s="142" t="n">
        <v>8.6</v>
      </c>
    </row>
    <row r="546" customFormat="false" ht="11.25" hidden="false" customHeight="true" outlineLevel="0" collapsed="false">
      <c r="A546" s="1"/>
      <c r="B546" s="112" t="s">
        <v>857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41" t="s">
        <v>535</v>
      </c>
      <c r="N546" s="112" t="s">
        <v>517</v>
      </c>
      <c r="O546" s="142" t="n">
        <v>8.6</v>
      </c>
    </row>
    <row r="547" customFormat="false" ht="11.25" hidden="false" customHeight="true" outlineLevel="0" collapsed="false">
      <c r="A547" s="1"/>
      <c r="B547" s="112" t="s">
        <v>858</v>
      </c>
      <c r="C547" s="112"/>
      <c r="D547" s="112"/>
      <c r="E547" s="112"/>
      <c r="F547" s="112"/>
      <c r="G547" s="112"/>
      <c r="H547" s="112"/>
      <c r="I547" s="112"/>
      <c r="J547" s="112"/>
      <c r="K547" s="112"/>
      <c r="L547" s="112"/>
      <c r="M547" s="141" t="s">
        <v>535</v>
      </c>
      <c r="N547" s="112" t="s">
        <v>517</v>
      </c>
      <c r="O547" s="142" t="n">
        <v>8.6</v>
      </c>
    </row>
    <row r="548" customFormat="false" ht="11.25" hidden="false" customHeight="true" outlineLevel="0" collapsed="false">
      <c r="A548" s="1"/>
      <c r="B548" s="112" t="s">
        <v>859</v>
      </c>
      <c r="C548" s="112"/>
      <c r="D548" s="112"/>
      <c r="E548" s="112"/>
      <c r="F548" s="112"/>
      <c r="G548" s="112"/>
      <c r="H548" s="112"/>
      <c r="I548" s="112"/>
      <c r="J548" s="112"/>
      <c r="K548" s="112"/>
      <c r="L548" s="112"/>
      <c r="M548" s="141" t="s">
        <v>535</v>
      </c>
      <c r="N548" s="112" t="s">
        <v>517</v>
      </c>
      <c r="O548" s="142" t="n">
        <v>11.3</v>
      </c>
    </row>
    <row r="549" customFormat="false" ht="11.25" hidden="false" customHeight="true" outlineLevel="0" collapsed="false">
      <c r="A549" s="1"/>
      <c r="B549" s="103" t="s">
        <v>860</v>
      </c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31"/>
      <c r="N549" s="103"/>
      <c r="O549" s="136"/>
    </row>
    <row r="550" customFormat="false" ht="11.25" hidden="false" customHeight="true" outlineLevel="0" collapsed="false">
      <c r="A550" s="130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2"/>
      <c r="M550" s="132"/>
      <c r="N550" s="132"/>
      <c r="O550" s="132"/>
    </row>
    <row r="551" customFormat="false" ht="13.5" hidden="false" customHeight="true" outlineLevel="0" collapsed="false">
      <c r="A551" s="26" t="s">
        <v>861</v>
      </c>
      <c r="B551" s="29" t="s">
        <v>862</v>
      </c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31"/>
      <c r="N551" s="103"/>
      <c r="O551" s="136"/>
    </row>
    <row r="552" customFormat="false" ht="11.25" hidden="false" customHeight="true" outlineLevel="0" collapsed="false">
      <c r="A552" s="1"/>
      <c r="B552" s="112" t="s">
        <v>863</v>
      </c>
      <c r="C552" s="112"/>
      <c r="D552" s="112"/>
      <c r="E552" s="112"/>
      <c r="F552" s="112"/>
      <c r="G552" s="112"/>
      <c r="H552" s="112"/>
      <c r="I552" s="112"/>
      <c r="J552" s="112"/>
      <c r="K552" s="112"/>
      <c r="L552" s="112"/>
      <c r="M552" s="141" t="s">
        <v>864</v>
      </c>
      <c r="N552" s="112" t="s">
        <v>517</v>
      </c>
      <c r="O552" s="142" t="n">
        <v>5.6</v>
      </c>
    </row>
    <row r="553" customFormat="false" ht="11.25" hidden="false" customHeight="true" outlineLevel="0" collapsed="false">
      <c r="A553" s="1"/>
      <c r="B553" s="112" t="s">
        <v>865</v>
      </c>
      <c r="C553" s="112"/>
      <c r="D553" s="112"/>
      <c r="E553" s="112"/>
      <c r="F553" s="112"/>
      <c r="G553" s="112"/>
      <c r="H553" s="112"/>
      <c r="I553" s="112"/>
      <c r="J553" s="112"/>
      <c r="K553" s="112"/>
      <c r="L553" s="112"/>
      <c r="M553" s="141" t="s">
        <v>864</v>
      </c>
      <c r="N553" s="112" t="s">
        <v>517</v>
      </c>
      <c r="O553" s="142" t="n">
        <v>6.25</v>
      </c>
    </row>
    <row r="554" customFormat="false" ht="11.25" hidden="false" customHeight="true" outlineLevel="0" collapsed="false">
      <c r="A554" s="1"/>
      <c r="B554" s="103" t="s">
        <v>866</v>
      </c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31" t="s">
        <v>864</v>
      </c>
      <c r="N554" s="103" t="s">
        <v>517</v>
      </c>
      <c r="O554" s="136" t="n">
        <v>7</v>
      </c>
    </row>
    <row r="555" customFormat="false" ht="11.25" hidden="false" customHeight="true" outlineLevel="0" collapsed="false">
      <c r="A555" s="130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2"/>
      <c r="M555" s="132"/>
      <c r="N555" s="132"/>
      <c r="O555" s="132"/>
    </row>
    <row r="556" customFormat="false" ht="13.5" hidden="false" customHeight="true" outlineLevel="0" collapsed="false">
      <c r="A556" s="26" t="s">
        <v>867</v>
      </c>
      <c r="B556" s="29" t="s">
        <v>868</v>
      </c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31"/>
      <c r="N556" s="103"/>
      <c r="O556" s="136"/>
    </row>
    <row r="557" customFormat="false" ht="11.25" hidden="false" customHeight="true" outlineLevel="0" collapsed="false">
      <c r="A557" s="1"/>
      <c r="B557" s="169" t="s">
        <v>869</v>
      </c>
      <c r="C557" s="169"/>
      <c r="D557" s="169"/>
      <c r="E557" s="169"/>
      <c r="F557" s="169"/>
      <c r="G557" s="169"/>
      <c r="H557" s="169"/>
      <c r="I557" s="169"/>
      <c r="J557" s="169"/>
      <c r="K557" s="169"/>
      <c r="L557" s="169"/>
      <c r="M557" s="31"/>
      <c r="N557" s="103"/>
      <c r="O557" s="136"/>
    </row>
    <row r="558" customFormat="false" ht="11.25" hidden="false" customHeight="true" outlineLevel="0" collapsed="false">
      <c r="A558" s="1"/>
      <c r="B558" s="169"/>
      <c r="C558" s="169"/>
      <c r="D558" s="169"/>
      <c r="E558" s="169"/>
      <c r="F558" s="169"/>
      <c r="G558" s="169"/>
      <c r="H558" s="169"/>
      <c r="I558" s="169"/>
      <c r="J558" s="169"/>
      <c r="K558" s="169"/>
      <c r="L558" s="169"/>
      <c r="M558" s="31"/>
      <c r="N558" s="103"/>
      <c r="O558" s="136"/>
    </row>
    <row r="559" customFormat="false" ht="11.25" hidden="false" customHeight="true" outlineLevel="0" collapsed="false">
      <c r="A559" s="1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31"/>
      <c r="N559" s="103"/>
      <c r="O559" s="136"/>
    </row>
    <row r="560" customFormat="false" ht="11.25" hidden="false" customHeight="true" outlineLevel="0" collapsed="false"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31"/>
      <c r="N560" s="103"/>
      <c r="O560" s="136"/>
    </row>
    <row r="561" customFormat="false" ht="11.25" hidden="false" customHeight="true" outlineLevel="0" collapsed="false">
      <c r="A561" s="1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31"/>
      <c r="N561" s="103"/>
      <c r="O561" s="136"/>
    </row>
    <row r="562" customFormat="false" ht="11.25" hidden="false" customHeight="true" outlineLevel="0" collapsed="false">
      <c r="A562" s="1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31"/>
      <c r="N562" s="103"/>
      <c r="O562" s="136"/>
    </row>
    <row r="563" customFormat="false" ht="11.25" hidden="false" customHeight="true" outlineLevel="0" collapsed="false">
      <c r="A563" s="1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31"/>
      <c r="N563" s="103"/>
      <c r="O563" s="136"/>
    </row>
    <row r="564" customFormat="false" ht="11.25" hidden="false" customHeight="true" outlineLevel="0" collapsed="false">
      <c r="A564" s="1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31"/>
      <c r="N564" s="103"/>
      <c r="O564" s="136"/>
    </row>
    <row r="565" customFormat="false" ht="11.25" hidden="false" customHeight="true" outlineLevel="0" collapsed="false">
      <c r="A565" s="1" t="s">
        <v>761</v>
      </c>
      <c r="B565" s="103"/>
      <c r="C565" s="103"/>
      <c r="D565" s="103"/>
      <c r="E565" s="103"/>
      <c r="F565" s="103"/>
      <c r="G565" s="125" t="n">
        <v>39813</v>
      </c>
      <c r="H565" s="125"/>
      <c r="I565" s="103"/>
      <c r="J565" s="103"/>
      <c r="K565" s="103"/>
      <c r="L565" s="103"/>
      <c r="M565" s="31" t="n">
        <v>7</v>
      </c>
      <c r="N565" s="103"/>
      <c r="O565" s="136"/>
    </row>
    <row r="566" customFormat="false" ht="11.25" hidden="false" customHeight="true" outlineLevel="0" collapsed="false">
      <c r="A566" s="1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31"/>
      <c r="N566" s="103"/>
      <c r="O566" s="136"/>
    </row>
    <row r="567" customFormat="false" ht="11.25" hidden="false" customHeight="true" outlineLevel="0" collapsed="false">
      <c r="A567" s="1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31"/>
      <c r="N567" s="103"/>
      <c r="O567" s="136"/>
    </row>
    <row r="568" customFormat="false" ht="11.25" hidden="false" customHeight="true" outlineLevel="0" collapsed="false">
      <c r="A568" s="1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31"/>
      <c r="N568" s="103"/>
      <c r="O568" s="136"/>
    </row>
    <row r="569" customFormat="false" ht="11.25" hidden="false" customHeight="true" outlineLevel="0" collapsed="false">
      <c r="A569" s="1"/>
      <c r="B569" s="31" t="s">
        <v>870</v>
      </c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103"/>
      <c r="O569" s="136"/>
    </row>
    <row r="570" customFormat="false" ht="11.25" hidden="false" customHeight="true" outlineLevel="0" collapsed="false">
      <c r="A570" s="1"/>
      <c r="B570" s="31" t="s">
        <v>871</v>
      </c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103"/>
      <c r="O570" s="136"/>
    </row>
    <row r="571" customFormat="false" ht="11.25" hidden="false" customHeight="true" outlineLevel="0" collapsed="false">
      <c r="A571" s="1" t="n">
        <v>1</v>
      </c>
      <c r="B571" s="103" t="s">
        <v>872</v>
      </c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31"/>
      <c r="N571" s="103"/>
      <c r="O571" s="136"/>
    </row>
    <row r="572" customFormat="false" ht="11.25" hidden="false" customHeight="true" outlineLevel="0" collapsed="false">
      <c r="A572" s="1"/>
      <c r="B572" s="112" t="s">
        <v>873</v>
      </c>
      <c r="C572" s="112"/>
      <c r="D572" s="112"/>
      <c r="E572" s="112"/>
      <c r="F572" s="112"/>
      <c r="G572" s="112"/>
      <c r="H572" s="112"/>
      <c r="I572" s="112"/>
      <c r="J572" s="112"/>
      <c r="K572" s="112"/>
      <c r="L572" s="112"/>
      <c r="M572" s="141"/>
      <c r="N572" s="112"/>
      <c r="O572" s="142"/>
    </row>
    <row r="573" customFormat="false" ht="11.25" hidden="false" customHeight="true" outlineLevel="0" collapsed="false">
      <c r="A573" s="1"/>
      <c r="B573" s="112" t="s">
        <v>874</v>
      </c>
      <c r="C573" s="112"/>
      <c r="D573" s="112"/>
      <c r="E573" s="112"/>
      <c r="F573" s="112"/>
      <c r="G573" s="112"/>
      <c r="H573" s="112"/>
      <c r="I573" s="112"/>
      <c r="J573" s="112"/>
      <c r="K573" s="112"/>
      <c r="L573" s="112"/>
      <c r="M573" s="141" t="s">
        <v>864</v>
      </c>
      <c r="N573" s="112" t="s">
        <v>517</v>
      </c>
      <c r="O573" s="142" t="n">
        <v>26.75</v>
      </c>
    </row>
    <row r="574" customFormat="false" ht="11.25" hidden="false" customHeight="true" outlineLevel="0" collapsed="false">
      <c r="A574" s="1"/>
      <c r="B574" s="112" t="s">
        <v>875</v>
      </c>
      <c r="C574" s="112"/>
      <c r="D574" s="112"/>
      <c r="E574" s="112"/>
      <c r="F574" s="112"/>
      <c r="G574" s="112"/>
      <c r="H574" s="112"/>
      <c r="I574" s="112"/>
      <c r="J574" s="112"/>
      <c r="K574" s="112"/>
      <c r="L574" s="112"/>
      <c r="M574" s="141" t="s">
        <v>864</v>
      </c>
      <c r="N574" s="112" t="s">
        <v>517</v>
      </c>
      <c r="O574" s="142" t="n">
        <v>32.28</v>
      </c>
    </row>
    <row r="575" customFormat="false" ht="11.25" hidden="false" customHeight="true" outlineLevel="0" collapsed="false">
      <c r="A575" s="1"/>
      <c r="B575" s="112" t="s">
        <v>876</v>
      </c>
      <c r="C575" s="112"/>
      <c r="D575" s="112"/>
      <c r="E575" s="112"/>
      <c r="F575" s="112"/>
      <c r="G575" s="112"/>
      <c r="H575" s="112"/>
      <c r="I575" s="112"/>
      <c r="J575" s="112"/>
      <c r="K575" s="112"/>
      <c r="L575" s="112"/>
      <c r="M575" s="141" t="s">
        <v>864</v>
      </c>
      <c r="N575" s="112" t="s">
        <v>517</v>
      </c>
      <c r="O575" s="142" t="n">
        <v>36.09</v>
      </c>
    </row>
    <row r="576" customFormat="false" ht="11.25" hidden="false" customHeight="true" outlineLevel="0" collapsed="false">
      <c r="A576" s="1"/>
      <c r="B576" s="112" t="s">
        <v>877</v>
      </c>
      <c r="C576" s="112"/>
      <c r="D576" s="112"/>
      <c r="E576" s="112"/>
      <c r="F576" s="112"/>
      <c r="G576" s="112"/>
      <c r="H576" s="112"/>
      <c r="I576" s="112"/>
      <c r="J576" s="112"/>
      <c r="K576" s="112"/>
      <c r="L576" s="112"/>
      <c r="M576" s="141" t="s">
        <v>864</v>
      </c>
      <c r="N576" s="112" t="s">
        <v>517</v>
      </c>
      <c r="O576" s="142" t="n">
        <v>42.04</v>
      </c>
    </row>
    <row r="577" customFormat="false" ht="11.25" hidden="false" customHeight="true" outlineLevel="0" collapsed="false">
      <c r="A577" s="7"/>
      <c r="B577" s="110" t="s">
        <v>878</v>
      </c>
      <c r="C577" s="110"/>
      <c r="D577" s="110"/>
      <c r="E577" s="110"/>
      <c r="F577" s="110"/>
      <c r="G577" s="110"/>
      <c r="H577" s="110"/>
      <c r="I577" s="110"/>
      <c r="J577" s="110"/>
      <c r="K577" s="110"/>
      <c r="L577" s="110"/>
      <c r="M577" s="134" t="s">
        <v>864</v>
      </c>
      <c r="N577" s="110" t="s">
        <v>517</v>
      </c>
      <c r="O577" s="135" t="n">
        <v>50.5</v>
      </c>
    </row>
    <row r="578" customFormat="false" ht="11.25" hidden="false" customHeight="true" outlineLevel="0" collapsed="false">
      <c r="A578" s="1" t="n">
        <v>2</v>
      </c>
      <c r="B578" s="103" t="s">
        <v>879</v>
      </c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31"/>
      <c r="N578" s="103"/>
      <c r="O578" s="136"/>
    </row>
    <row r="579" customFormat="false" ht="11.25" hidden="false" customHeight="true" outlineLevel="0" collapsed="false">
      <c r="A579" s="1"/>
      <c r="B579" s="112" t="s">
        <v>880</v>
      </c>
      <c r="C579" s="112"/>
      <c r="D579" s="112"/>
      <c r="E579" s="112"/>
      <c r="F579" s="112"/>
      <c r="G579" s="112"/>
      <c r="H579" s="112"/>
      <c r="I579" s="112"/>
      <c r="J579" s="112"/>
      <c r="K579" s="112"/>
      <c r="L579" s="112"/>
      <c r="M579" s="141"/>
      <c r="N579" s="112"/>
      <c r="O579" s="142"/>
    </row>
    <row r="580" customFormat="false" ht="11.25" hidden="false" customHeight="true" outlineLevel="0" collapsed="false">
      <c r="A580" s="1"/>
      <c r="B580" s="112" t="s">
        <v>881</v>
      </c>
      <c r="C580" s="112"/>
      <c r="D580" s="112"/>
      <c r="E580" s="112"/>
      <c r="F580" s="112"/>
      <c r="G580" s="112"/>
      <c r="H580" s="112"/>
      <c r="I580" s="112"/>
      <c r="J580" s="112"/>
      <c r="K580" s="112"/>
      <c r="L580" s="112"/>
      <c r="M580" s="141" t="s">
        <v>864</v>
      </c>
      <c r="N580" s="112" t="s">
        <v>517</v>
      </c>
      <c r="O580" s="142" t="n">
        <v>40.01</v>
      </c>
    </row>
    <row r="581" customFormat="false" ht="11.25" hidden="false" customHeight="true" outlineLevel="0" collapsed="false">
      <c r="A581" s="1"/>
      <c r="B581" s="112" t="s">
        <v>882</v>
      </c>
      <c r="C581" s="112"/>
      <c r="D581" s="112"/>
      <c r="E581" s="112"/>
      <c r="F581" s="112"/>
      <c r="G581" s="112"/>
      <c r="H581" s="112"/>
      <c r="I581" s="112"/>
      <c r="J581" s="112"/>
      <c r="K581" s="112"/>
      <c r="L581" s="112"/>
      <c r="M581" s="141" t="s">
        <v>864</v>
      </c>
      <c r="N581" s="112" t="s">
        <v>517</v>
      </c>
      <c r="O581" s="142" t="n">
        <v>50.67</v>
      </c>
    </row>
    <row r="582" customFormat="false" ht="11.25" hidden="false" customHeight="true" outlineLevel="0" collapsed="false">
      <c r="A582" s="1"/>
      <c r="B582" s="112" t="s">
        <v>883</v>
      </c>
      <c r="C582" s="112"/>
      <c r="D582" s="112"/>
      <c r="E582" s="112"/>
      <c r="F582" s="112"/>
      <c r="G582" s="112"/>
      <c r="H582" s="112"/>
      <c r="I582" s="112"/>
      <c r="J582" s="112"/>
      <c r="K582" s="112"/>
      <c r="L582" s="112"/>
      <c r="M582" s="141" t="s">
        <v>864</v>
      </c>
      <c r="N582" s="112" t="s">
        <v>517</v>
      </c>
      <c r="O582" s="142" t="n">
        <v>62.67</v>
      </c>
    </row>
    <row r="583" customFormat="false" ht="11.25" hidden="false" customHeight="true" outlineLevel="0" collapsed="false">
      <c r="A583" s="1"/>
      <c r="B583" s="112" t="s">
        <v>884</v>
      </c>
      <c r="C583" s="112"/>
      <c r="D583" s="112"/>
      <c r="E583" s="112"/>
      <c r="F583" s="112"/>
      <c r="G583" s="112"/>
      <c r="H583" s="112"/>
      <c r="I583" s="112"/>
      <c r="J583" s="112"/>
      <c r="K583" s="112"/>
      <c r="L583" s="112"/>
      <c r="M583" s="141" t="s">
        <v>864</v>
      </c>
      <c r="N583" s="112" t="s">
        <v>517</v>
      </c>
      <c r="O583" s="142" t="n">
        <v>65.48</v>
      </c>
    </row>
    <row r="584" customFormat="false" ht="11.25" hidden="false" customHeight="true" outlineLevel="0" collapsed="false">
      <c r="A584" s="1"/>
      <c r="B584" s="112" t="s">
        <v>885</v>
      </c>
      <c r="C584" s="112"/>
      <c r="D584" s="112"/>
      <c r="E584" s="112"/>
      <c r="F584" s="112"/>
      <c r="G584" s="112"/>
      <c r="H584" s="112"/>
      <c r="I584" s="112"/>
      <c r="J584" s="112"/>
      <c r="K584" s="112"/>
      <c r="L584" s="112"/>
      <c r="M584" s="141" t="s">
        <v>864</v>
      </c>
      <c r="N584" s="112" t="s">
        <v>517</v>
      </c>
      <c r="O584" s="142" t="n">
        <v>83.76</v>
      </c>
    </row>
    <row r="585" customFormat="false" ht="11.25" hidden="false" customHeight="true" outlineLevel="0" collapsed="false">
      <c r="A585" s="7"/>
      <c r="B585" s="110" t="s">
        <v>886</v>
      </c>
      <c r="C585" s="110"/>
      <c r="D585" s="110"/>
      <c r="E585" s="110"/>
      <c r="F585" s="110"/>
      <c r="G585" s="110"/>
      <c r="H585" s="110"/>
      <c r="I585" s="110"/>
      <c r="J585" s="110"/>
      <c r="K585" s="110"/>
      <c r="L585" s="110"/>
      <c r="M585" s="134" t="s">
        <v>864</v>
      </c>
      <c r="N585" s="110" t="s">
        <v>517</v>
      </c>
      <c r="O585" s="135" t="n">
        <v>104.09</v>
      </c>
    </row>
    <row r="586" customFormat="false" ht="11.25" hidden="false" customHeight="true" outlineLevel="0" collapsed="false">
      <c r="A586" s="1" t="n">
        <v>3</v>
      </c>
      <c r="B586" s="103" t="s">
        <v>887</v>
      </c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31"/>
      <c r="N586" s="103"/>
      <c r="O586" s="136"/>
    </row>
    <row r="587" customFormat="false" ht="11.25" hidden="false" customHeight="true" outlineLevel="0" collapsed="false">
      <c r="A587" s="1"/>
      <c r="B587" s="112" t="s">
        <v>873</v>
      </c>
      <c r="C587" s="112"/>
      <c r="D587" s="112"/>
      <c r="E587" s="112"/>
      <c r="F587" s="112"/>
      <c r="G587" s="112"/>
      <c r="H587" s="112"/>
      <c r="I587" s="112"/>
      <c r="J587" s="112"/>
      <c r="K587" s="112"/>
      <c r="L587" s="112"/>
      <c r="M587" s="141"/>
      <c r="N587" s="112"/>
      <c r="O587" s="142"/>
    </row>
    <row r="588" customFormat="false" ht="11.25" hidden="false" customHeight="true" outlineLevel="0" collapsed="false">
      <c r="A588" s="1"/>
      <c r="B588" s="112" t="s">
        <v>888</v>
      </c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41"/>
      <c r="N588" s="112"/>
      <c r="O588" s="142"/>
    </row>
    <row r="589" customFormat="false" ht="11.25" hidden="false" customHeight="true" outlineLevel="0" collapsed="false">
      <c r="A589" s="1"/>
      <c r="B589" s="112" t="s">
        <v>889</v>
      </c>
      <c r="C589" s="112"/>
      <c r="D589" s="112"/>
      <c r="E589" s="112"/>
      <c r="F589" s="112"/>
      <c r="G589" s="112"/>
      <c r="H589" s="112"/>
      <c r="I589" s="112"/>
      <c r="J589" s="112"/>
      <c r="K589" s="112"/>
      <c r="L589" s="112"/>
      <c r="M589" s="141"/>
      <c r="N589" s="112"/>
      <c r="O589" s="142"/>
    </row>
    <row r="590" customFormat="false" ht="11.25" hidden="false" customHeight="true" outlineLevel="0" collapsed="false">
      <c r="A590" s="1"/>
      <c r="B590" s="112" t="s">
        <v>890</v>
      </c>
      <c r="C590" s="112"/>
      <c r="D590" s="112"/>
      <c r="E590" s="112"/>
      <c r="F590" s="112"/>
      <c r="G590" s="112"/>
      <c r="H590" s="112"/>
      <c r="I590" s="112"/>
      <c r="J590" s="112"/>
      <c r="K590" s="112"/>
      <c r="L590" s="112"/>
      <c r="M590" s="141" t="s">
        <v>864</v>
      </c>
      <c r="N590" s="112" t="s">
        <v>517</v>
      </c>
      <c r="O590" s="142" t="n">
        <v>45.18</v>
      </c>
    </row>
    <row r="591" customFormat="false" ht="11.25" hidden="false" customHeight="true" outlineLevel="0" collapsed="false">
      <c r="A591" s="1"/>
      <c r="B591" s="112" t="s">
        <v>891</v>
      </c>
      <c r="C591" s="112"/>
      <c r="D591" s="112"/>
      <c r="E591" s="112"/>
      <c r="F591" s="112"/>
      <c r="G591" s="112"/>
      <c r="H591" s="112"/>
      <c r="I591" s="112"/>
      <c r="J591" s="112"/>
      <c r="K591" s="112"/>
      <c r="L591" s="112"/>
      <c r="M591" s="141" t="s">
        <v>864</v>
      </c>
      <c r="N591" s="112" t="s">
        <v>517</v>
      </c>
      <c r="O591" s="142" t="n">
        <v>45.18</v>
      </c>
    </row>
    <row r="592" customFormat="false" ht="11.25" hidden="false" customHeight="true" outlineLevel="0" collapsed="false">
      <c r="A592" s="1"/>
      <c r="B592" s="112" t="s">
        <v>892</v>
      </c>
      <c r="C592" s="112"/>
      <c r="D592" s="112"/>
      <c r="E592" s="112"/>
      <c r="F592" s="112"/>
      <c r="G592" s="112"/>
      <c r="H592" s="112"/>
      <c r="I592" s="112"/>
      <c r="J592" s="112"/>
      <c r="K592" s="112"/>
      <c r="L592" s="112"/>
      <c r="M592" s="141" t="s">
        <v>864</v>
      </c>
      <c r="N592" s="112" t="s">
        <v>517</v>
      </c>
      <c r="O592" s="142" t="n">
        <v>62.66</v>
      </c>
    </row>
    <row r="593" customFormat="false" ht="11.25" hidden="false" customHeight="true" outlineLevel="0" collapsed="false">
      <c r="A593" s="1"/>
      <c r="B593" s="112" t="s">
        <v>893</v>
      </c>
      <c r="C593" s="112"/>
      <c r="D593" s="112"/>
      <c r="E593" s="112"/>
      <c r="F593" s="112"/>
      <c r="G593" s="112"/>
      <c r="H593" s="112"/>
      <c r="I593" s="112"/>
      <c r="J593" s="112"/>
      <c r="K593" s="112"/>
      <c r="L593" s="112"/>
      <c r="M593" s="141" t="s">
        <v>864</v>
      </c>
      <c r="N593" s="112" t="s">
        <v>517</v>
      </c>
      <c r="O593" s="142" t="n">
        <v>52.83</v>
      </c>
    </row>
    <row r="594" customFormat="false" ht="11.25" hidden="false" customHeight="true" outlineLevel="0" collapsed="false">
      <c r="A594" s="1"/>
      <c r="B594" s="112" t="s">
        <v>894</v>
      </c>
      <c r="C594" s="112"/>
      <c r="D594" s="112"/>
      <c r="E594" s="112"/>
      <c r="F594" s="112"/>
      <c r="G594" s="112"/>
      <c r="H594" s="112"/>
      <c r="I594" s="112"/>
      <c r="J594" s="112"/>
      <c r="K594" s="112"/>
      <c r="L594" s="112"/>
      <c r="M594" s="141" t="s">
        <v>864</v>
      </c>
      <c r="N594" s="112" t="s">
        <v>517</v>
      </c>
      <c r="O594" s="142" t="n">
        <v>73.11</v>
      </c>
    </row>
    <row r="595" customFormat="false" ht="11.25" hidden="false" customHeight="true" outlineLevel="0" collapsed="false">
      <c r="A595" s="7"/>
      <c r="B595" s="110" t="s">
        <v>895</v>
      </c>
      <c r="C595" s="110"/>
      <c r="D595" s="110"/>
      <c r="E595" s="110"/>
      <c r="F595" s="110"/>
      <c r="G595" s="110"/>
      <c r="H595" s="110"/>
      <c r="I595" s="110"/>
      <c r="J595" s="110"/>
      <c r="K595" s="110"/>
      <c r="L595" s="110"/>
      <c r="M595" s="134" t="s">
        <v>864</v>
      </c>
      <c r="N595" s="110" t="s">
        <v>517</v>
      </c>
      <c r="O595" s="135" t="n">
        <v>86.02</v>
      </c>
    </row>
    <row r="596" customFormat="false" ht="11.25" hidden="false" customHeight="true" outlineLevel="0" collapsed="false">
      <c r="A596" s="1" t="n">
        <v>4</v>
      </c>
      <c r="B596" s="103" t="s">
        <v>896</v>
      </c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31"/>
      <c r="N596" s="103"/>
      <c r="O596" s="136"/>
    </row>
    <row r="597" customFormat="false" ht="11.25" hidden="false" customHeight="true" outlineLevel="0" collapsed="false">
      <c r="A597" s="1"/>
      <c r="B597" s="112" t="s">
        <v>880</v>
      </c>
      <c r="C597" s="112"/>
      <c r="D597" s="112"/>
      <c r="E597" s="112"/>
      <c r="F597" s="112"/>
      <c r="G597" s="112"/>
      <c r="H597" s="112"/>
      <c r="I597" s="112"/>
      <c r="J597" s="112"/>
      <c r="K597" s="112"/>
      <c r="L597" s="112"/>
      <c r="M597" s="141"/>
      <c r="N597" s="112"/>
      <c r="O597" s="166"/>
    </row>
    <row r="598" customFormat="false" ht="11.25" hidden="false" customHeight="true" outlineLevel="0" collapsed="false">
      <c r="A598" s="1"/>
      <c r="B598" s="112" t="s">
        <v>897</v>
      </c>
      <c r="C598" s="112"/>
      <c r="D598" s="112"/>
      <c r="E598" s="112"/>
      <c r="F598" s="112"/>
      <c r="G598" s="112"/>
      <c r="H598" s="112"/>
      <c r="I598" s="112"/>
      <c r="J598" s="112"/>
      <c r="K598" s="112"/>
      <c r="L598" s="112"/>
      <c r="M598" s="141" t="s">
        <v>552</v>
      </c>
      <c r="N598" s="112" t="s">
        <v>517</v>
      </c>
      <c r="O598" s="142" t="n">
        <v>53.58</v>
      </c>
    </row>
    <row r="599" customFormat="false" ht="11.25" hidden="false" customHeight="true" outlineLevel="0" collapsed="false">
      <c r="A599" s="1"/>
      <c r="B599" s="103" t="s">
        <v>898</v>
      </c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31"/>
      <c r="N599" s="103"/>
      <c r="O599" s="136"/>
    </row>
    <row r="600" customFormat="false" ht="11.25" hidden="false" customHeight="true" outlineLevel="0" collapsed="false">
      <c r="A600" s="1"/>
      <c r="B600" s="112" t="s">
        <v>899</v>
      </c>
      <c r="C600" s="112"/>
      <c r="D600" s="112"/>
      <c r="E600" s="112"/>
      <c r="F600" s="112"/>
      <c r="G600" s="112"/>
      <c r="H600" s="112"/>
      <c r="I600" s="112"/>
      <c r="J600" s="112"/>
      <c r="K600" s="112"/>
      <c r="L600" s="112"/>
      <c r="M600" s="141" t="s">
        <v>552</v>
      </c>
      <c r="N600" s="112" t="s">
        <v>517</v>
      </c>
      <c r="O600" s="142" t="n">
        <v>53.58</v>
      </c>
    </row>
    <row r="601" customFormat="false" ht="11.25" hidden="false" customHeight="true" outlineLevel="0" collapsed="false">
      <c r="A601" s="1"/>
      <c r="B601" s="103" t="s">
        <v>900</v>
      </c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31"/>
      <c r="N601" s="103"/>
      <c r="O601" s="136"/>
    </row>
    <row r="602" customFormat="false" ht="11.25" hidden="false" customHeight="true" outlineLevel="0" collapsed="false">
      <c r="A602" s="1"/>
      <c r="B602" s="112"/>
      <c r="C602" s="112"/>
      <c r="D602" s="112"/>
      <c r="E602" s="112"/>
      <c r="F602" s="112"/>
      <c r="G602" s="112"/>
      <c r="H602" s="112"/>
      <c r="I602" s="112"/>
      <c r="J602" s="112"/>
      <c r="K602" s="112"/>
      <c r="L602" s="112"/>
      <c r="M602" s="141"/>
      <c r="N602" s="112"/>
      <c r="O602" s="142"/>
    </row>
    <row r="603" customFormat="false" ht="11.25" hidden="false" customHeight="true" outlineLevel="0" collapsed="false">
      <c r="A603" s="1"/>
      <c r="B603" s="112" t="s">
        <v>901</v>
      </c>
      <c r="C603" s="112"/>
      <c r="D603" s="112"/>
      <c r="E603" s="112"/>
      <c r="F603" s="112"/>
      <c r="G603" s="112"/>
      <c r="H603" s="112"/>
      <c r="I603" s="112"/>
      <c r="J603" s="112"/>
      <c r="K603" s="112"/>
      <c r="L603" s="112"/>
      <c r="M603" s="141" t="s">
        <v>552</v>
      </c>
      <c r="N603" s="112" t="s">
        <v>517</v>
      </c>
      <c r="O603" s="142" t="n">
        <v>60.14</v>
      </c>
    </row>
    <row r="604" customFormat="false" ht="11.25" hidden="false" customHeight="true" outlineLevel="0" collapsed="false">
      <c r="A604" s="1"/>
      <c r="B604" s="103" t="s">
        <v>902</v>
      </c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31"/>
      <c r="N604" s="103"/>
      <c r="O604" s="136"/>
    </row>
    <row r="605" customFormat="false" ht="11.25" hidden="false" customHeight="true" outlineLevel="0" collapsed="false">
      <c r="A605" s="1"/>
      <c r="B605" s="112"/>
      <c r="C605" s="112"/>
      <c r="D605" s="112"/>
      <c r="E605" s="112"/>
      <c r="F605" s="112"/>
      <c r="G605" s="112"/>
      <c r="H605" s="112"/>
      <c r="I605" s="112"/>
      <c r="J605" s="112"/>
      <c r="K605" s="112"/>
      <c r="L605" s="112"/>
      <c r="M605" s="141"/>
      <c r="N605" s="112"/>
      <c r="O605" s="142"/>
    </row>
    <row r="606" customFormat="false" ht="11.25" hidden="false" customHeight="true" outlineLevel="0" collapsed="false">
      <c r="A606" s="1"/>
      <c r="B606" s="103" t="s">
        <v>903</v>
      </c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31"/>
      <c r="N606" s="103"/>
      <c r="O606" s="136"/>
    </row>
    <row r="607" customFormat="false" ht="11.25" hidden="false" customHeight="true" outlineLevel="0" collapsed="false">
      <c r="A607" s="1"/>
      <c r="B607" s="112" t="s">
        <v>904</v>
      </c>
      <c r="C607" s="112"/>
      <c r="D607" s="112"/>
      <c r="E607" s="112"/>
      <c r="F607" s="112"/>
      <c r="G607" s="112"/>
      <c r="H607" s="112"/>
      <c r="I607" s="112"/>
      <c r="J607" s="112"/>
      <c r="K607" s="112"/>
      <c r="L607" s="112"/>
      <c r="M607" s="141" t="s">
        <v>552</v>
      </c>
      <c r="N607" s="112" t="s">
        <v>517</v>
      </c>
      <c r="O607" s="142" t="n">
        <v>61.45</v>
      </c>
    </row>
    <row r="608" customFormat="false" ht="11.25" hidden="false" customHeight="true" outlineLevel="0" collapsed="false">
      <c r="A608" s="1"/>
      <c r="B608" s="103" t="s">
        <v>905</v>
      </c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31"/>
      <c r="N608" s="103"/>
      <c r="O608" s="136"/>
    </row>
    <row r="609" customFormat="false" ht="11.25" hidden="false" customHeight="true" outlineLevel="0" collapsed="false">
      <c r="A609" s="1"/>
      <c r="B609" s="112" t="s">
        <v>906</v>
      </c>
      <c r="C609" s="112"/>
      <c r="D609" s="112"/>
      <c r="E609" s="112"/>
      <c r="F609" s="112"/>
      <c r="G609" s="112"/>
      <c r="H609" s="112"/>
      <c r="I609" s="112"/>
      <c r="J609" s="112"/>
      <c r="K609" s="112"/>
      <c r="L609" s="112"/>
      <c r="M609" s="141" t="s">
        <v>552</v>
      </c>
      <c r="N609" s="112" t="s">
        <v>517</v>
      </c>
      <c r="O609" s="142" t="n">
        <v>60.14</v>
      </c>
    </row>
    <row r="610" customFormat="false" ht="11.25" hidden="false" customHeight="true" outlineLevel="0" collapsed="false">
      <c r="A610" s="1"/>
      <c r="B610" s="103" t="s">
        <v>907</v>
      </c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31"/>
      <c r="N610" s="103"/>
      <c r="O610" s="136"/>
    </row>
    <row r="611" customFormat="false" ht="11.25" hidden="false" customHeight="true" outlineLevel="0" collapsed="false">
      <c r="A611" s="1"/>
      <c r="B611" s="112" t="s">
        <v>908</v>
      </c>
      <c r="C611" s="112"/>
      <c r="D611" s="112"/>
      <c r="E611" s="112"/>
      <c r="F611" s="112"/>
      <c r="G611" s="112"/>
      <c r="H611" s="112"/>
      <c r="I611" s="112"/>
      <c r="J611" s="112"/>
      <c r="K611" s="112"/>
      <c r="L611" s="112"/>
      <c r="M611" s="141" t="s">
        <v>552</v>
      </c>
      <c r="N611" s="112" t="s">
        <v>517</v>
      </c>
      <c r="O611" s="142" t="n">
        <v>61.04</v>
      </c>
    </row>
    <row r="612" customFormat="false" ht="11.25" hidden="false" customHeight="true" outlineLevel="0" collapsed="false">
      <c r="A612" s="1"/>
      <c r="B612" s="103" t="s">
        <v>909</v>
      </c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31"/>
      <c r="N612" s="103"/>
      <c r="O612" s="136"/>
    </row>
    <row r="613" customFormat="false" ht="11.25" hidden="false" customHeight="true" outlineLevel="0" collapsed="false">
      <c r="A613" s="1"/>
      <c r="B613" s="112" t="s">
        <v>910</v>
      </c>
      <c r="C613" s="112"/>
      <c r="D613" s="112"/>
      <c r="E613" s="112"/>
      <c r="F613" s="112"/>
      <c r="G613" s="112"/>
      <c r="H613" s="112"/>
      <c r="I613" s="112"/>
      <c r="J613" s="112"/>
      <c r="K613" s="112"/>
      <c r="L613" s="112"/>
      <c r="M613" s="141" t="s">
        <v>552</v>
      </c>
      <c r="N613" s="112" t="s">
        <v>517</v>
      </c>
      <c r="O613" s="142" t="n">
        <v>73.75</v>
      </c>
    </row>
    <row r="614" customFormat="false" ht="11.25" hidden="false" customHeight="true" outlineLevel="0" collapsed="false">
      <c r="A614" s="1"/>
      <c r="B614" s="103" t="s">
        <v>911</v>
      </c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31"/>
      <c r="N614" s="103"/>
      <c r="O614" s="136"/>
    </row>
    <row r="615" customFormat="false" ht="11.25" hidden="false" customHeight="true" outlineLevel="0" collapsed="false">
      <c r="A615" s="1"/>
      <c r="B615" s="112" t="s">
        <v>912</v>
      </c>
      <c r="C615" s="112"/>
      <c r="D615" s="112"/>
      <c r="E615" s="112"/>
      <c r="F615" s="112"/>
      <c r="G615" s="112"/>
      <c r="H615" s="112"/>
      <c r="I615" s="112"/>
      <c r="J615" s="112"/>
      <c r="K615" s="112"/>
      <c r="L615" s="112"/>
      <c r="M615" s="141" t="s">
        <v>552</v>
      </c>
      <c r="N615" s="112" t="s">
        <v>517</v>
      </c>
      <c r="O615" s="142" t="n">
        <v>84.31</v>
      </c>
    </row>
    <row r="616" customFormat="false" ht="11.25" hidden="false" customHeight="true" outlineLevel="0" collapsed="false">
      <c r="A616" s="1"/>
      <c r="B616" s="112" t="s">
        <v>913</v>
      </c>
      <c r="C616" s="112"/>
      <c r="D616" s="112"/>
      <c r="E616" s="112"/>
      <c r="F616" s="112"/>
      <c r="G616" s="112"/>
      <c r="H616" s="112"/>
      <c r="I616" s="112"/>
      <c r="J616" s="112"/>
      <c r="K616" s="112"/>
      <c r="L616" s="112"/>
      <c r="M616" s="141" t="s">
        <v>552</v>
      </c>
      <c r="N616" s="112" t="s">
        <v>517</v>
      </c>
      <c r="O616" s="142" t="n">
        <v>60.14</v>
      </c>
    </row>
    <row r="617" customFormat="false" ht="11.25" hidden="false" customHeight="true" outlineLevel="0" collapsed="false">
      <c r="A617" s="1"/>
      <c r="B617" s="112" t="s">
        <v>914</v>
      </c>
      <c r="C617" s="112"/>
      <c r="D617" s="112"/>
      <c r="E617" s="112"/>
      <c r="F617" s="112"/>
      <c r="G617" s="112"/>
      <c r="H617" s="112"/>
      <c r="I617" s="112"/>
      <c r="J617" s="112"/>
      <c r="K617" s="112"/>
      <c r="L617" s="112"/>
      <c r="M617" s="141" t="s">
        <v>552</v>
      </c>
      <c r="N617" s="112" t="s">
        <v>517</v>
      </c>
      <c r="O617" s="142" t="n">
        <v>80.79</v>
      </c>
    </row>
    <row r="618" customFormat="false" ht="11.25" hidden="false" customHeight="true" outlineLevel="0" collapsed="false">
      <c r="A618" s="1"/>
      <c r="B618" s="112" t="s">
        <v>915</v>
      </c>
      <c r="C618" s="112"/>
      <c r="D618" s="112"/>
      <c r="E618" s="112"/>
      <c r="F618" s="112"/>
      <c r="G618" s="112"/>
      <c r="H618" s="112"/>
      <c r="I618" s="112"/>
      <c r="J618" s="112"/>
      <c r="K618" s="112"/>
      <c r="L618" s="112"/>
      <c r="M618" s="141" t="s">
        <v>552</v>
      </c>
      <c r="N618" s="112" t="s">
        <v>517</v>
      </c>
      <c r="O618" s="142" t="n">
        <v>100.26</v>
      </c>
    </row>
    <row r="619" customFormat="false" ht="11.25" hidden="false" customHeight="true" outlineLevel="0" collapsed="false">
      <c r="A619" s="1"/>
      <c r="B619" s="112" t="s">
        <v>91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41" t="s">
        <v>552</v>
      </c>
      <c r="N619" s="112" t="s">
        <v>517</v>
      </c>
      <c r="O619" s="142" t="n">
        <v>100.55</v>
      </c>
    </row>
    <row r="620" customFormat="false" ht="11.25" hidden="false" customHeight="true" outlineLevel="0" collapsed="false">
      <c r="A620" s="1"/>
      <c r="B620" s="112" t="s">
        <v>917</v>
      </c>
      <c r="C620" s="112"/>
      <c r="D620" s="112"/>
      <c r="E620" s="112"/>
      <c r="F620" s="112"/>
      <c r="G620" s="112"/>
      <c r="H620" s="112"/>
      <c r="I620" s="112"/>
      <c r="J620" s="112"/>
      <c r="K620" s="112"/>
      <c r="L620" s="112"/>
      <c r="M620" s="141" t="s">
        <v>552</v>
      </c>
      <c r="N620" s="112" t="s">
        <v>517</v>
      </c>
      <c r="O620" s="142" t="n">
        <v>117.24</v>
      </c>
    </row>
    <row r="621" customFormat="false" ht="11.25" hidden="false" customHeight="true" outlineLevel="0" collapsed="false">
      <c r="A621" s="13"/>
      <c r="B621" s="112" t="s">
        <v>918</v>
      </c>
      <c r="C621" s="112"/>
      <c r="D621" s="112"/>
      <c r="E621" s="112"/>
      <c r="F621" s="112"/>
      <c r="G621" s="112"/>
      <c r="H621" s="112"/>
      <c r="I621" s="112"/>
      <c r="J621" s="112"/>
      <c r="K621" s="112"/>
      <c r="L621" s="112"/>
      <c r="M621" s="141" t="s">
        <v>552</v>
      </c>
      <c r="N621" s="112" t="s">
        <v>517</v>
      </c>
      <c r="O621" s="142" t="n">
        <v>140.88</v>
      </c>
    </row>
    <row r="622" customFormat="false" ht="11.25" hidden="false" customHeight="true" outlineLevel="0" collapsed="false">
      <c r="A622" s="1" t="n">
        <v>5</v>
      </c>
      <c r="B622" s="103" t="s">
        <v>919</v>
      </c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31"/>
      <c r="N622" s="103"/>
      <c r="O622" s="136"/>
    </row>
    <row r="623" customFormat="false" ht="11.25" hidden="false" customHeight="true" outlineLevel="0" collapsed="false">
      <c r="A623" s="1"/>
      <c r="B623" s="103" t="s">
        <v>920</v>
      </c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31"/>
      <c r="N623" s="103"/>
      <c r="O623" s="136"/>
    </row>
    <row r="624" customFormat="false" ht="11.25" hidden="false" customHeight="true" outlineLevel="0" collapsed="false">
      <c r="A624" s="1"/>
      <c r="B624" s="103" t="s">
        <v>921</v>
      </c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31"/>
      <c r="N624" s="103"/>
      <c r="O624" s="136"/>
    </row>
    <row r="625" customFormat="false" ht="11.25" hidden="false" customHeight="true" outlineLevel="0" collapsed="false">
      <c r="A625" s="1"/>
      <c r="B625" s="112" t="s">
        <v>922</v>
      </c>
      <c r="C625" s="112"/>
      <c r="D625" s="112"/>
      <c r="E625" s="112"/>
      <c r="F625" s="112"/>
      <c r="G625" s="112"/>
      <c r="H625" s="112"/>
      <c r="I625" s="112"/>
      <c r="J625" s="112"/>
      <c r="K625" s="112"/>
      <c r="L625" s="112"/>
      <c r="M625" s="141" t="s">
        <v>864</v>
      </c>
      <c r="N625" s="112" t="s">
        <v>517</v>
      </c>
      <c r="O625" s="142" t="n">
        <v>8.65</v>
      </c>
    </row>
    <row r="626" customFormat="false" ht="11.25" hidden="false" customHeight="true" outlineLevel="0" collapsed="false">
      <c r="A626" s="1"/>
      <c r="B626" s="103" t="s">
        <v>923</v>
      </c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31"/>
      <c r="N626" s="103"/>
      <c r="O626" s="136"/>
    </row>
    <row r="627" customFormat="false" ht="11.25" hidden="false" customHeight="true" outlineLevel="0" collapsed="false">
      <c r="A627" s="1"/>
      <c r="B627" s="112" t="s">
        <v>922</v>
      </c>
      <c r="C627" s="112"/>
      <c r="D627" s="112"/>
      <c r="E627" s="112"/>
      <c r="F627" s="112"/>
      <c r="G627" s="112"/>
      <c r="H627" s="112"/>
      <c r="I627" s="112"/>
      <c r="J627" s="112"/>
      <c r="K627" s="112"/>
      <c r="L627" s="112"/>
      <c r="M627" s="141" t="s">
        <v>864</v>
      </c>
      <c r="N627" s="112" t="s">
        <v>517</v>
      </c>
      <c r="O627" s="142" t="n">
        <v>9.25</v>
      </c>
    </row>
    <row r="628" customFormat="false" ht="11.25" hidden="false" customHeight="true" outlineLevel="0" collapsed="false">
      <c r="A628" s="1"/>
      <c r="B628" s="112" t="s">
        <v>924</v>
      </c>
      <c r="C628" s="112"/>
      <c r="D628" s="112"/>
      <c r="E628" s="112"/>
      <c r="F628" s="112"/>
      <c r="G628" s="112"/>
      <c r="H628" s="112"/>
      <c r="I628" s="112"/>
      <c r="J628" s="112"/>
      <c r="K628" s="112"/>
      <c r="L628" s="112"/>
      <c r="M628" s="141" t="s">
        <v>864</v>
      </c>
      <c r="N628" s="112" t="s">
        <v>517</v>
      </c>
      <c r="O628" s="142" t="n">
        <v>5.62</v>
      </c>
    </row>
    <row r="629" customFormat="false" ht="11.25" hidden="false" customHeight="true" outlineLevel="0" collapsed="false">
      <c r="A629" s="1"/>
      <c r="B629" s="112" t="s">
        <v>925</v>
      </c>
      <c r="C629" s="112"/>
      <c r="D629" s="112"/>
      <c r="E629" s="112"/>
      <c r="F629" s="112"/>
      <c r="G629" s="112"/>
      <c r="H629" s="112"/>
      <c r="I629" s="112"/>
      <c r="J629" s="112"/>
      <c r="K629" s="112"/>
      <c r="L629" s="112"/>
      <c r="M629" s="141" t="s">
        <v>864</v>
      </c>
      <c r="N629" s="112" t="s">
        <v>517</v>
      </c>
      <c r="O629" s="142" t="n">
        <v>6.67</v>
      </c>
    </row>
    <row r="630" customFormat="false" ht="11.25" hidden="false" customHeight="true" outlineLevel="0" collapsed="false">
      <c r="A630" s="1"/>
      <c r="B630" s="138"/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9"/>
      <c r="N630" s="138"/>
      <c r="O630" s="140"/>
    </row>
    <row r="631" customFormat="false" ht="11.25" hidden="false" customHeight="true" outlineLevel="0" collapsed="false">
      <c r="A631" s="1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31"/>
      <c r="N631" s="103"/>
      <c r="O631" s="136"/>
    </row>
    <row r="632" customFormat="false" ht="11.25" hidden="false" customHeight="true" outlineLevel="0" collapsed="false"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31"/>
      <c r="N632" s="103"/>
      <c r="O632" s="136"/>
    </row>
    <row r="633" customFormat="false" ht="11.25" hidden="false" customHeight="true" outlineLevel="0" collapsed="false">
      <c r="A633" s="1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31"/>
      <c r="N633" s="103"/>
      <c r="O633" s="136"/>
    </row>
    <row r="634" customFormat="false" ht="11.25" hidden="false" customHeight="true" outlineLevel="0" collapsed="false">
      <c r="A634" s="1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31"/>
      <c r="N634" s="103"/>
      <c r="O634" s="136"/>
    </row>
    <row r="635" customFormat="false" ht="11.25" hidden="false" customHeight="true" outlineLevel="0" collapsed="false">
      <c r="A635" s="1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31"/>
      <c r="N635" s="103"/>
      <c r="O635" s="136"/>
    </row>
    <row r="636" customFormat="false" ht="11.25" hidden="false" customHeight="true" outlineLevel="0" collapsed="false">
      <c r="A636" s="162" t="s">
        <v>5</v>
      </c>
      <c r="B636" s="103"/>
      <c r="C636" s="103"/>
      <c r="D636" s="103"/>
      <c r="E636" s="103"/>
      <c r="F636" s="103"/>
      <c r="G636" s="125" t="n">
        <v>39813</v>
      </c>
      <c r="H636" s="125"/>
      <c r="I636" s="103"/>
      <c r="J636" s="103"/>
      <c r="K636" s="103"/>
      <c r="L636" s="103"/>
      <c r="M636" s="31" t="n">
        <v>8</v>
      </c>
      <c r="N636" s="103"/>
      <c r="O636" s="136"/>
    </row>
    <row r="637" customFormat="false" ht="11.25" hidden="false" customHeight="true" outlineLevel="0" collapsed="false">
      <c r="A637" s="1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31"/>
      <c r="N637" s="103"/>
      <c r="O637" s="136"/>
    </row>
    <row r="638" customFormat="false" ht="11.25" hidden="false" customHeight="true" outlineLevel="0" collapsed="false">
      <c r="A638" s="1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31"/>
      <c r="N638" s="103"/>
      <c r="O638" s="136"/>
    </row>
    <row r="639" customFormat="false" ht="11.25" hidden="false" customHeight="true" outlineLevel="0" collapsed="false">
      <c r="A639" s="1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31"/>
      <c r="N639" s="103"/>
      <c r="O639" s="136"/>
    </row>
    <row r="640" customFormat="false" ht="11.25" hidden="false" customHeight="true" outlineLevel="0" collapsed="false">
      <c r="A640" s="1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31"/>
      <c r="N640" s="103"/>
      <c r="O640" s="136"/>
    </row>
    <row r="641" customFormat="false" ht="11.25" hidden="false" customHeight="true" outlineLevel="0" collapsed="false">
      <c r="A641" s="1"/>
      <c r="B641" s="112" t="s">
        <v>926</v>
      </c>
      <c r="C641" s="112"/>
      <c r="D641" s="112"/>
      <c r="E641" s="112"/>
      <c r="F641" s="112"/>
      <c r="G641" s="112"/>
      <c r="H641" s="112"/>
      <c r="I641" s="112"/>
      <c r="J641" s="112"/>
      <c r="K641" s="112"/>
      <c r="L641" s="112"/>
      <c r="M641" s="141" t="s">
        <v>864</v>
      </c>
      <c r="N641" s="112" t="s">
        <v>517</v>
      </c>
      <c r="O641" s="142" t="n">
        <v>7.49</v>
      </c>
    </row>
    <row r="642" customFormat="false" ht="11.25" hidden="false" customHeight="true" outlineLevel="0" collapsed="false">
      <c r="A642" s="1"/>
      <c r="B642" s="112" t="s">
        <v>927</v>
      </c>
      <c r="C642" s="112"/>
      <c r="D642" s="112"/>
      <c r="E642" s="112"/>
      <c r="F642" s="112"/>
      <c r="G642" s="112"/>
      <c r="H642" s="112"/>
      <c r="I642" s="112"/>
      <c r="J642" s="112"/>
      <c r="K642" s="112"/>
      <c r="L642" s="112"/>
      <c r="M642" s="141" t="s">
        <v>864</v>
      </c>
      <c r="N642" s="112" t="s">
        <v>517</v>
      </c>
      <c r="O642" s="142" t="n">
        <v>10.44</v>
      </c>
    </row>
    <row r="643" customFormat="false" ht="11.25" hidden="false" customHeight="true" outlineLevel="0" collapsed="false">
      <c r="A643" s="13"/>
      <c r="B643" s="112" t="s">
        <v>928</v>
      </c>
      <c r="C643" s="112"/>
      <c r="D643" s="112"/>
      <c r="E643" s="112"/>
      <c r="F643" s="112"/>
      <c r="G643" s="112"/>
      <c r="H643" s="112"/>
      <c r="I643" s="112"/>
      <c r="J643" s="112"/>
      <c r="K643" s="112"/>
      <c r="L643" s="112"/>
      <c r="M643" s="141" t="s">
        <v>864</v>
      </c>
      <c r="N643" s="112" t="s">
        <v>517</v>
      </c>
      <c r="O643" s="142" t="n">
        <v>13.68</v>
      </c>
    </row>
    <row r="644" customFormat="false" ht="11.25" hidden="false" customHeight="true" outlineLevel="0" collapsed="false">
      <c r="A644" s="1" t="n">
        <v>6</v>
      </c>
      <c r="B644" s="103" t="s">
        <v>929</v>
      </c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31"/>
      <c r="N644" s="103"/>
      <c r="O644" s="136"/>
    </row>
    <row r="645" customFormat="false" ht="11.25" hidden="false" customHeight="true" outlineLevel="0" collapsed="false">
      <c r="A645" s="1"/>
      <c r="B645" s="103" t="s">
        <v>930</v>
      </c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31"/>
      <c r="N645" s="103"/>
      <c r="O645" s="136"/>
    </row>
    <row r="646" customFormat="false" ht="11.25" hidden="false" customHeight="true" outlineLevel="0" collapsed="false">
      <c r="A646" s="1"/>
      <c r="B646" s="112" t="s">
        <v>931</v>
      </c>
      <c r="C646" s="112"/>
      <c r="D646" s="112"/>
      <c r="E646" s="112"/>
      <c r="F646" s="112"/>
      <c r="G646" s="112"/>
      <c r="H646" s="112"/>
      <c r="I646" s="112"/>
      <c r="J646" s="112"/>
      <c r="K646" s="112"/>
      <c r="L646" s="112"/>
      <c r="M646" s="141" t="s">
        <v>552</v>
      </c>
      <c r="N646" s="112" t="s">
        <v>517</v>
      </c>
      <c r="O646" s="142" t="n">
        <v>17.88</v>
      </c>
    </row>
    <row r="647" customFormat="false" ht="11.25" hidden="false" customHeight="true" outlineLevel="0" collapsed="false">
      <c r="A647" s="1"/>
      <c r="B647" s="112" t="s">
        <v>932</v>
      </c>
      <c r="C647" s="112"/>
      <c r="D647" s="112"/>
      <c r="E647" s="112"/>
      <c r="F647" s="112"/>
      <c r="G647" s="112"/>
      <c r="H647" s="112"/>
      <c r="I647" s="112"/>
      <c r="J647" s="112"/>
      <c r="K647" s="112"/>
      <c r="L647" s="112"/>
      <c r="M647" s="141" t="s">
        <v>552</v>
      </c>
      <c r="N647" s="112" t="s">
        <v>517</v>
      </c>
      <c r="O647" s="142" t="n">
        <v>19.61</v>
      </c>
    </row>
    <row r="648" customFormat="false" ht="11.25" hidden="false" customHeight="true" outlineLevel="0" collapsed="false">
      <c r="A648" s="1"/>
      <c r="B648" s="112" t="s">
        <v>933</v>
      </c>
      <c r="C648" s="112"/>
      <c r="D648" s="112"/>
      <c r="E648" s="112"/>
      <c r="F648" s="112"/>
      <c r="G648" s="112"/>
      <c r="H648" s="112"/>
      <c r="I648" s="112"/>
      <c r="J648" s="112"/>
      <c r="K648" s="112"/>
      <c r="L648" s="112"/>
      <c r="M648" s="141" t="s">
        <v>552</v>
      </c>
      <c r="N648" s="112" t="s">
        <v>517</v>
      </c>
      <c r="O648" s="142" t="n">
        <v>31.33</v>
      </c>
    </row>
    <row r="649" customFormat="false" ht="11.25" hidden="false" customHeight="true" outlineLevel="0" collapsed="false">
      <c r="A649" s="1"/>
      <c r="B649" s="112" t="s">
        <v>934</v>
      </c>
      <c r="C649" s="112"/>
      <c r="D649" s="112"/>
      <c r="E649" s="112"/>
      <c r="F649" s="112"/>
      <c r="G649" s="112"/>
      <c r="H649" s="112"/>
      <c r="I649" s="112"/>
      <c r="J649" s="112"/>
      <c r="K649" s="112"/>
      <c r="L649" s="112"/>
      <c r="M649" s="141" t="s">
        <v>552</v>
      </c>
      <c r="N649" s="112" t="s">
        <v>517</v>
      </c>
      <c r="O649" s="142" t="n">
        <v>35.1</v>
      </c>
    </row>
    <row r="650" customFormat="false" ht="11.25" hidden="false" customHeight="true" outlineLevel="0" collapsed="false">
      <c r="A650" s="1"/>
      <c r="B650" s="112" t="s">
        <v>935</v>
      </c>
      <c r="C650" s="112"/>
      <c r="D650" s="112"/>
      <c r="E650" s="112"/>
      <c r="F650" s="112"/>
      <c r="G650" s="112"/>
      <c r="H650" s="112"/>
      <c r="I650" s="112"/>
      <c r="J650" s="112"/>
      <c r="K650" s="112"/>
      <c r="L650" s="112"/>
      <c r="M650" s="141" t="s">
        <v>552</v>
      </c>
      <c r="N650" s="112" t="s">
        <v>517</v>
      </c>
      <c r="O650" s="142" t="n">
        <v>38.85</v>
      </c>
    </row>
    <row r="651" customFormat="false" ht="11.25" hidden="false" customHeight="true" outlineLevel="0" collapsed="false">
      <c r="A651" s="1"/>
      <c r="B651" s="112" t="s">
        <v>936</v>
      </c>
      <c r="C651" s="112"/>
      <c r="D651" s="112"/>
      <c r="E651" s="112"/>
      <c r="F651" s="112"/>
      <c r="G651" s="112"/>
      <c r="H651" s="112"/>
      <c r="I651" s="112"/>
      <c r="J651" s="112"/>
      <c r="K651" s="112"/>
      <c r="L651" s="112"/>
      <c r="M651" s="141" t="s">
        <v>552</v>
      </c>
      <c r="N651" s="112" t="s">
        <v>517</v>
      </c>
      <c r="O651" s="142" t="n">
        <v>21.31</v>
      </c>
    </row>
    <row r="652" customFormat="false" ht="11.25" hidden="false" customHeight="true" outlineLevel="0" collapsed="false">
      <c r="A652" s="13"/>
      <c r="B652" s="112" t="s">
        <v>937</v>
      </c>
      <c r="C652" s="112"/>
      <c r="D652" s="112"/>
      <c r="E652" s="112"/>
      <c r="F652" s="112"/>
      <c r="G652" s="112"/>
      <c r="H652" s="112"/>
      <c r="I652" s="112"/>
      <c r="J652" s="112"/>
      <c r="K652" s="112"/>
      <c r="L652" s="112"/>
      <c r="M652" s="141"/>
      <c r="N652" s="112"/>
      <c r="O652" s="142"/>
    </row>
    <row r="653" customFormat="false" ht="11.25" hidden="false" customHeight="true" outlineLevel="0" collapsed="false">
      <c r="A653" s="1" t="n">
        <v>7</v>
      </c>
      <c r="B653" s="103" t="s">
        <v>938</v>
      </c>
      <c r="C653" s="31"/>
      <c r="D653" s="103"/>
      <c r="E653" s="136"/>
      <c r="F653" s="103"/>
      <c r="G653" s="103"/>
      <c r="H653" s="103"/>
      <c r="I653" s="103"/>
      <c r="J653" s="103"/>
      <c r="K653" s="103"/>
      <c r="L653" s="103"/>
      <c r="M653" s="31"/>
      <c r="N653" s="103"/>
      <c r="O653" s="136"/>
    </row>
    <row r="654" customFormat="false" ht="11.25" hidden="false" customHeight="true" outlineLevel="0" collapsed="false">
      <c r="A654" s="1"/>
      <c r="B654" s="31" t="s">
        <v>939</v>
      </c>
      <c r="C654" s="31" t="s">
        <v>308</v>
      </c>
      <c r="D654" s="103"/>
      <c r="E654" s="136"/>
      <c r="F654" s="103"/>
      <c r="G654" s="103"/>
      <c r="H654" s="103"/>
      <c r="I654" s="103"/>
      <c r="J654" s="103"/>
      <c r="K654" s="103"/>
      <c r="L654" s="103"/>
      <c r="M654" s="31"/>
      <c r="N654" s="103"/>
      <c r="O654" s="136"/>
    </row>
    <row r="655" customFormat="false" ht="11.25" hidden="false" customHeight="true" outlineLevel="0" collapsed="false">
      <c r="A655" s="1"/>
      <c r="B655" s="112" t="s">
        <v>940</v>
      </c>
      <c r="C655" s="112" t="s">
        <v>941</v>
      </c>
      <c r="D655" s="112"/>
      <c r="E655" s="112"/>
      <c r="F655" s="112"/>
      <c r="G655" s="112"/>
      <c r="H655" s="112"/>
      <c r="I655" s="112"/>
      <c r="J655" s="112"/>
      <c r="K655" s="112"/>
      <c r="L655" s="112"/>
      <c r="M655" s="141" t="s">
        <v>864</v>
      </c>
      <c r="N655" s="112" t="s">
        <v>517</v>
      </c>
      <c r="O655" s="142" t="n">
        <v>4.8</v>
      </c>
    </row>
    <row r="656" customFormat="false" ht="11.25" hidden="false" customHeight="true" outlineLevel="0" collapsed="false">
      <c r="A656" s="1"/>
      <c r="B656" s="112" t="s">
        <v>942</v>
      </c>
      <c r="C656" s="112" t="s">
        <v>943</v>
      </c>
      <c r="D656" s="112"/>
      <c r="E656" s="112"/>
      <c r="F656" s="112"/>
      <c r="G656" s="112"/>
      <c r="H656" s="112"/>
      <c r="I656" s="112"/>
      <c r="J656" s="112"/>
      <c r="K656" s="112"/>
      <c r="L656" s="112"/>
      <c r="M656" s="141" t="s">
        <v>864</v>
      </c>
      <c r="N656" s="112" t="s">
        <v>517</v>
      </c>
      <c r="O656" s="142" t="n">
        <v>5.02</v>
      </c>
    </row>
    <row r="657" customFormat="false" ht="11.25" hidden="false" customHeight="true" outlineLevel="0" collapsed="false">
      <c r="A657" s="1"/>
      <c r="B657" s="112" t="s">
        <v>944</v>
      </c>
      <c r="C657" s="112" t="s">
        <v>945</v>
      </c>
      <c r="D657" s="112"/>
      <c r="E657" s="112"/>
      <c r="F657" s="112"/>
      <c r="G657" s="112"/>
      <c r="H657" s="112"/>
      <c r="I657" s="112"/>
      <c r="J657" s="112"/>
      <c r="K657" s="112"/>
      <c r="L657" s="112"/>
      <c r="M657" s="141" t="s">
        <v>864</v>
      </c>
      <c r="N657" s="112" t="s">
        <v>517</v>
      </c>
      <c r="O657" s="142" t="n">
        <v>5.02</v>
      </c>
    </row>
    <row r="658" customFormat="false" ht="11.25" hidden="false" customHeight="true" outlineLevel="0" collapsed="false">
      <c r="A658" s="1"/>
      <c r="B658" s="112" t="s">
        <v>946</v>
      </c>
      <c r="C658" s="112" t="s">
        <v>947</v>
      </c>
      <c r="D658" s="112"/>
      <c r="E658" s="112"/>
      <c r="F658" s="112"/>
      <c r="G658" s="112"/>
      <c r="H658" s="112"/>
      <c r="I658" s="112"/>
      <c r="J658" s="112"/>
      <c r="K658" s="112"/>
      <c r="L658" s="112"/>
      <c r="M658" s="141" t="s">
        <v>864</v>
      </c>
      <c r="N658" s="112" t="s">
        <v>517</v>
      </c>
      <c r="O658" s="142" t="n">
        <v>5.3</v>
      </c>
    </row>
    <row r="659" customFormat="false" ht="11.25" hidden="false" customHeight="true" outlineLevel="0" collapsed="false">
      <c r="A659" s="1"/>
      <c r="B659" s="112" t="s">
        <v>948</v>
      </c>
      <c r="C659" s="112" t="s">
        <v>949</v>
      </c>
      <c r="D659" s="112"/>
      <c r="E659" s="112"/>
      <c r="F659" s="112"/>
      <c r="G659" s="112"/>
      <c r="H659" s="112"/>
      <c r="I659" s="112"/>
      <c r="J659" s="112"/>
      <c r="K659" s="112"/>
      <c r="L659" s="112"/>
      <c r="M659" s="141" t="s">
        <v>864</v>
      </c>
      <c r="N659" s="112" t="s">
        <v>517</v>
      </c>
      <c r="O659" s="142" t="n">
        <v>5.53</v>
      </c>
    </row>
    <row r="660" customFormat="false" ht="11.25" hidden="false" customHeight="true" outlineLevel="0" collapsed="false">
      <c r="A660" s="1"/>
      <c r="B660" s="112" t="s">
        <v>950</v>
      </c>
      <c r="C660" s="112" t="s">
        <v>951</v>
      </c>
      <c r="D660" s="112"/>
      <c r="E660" s="112"/>
      <c r="F660" s="112"/>
      <c r="G660" s="112"/>
      <c r="H660" s="112"/>
      <c r="I660" s="112"/>
      <c r="J660" s="112"/>
      <c r="K660" s="112"/>
      <c r="L660" s="112"/>
      <c r="M660" s="141" t="s">
        <v>864</v>
      </c>
      <c r="N660" s="112" t="s">
        <v>517</v>
      </c>
      <c r="O660" s="142" t="n">
        <v>6.48</v>
      </c>
    </row>
    <row r="661" customFormat="false" ht="11.25" hidden="false" customHeight="true" outlineLevel="0" collapsed="false">
      <c r="A661" s="1"/>
      <c r="B661" s="112" t="s">
        <v>952</v>
      </c>
      <c r="C661" s="112" t="s">
        <v>953</v>
      </c>
      <c r="D661" s="112"/>
      <c r="E661" s="112"/>
      <c r="F661" s="112"/>
      <c r="G661" s="112"/>
      <c r="H661" s="112"/>
      <c r="I661" s="112"/>
      <c r="J661" s="112"/>
      <c r="K661" s="112"/>
      <c r="L661" s="112"/>
      <c r="M661" s="141" t="s">
        <v>864</v>
      </c>
      <c r="N661" s="112" t="s">
        <v>517</v>
      </c>
      <c r="O661" s="142" t="n">
        <v>6.14</v>
      </c>
    </row>
    <row r="662" customFormat="false" ht="11.25" hidden="false" customHeight="true" outlineLevel="0" collapsed="false">
      <c r="A662" s="1"/>
      <c r="B662" s="112" t="s">
        <v>954</v>
      </c>
      <c r="C662" s="112" t="s">
        <v>955</v>
      </c>
      <c r="D662" s="112"/>
      <c r="E662" s="112"/>
      <c r="F662" s="112"/>
      <c r="G662" s="112"/>
      <c r="H662" s="112"/>
      <c r="I662" s="112"/>
      <c r="J662" s="112"/>
      <c r="K662" s="112"/>
      <c r="L662" s="112"/>
      <c r="M662" s="141" t="s">
        <v>864</v>
      </c>
      <c r="N662" s="112" t="s">
        <v>517</v>
      </c>
      <c r="O662" s="142" t="n">
        <v>9.82</v>
      </c>
    </row>
    <row r="663" customFormat="false" ht="11.25" hidden="false" customHeight="true" outlineLevel="0" collapsed="false">
      <c r="A663" s="1"/>
      <c r="B663" s="112" t="s">
        <v>956</v>
      </c>
      <c r="C663" s="112" t="s">
        <v>957</v>
      </c>
      <c r="D663" s="112"/>
      <c r="E663" s="112"/>
      <c r="F663" s="112"/>
      <c r="G663" s="112"/>
      <c r="H663" s="112"/>
      <c r="I663" s="112"/>
      <c r="J663" s="112"/>
      <c r="K663" s="112"/>
      <c r="L663" s="112"/>
      <c r="M663" s="141" t="s">
        <v>864</v>
      </c>
      <c r="N663" s="112" t="s">
        <v>517</v>
      </c>
      <c r="O663" s="142" t="n">
        <v>6.58</v>
      </c>
    </row>
    <row r="664" customFormat="false" ht="11.25" hidden="false" customHeight="true" outlineLevel="0" collapsed="false">
      <c r="A664" s="170"/>
      <c r="B664" s="112" t="s">
        <v>958</v>
      </c>
      <c r="C664" s="112" t="s">
        <v>959</v>
      </c>
      <c r="D664" s="112"/>
      <c r="E664" s="112"/>
      <c r="F664" s="112"/>
      <c r="G664" s="112"/>
      <c r="H664" s="112"/>
      <c r="I664" s="112"/>
      <c r="J664" s="112"/>
      <c r="K664" s="112"/>
      <c r="L664" s="112"/>
      <c r="M664" s="141" t="s">
        <v>864</v>
      </c>
      <c r="N664" s="112" t="s">
        <v>517</v>
      </c>
      <c r="O664" s="142" t="n">
        <v>8.6</v>
      </c>
    </row>
    <row r="665" customFormat="false" ht="11.25" hidden="false" customHeight="true" outlineLevel="0" collapsed="false">
      <c r="A665" s="7"/>
      <c r="B665" s="112" t="s">
        <v>960</v>
      </c>
      <c r="C665" s="112" t="s">
        <v>961</v>
      </c>
      <c r="D665" s="112"/>
      <c r="E665" s="112"/>
      <c r="F665" s="112"/>
      <c r="G665" s="112"/>
      <c r="H665" s="112"/>
      <c r="I665" s="112"/>
      <c r="J665" s="112"/>
      <c r="K665" s="112"/>
      <c r="L665" s="112"/>
      <c r="M665" s="141" t="s">
        <v>864</v>
      </c>
      <c r="N665" s="112" t="s">
        <v>517</v>
      </c>
      <c r="O665" s="142" t="n">
        <v>13.5</v>
      </c>
    </row>
    <row r="666" customFormat="false" ht="11.25" hidden="false" customHeight="true" outlineLevel="0" collapsed="false">
      <c r="A666" s="1" t="n">
        <v>8</v>
      </c>
      <c r="B666" s="103" t="s">
        <v>962</v>
      </c>
      <c r="C666" s="31"/>
      <c r="D666" s="103"/>
      <c r="E666" s="136"/>
      <c r="F666" s="103"/>
      <c r="G666" s="103"/>
      <c r="H666" s="103"/>
      <c r="I666" s="103"/>
      <c r="J666" s="103"/>
      <c r="K666" s="103"/>
      <c r="L666" s="103"/>
      <c r="M666" s="31"/>
      <c r="N666" s="103"/>
      <c r="O666" s="136"/>
    </row>
    <row r="667" customFormat="false" ht="11.25" hidden="false" customHeight="true" outlineLevel="0" collapsed="false">
      <c r="A667" s="1"/>
      <c r="B667" s="31" t="s">
        <v>939</v>
      </c>
      <c r="C667" s="31" t="s">
        <v>963</v>
      </c>
      <c r="D667" s="103"/>
      <c r="E667" s="136"/>
      <c r="F667" s="103"/>
      <c r="G667" s="103"/>
      <c r="H667" s="103"/>
      <c r="I667" s="103"/>
      <c r="J667" s="103"/>
      <c r="K667" s="103"/>
      <c r="L667" s="103"/>
      <c r="M667" s="31"/>
      <c r="N667" s="103"/>
      <c r="O667" s="136"/>
    </row>
    <row r="668" customFormat="false" ht="11.25" hidden="false" customHeight="true" outlineLevel="0" collapsed="false">
      <c r="A668" s="1"/>
      <c r="B668" s="112" t="s">
        <v>964</v>
      </c>
      <c r="C668" s="141" t="s">
        <v>947</v>
      </c>
      <c r="D668" s="112"/>
      <c r="E668" s="112"/>
      <c r="F668" s="112"/>
      <c r="G668" s="112"/>
      <c r="H668" s="112"/>
      <c r="I668" s="112"/>
      <c r="J668" s="112"/>
      <c r="K668" s="112"/>
      <c r="L668" s="112"/>
      <c r="M668" s="112" t="s">
        <v>864</v>
      </c>
      <c r="N668" s="142" t="s">
        <v>517</v>
      </c>
      <c r="O668" s="112" t="n">
        <v>6.75</v>
      </c>
    </row>
    <row r="669" customFormat="false" ht="11.25" hidden="false" customHeight="true" outlineLevel="0" collapsed="false">
      <c r="A669" s="1"/>
      <c r="B669" s="112" t="s">
        <v>965</v>
      </c>
      <c r="C669" s="141" t="s">
        <v>953</v>
      </c>
      <c r="D669" s="112"/>
      <c r="E669" s="112"/>
      <c r="F669" s="112"/>
      <c r="G669" s="112"/>
      <c r="H669" s="112"/>
      <c r="I669" s="112"/>
      <c r="J669" s="112"/>
      <c r="K669" s="112"/>
      <c r="L669" s="112"/>
      <c r="M669" s="112" t="s">
        <v>864</v>
      </c>
      <c r="N669" s="142" t="s">
        <v>517</v>
      </c>
      <c r="O669" s="112" t="n">
        <v>7.36</v>
      </c>
    </row>
    <row r="670" customFormat="false" ht="11.25" hidden="false" customHeight="true" outlineLevel="0" collapsed="false">
      <c r="A670" s="13"/>
      <c r="B670" s="112" t="s">
        <v>966</v>
      </c>
      <c r="C670" s="141" t="s">
        <v>955</v>
      </c>
      <c r="D670" s="112"/>
      <c r="E670" s="112"/>
      <c r="F670" s="112"/>
      <c r="G670" s="112"/>
      <c r="H670" s="112"/>
      <c r="I670" s="112"/>
      <c r="J670" s="112"/>
      <c r="K670" s="112"/>
      <c r="L670" s="112"/>
      <c r="M670" s="112" t="s">
        <v>864</v>
      </c>
      <c r="N670" s="142" t="s">
        <v>517</v>
      </c>
      <c r="O670" s="112" t="n">
        <v>11.05</v>
      </c>
    </row>
    <row r="671" customFormat="false" ht="11.25" hidden="false" customHeight="true" outlineLevel="0" collapsed="false">
      <c r="A671" s="1" t="n">
        <v>9</v>
      </c>
      <c r="B671" s="103" t="s">
        <v>967</v>
      </c>
      <c r="C671" s="31"/>
      <c r="D671" s="103"/>
      <c r="E671" s="136"/>
      <c r="F671" s="103"/>
      <c r="G671" s="103"/>
      <c r="H671" s="103"/>
      <c r="I671" s="103"/>
      <c r="J671" s="103"/>
      <c r="K671" s="103"/>
      <c r="L671" s="103"/>
      <c r="M671" s="31"/>
      <c r="N671" s="103"/>
      <c r="O671" s="136"/>
    </row>
    <row r="672" customFormat="false" ht="11.25" hidden="false" customHeight="true" outlineLevel="0" collapsed="false">
      <c r="A672" s="1"/>
      <c r="B672" s="31" t="s">
        <v>939</v>
      </c>
      <c r="D672" s="31" t="s">
        <v>963</v>
      </c>
      <c r="G672" s="171" t="s">
        <v>968</v>
      </c>
      <c r="H672" s="103"/>
      <c r="I672" s="103"/>
      <c r="J672" s="144" t="s">
        <v>969</v>
      </c>
      <c r="K672" s="103"/>
      <c r="L672" s="103"/>
      <c r="M672" s="171" t="s">
        <v>970</v>
      </c>
      <c r="N672" s="103"/>
      <c r="O672" s="136"/>
    </row>
    <row r="673" customFormat="false" ht="11.25" hidden="false" customHeight="true" outlineLevel="0" collapsed="false">
      <c r="A673" s="1"/>
      <c r="B673" s="103"/>
      <c r="C673" s="98"/>
      <c r="D673" s="31"/>
      <c r="E673" s="98"/>
      <c r="F673" s="98"/>
      <c r="G673" s="144" t="s">
        <v>971</v>
      </c>
      <c r="H673" s="103"/>
      <c r="I673" s="103"/>
      <c r="J673" s="171" t="s">
        <v>972</v>
      </c>
      <c r="K673" s="103"/>
      <c r="L673" s="103"/>
      <c r="M673" s="171" t="s">
        <v>973</v>
      </c>
      <c r="N673" s="103"/>
      <c r="O673" s="136"/>
    </row>
    <row r="674" customFormat="false" ht="11.25" hidden="false" customHeight="true" outlineLevel="0" collapsed="false">
      <c r="A674" s="1"/>
      <c r="B674" s="112" t="s">
        <v>974</v>
      </c>
      <c r="C674" s="101"/>
      <c r="D674" s="158" t="s">
        <v>941</v>
      </c>
      <c r="E674" s="101"/>
      <c r="F674" s="101"/>
      <c r="G674" s="112" t="s">
        <v>975</v>
      </c>
      <c r="H674" s="172" t="n">
        <v>12.5</v>
      </c>
      <c r="I674" s="112"/>
      <c r="J674" s="142" t="s">
        <v>975</v>
      </c>
      <c r="K674" s="112" t="n">
        <v>14.91</v>
      </c>
      <c r="L674" s="112"/>
      <c r="M674" s="112" t="s">
        <v>975</v>
      </c>
      <c r="N674" s="113" t="n">
        <v>16.28</v>
      </c>
      <c r="O674" s="113"/>
    </row>
    <row r="675" customFormat="false" ht="11.25" hidden="false" customHeight="true" outlineLevel="0" collapsed="false">
      <c r="A675" s="1"/>
      <c r="B675" s="112" t="s">
        <v>976</v>
      </c>
      <c r="C675" s="101"/>
      <c r="D675" s="158" t="s">
        <v>945</v>
      </c>
      <c r="E675" s="101"/>
      <c r="F675" s="101"/>
      <c r="G675" s="112" t="s">
        <v>975</v>
      </c>
      <c r="H675" s="112" t="n">
        <v>13.02</v>
      </c>
      <c r="I675" s="112"/>
      <c r="J675" s="142" t="s">
        <v>975</v>
      </c>
      <c r="K675" s="112" t="n">
        <v>14.12</v>
      </c>
      <c r="L675" s="112"/>
      <c r="M675" s="112" t="s">
        <v>975</v>
      </c>
      <c r="N675" s="113" t="n">
        <v>15.75</v>
      </c>
      <c r="O675" s="113"/>
    </row>
    <row r="676" customFormat="false" ht="11.25" hidden="false" customHeight="true" outlineLevel="0" collapsed="false">
      <c r="A676" s="1"/>
      <c r="B676" s="112" t="s">
        <v>977</v>
      </c>
      <c r="C676" s="101"/>
      <c r="D676" s="158" t="s">
        <v>943</v>
      </c>
      <c r="E676" s="101"/>
      <c r="F676" s="101"/>
      <c r="G676" s="112" t="s">
        <v>975</v>
      </c>
      <c r="H676" s="112" t="n">
        <v>13.28</v>
      </c>
      <c r="I676" s="112"/>
      <c r="J676" s="142" t="s">
        <v>975</v>
      </c>
      <c r="K676" s="112" t="n">
        <v>16.28</v>
      </c>
      <c r="L676" s="112"/>
      <c r="M676" s="112" t="s">
        <v>975</v>
      </c>
      <c r="N676" s="113" t="n">
        <v>17.85</v>
      </c>
      <c r="O676" s="113"/>
    </row>
    <row r="677" customFormat="false" ht="11.25" hidden="false" customHeight="true" outlineLevel="0" collapsed="false">
      <c r="A677" s="1"/>
      <c r="B677" s="112" t="s">
        <v>978</v>
      </c>
      <c r="C677" s="101"/>
      <c r="D677" s="158" t="s">
        <v>951</v>
      </c>
      <c r="E677" s="101"/>
      <c r="F677" s="101"/>
      <c r="G677" s="112" t="s">
        <v>975</v>
      </c>
      <c r="H677" s="112" t="n">
        <v>13.02</v>
      </c>
      <c r="I677" s="112"/>
      <c r="J677" s="142" t="s">
        <v>975</v>
      </c>
      <c r="K677" s="172" t="n">
        <v>16.8</v>
      </c>
      <c r="L677" s="112"/>
      <c r="M677" s="112" t="s">
        <v>975</v>
      </c>
      <c r="N677" s="113" t="n">
        <v>18.48</v>
      </c>
      <c r="O677" s="113"/>
    </row>
    <row r="678" customFormat="false" ht="11.25" hidden="false" customHeight="true" outlineLevel="0" collapsed="false">
      <c r="A678" s="1"/>
      <c r="B678" s="112" t="s">
        <v>979</v>
      </c>
      <c r="C678" s="101"/>
      <c r="D678" s="158" t="s">
        <v>949</v>
      </c>
      <c r="E678" s="101"/>
      <c r="F678" s="101"/>
      <c r="G678" s="112" t="s">
        <v>975</v>
      </c>
      <c r="H678" s="112" t="n">
        <v>13.28</v>
      </c>
      <c r="I678" s="112"/>
      <c r="J678" s="142" t="s">
        <v>975</v>
      </c>
      <c r="K678" s="172" t="n">
        <v>16.8</v>
      </c>
      <c r="L678" s="112"/>
      <c r="M678" s="112" t="s">
        <v>975</v>
      </c>
      <c r="N678" s="113" t="n">
        <v>17.85</v>
      </c>
      <c r="O678" s="113"/>
    </row>
    <row r="679" customFormat="false" ht="11.25" hidden="false" customHeight="true" outlineLevel="0" collapsed="false">
      <c r="A679" s="1"/>
      <c r="B679" s="112" t="s">
        <v>980</v>
      </c>
      <c r="C679" s="101"/>
      <c r="D679" s="158" t="s">
        <v>981</v>
      </c>
      <c r="E679" s="101"/>
      <c r="F679" s="101"/>
      <c r="G679" s="112" t="s">
        <v>975</v>
      </c>
      <c r="H679" s="112" t="n">
        <v>14.12</v>
      </c>
      <c r="I679" s="112"/>
      <c r="J679" s="142" t="s">
        <v>975</v>
      </c>
      <c r="K679" s="112" t="n">
        <v>19.01</v>
      </c>
      <c r="L679" s="112"/>
      <c r="M679" s="112" t="s">
        <v>975</v>
      </c>
      <c r="N679" s="113" t="n">
        <v>20.06</v>
      </c>
      <c r="O679" s="113"/>
    </row>
    <row r="680" customFormat="false" ht="11.25" hidden="false" customHeight="true" outlineLevel="0" collapsed="false">
      <c r="A680" s="1"/>
      <c r="B680" s="112" t="s">
        <v>982</v>
      </c>
      <c r="C680" s="101"/>
      <c r="D680" s="158" t="s">
        <v>983</v>
      </c>
      <c r="E680" s="101"/>
      <c r="F680" s="101"/>
      <c r="G680" s="112" t="s">
        <v>975</v>
      </c>
      <c r="H680" s="112" t="n">
        <v>14.65</v>
      </c>
      <c r="I680" s="112"/>
      <c r="J680" s="142" t="s">
        <v>975</v>
      </c>
      <c r="K680" s="112" t="n">
        <v>20.63</v>
      </c>
      <c r="L680" s="112"/>
      <c r="M680" s="112" t="s">
        <v>975</v>
      </c>
      <c r="N680" s="113" t="n">
        <v>20.69</v>
      </c>
      <c r="O680" s="113"/>
    </row>
    <row r="681" customFormat="false" ht="11.25" hidden="false" customHeight="true" outlineLevel="0" collapsed="false">
      <c r="A681" s="1"/>
      <c r="B681" s="112" t="s">
        <v>984</v>
      </c>
      <c r="C681" s="101"/>
      <c r="D681" s="158" t="s">
        <v>985</v>
      </c>
      <c r="E681" s="101"/>
      <c r="F681" s="101"/>
      <c r="G681" s="112" t="s">
        <v>975</v>
      </c>
      <c r="H681" s="112" t="n">
        <v>14.65</v>
      </c>
      <c r="I681" s="112"/>
      <c r="J681" s="142" t="s">
        <v>975</v>
      </c>
      <c r="K681" s="112" t="n">
        <v>20.63</v>
      </c>
      <c r="L681" s="112"/>
      <c r="M681" s="112" t="s">
        <v>975</v>
      </c>
      <c r="N681" s="113" t="n">
        <v>21.21</v>
      </c>
      <c r="O681" s="113"/>
    </row>
    <row r="682" customFormat="false" ht="11.25" hidden="false" customHeight="true" outlineLevel="0" collapsed="false">
      <c r="A682" s="1"/>
      <c r="B682" s="112" t="s">
        <v>986</v>
      </c>
      <c r="C682" s="101"/>
      <c r="D682" s="158" t="s">
        <v>987</v>
      </c>
      <c r="E682" s="101"/>
      <c r="F682" s="101"/>
      <c r="G682" s="112" t="s">
        <v>975</v>
      </c>
      <c r="H682" s="172" t="n">
        <v>14.7</v>
      </c>
      <c r="I682" s="112"/>
      <c r="J682" s="142" t="s">
        <v>975</v>
      </c>
      <c r="K682" s="172" t="n">
        <v>21</v>
      </c>
      <c r="L682" s="112"/>
      <c r="M682" s="112" t="s">
        <v>975</v>
      </c>
      <c r="N682" s="113" t="n">
        <v>22.26</v>
      </c>
      <c r="O682" s="113"/>
    </row>
    <row r="683" customFormat="false" ht="11.25" hidden="false" customHeight="true" outlineLevel="0" collapsed="false">
      <c r="A683" s="1"/>
      <c r="B683" s="112" t="s">
        <v>988</v>
      </c>
      <c r="C683" s="101"/>
      <c r="D683" s="158" t="s">
        <v>989</v>
      </c>
      <c r="E683" s="101"/>
      <c r="F683" s="101"/>
      <c r="G683" s="112" t="s">
        <v>975</v>
      </c>
      <c r="H683" s="173" t="s">
        <v>990</v>
      </c>
      <c r="I683" s="112"/>
      <c r="J683" s="142" t="s">
        <v>975</v>
      </c>
      <c r="K683" s="173" t="s">
        <v>990</v>
      </c>
      <c r="L683" s="112"/>
      <c r="M683" s="112" t="s">
        <v>975</v>
      </c>
      <c r="N683" s="113" t="s">
        <v>990</v>
      </c>
      <c r="O683" s="113"/>
    </row>
    <row r="684" customFormat="false" ht="11.25" hidden="false" customHeight="true" outlineLevel="0" collapsed="false">
      <c r="A684" s="1"/>
      <c r="B684" s="112" t="s">
        <v>991</v>
      </c>
      <c r="C684" s="101"/>
      <c r="D684" s="158" t="s">
        <v>992</v>
      </c>
      <c r="E684" s="101"/>
      <c r="F684" s="101"/>
      <c r="G684" s="112" t="s">
        <v>975</v>
      </c>
      <c r="H684" s="172" t="n">
        <v>16.8</v>
      </c>
      <c r="I684" s="112"/>
      <c r="J684" s="142" t="s">
        <v>975</v>
      </c>
      <c r="K684" s="112" t="n">
        <v>23.31</v>
      </c>
      <c r="L684" s="112"/>
      <c r="M684" s="112" t="s">
        <v>975</v>
      </c>
      <c r="N684" s="113" t="n">
        <v>25.46</v>
      </c>
      <c r="O684" s="113"/>
    </row>
    <row r="685" customFormat="false" ht="11.25" hidden="false" customHeight="true" outlineLevel="0" collapsed="false">
      <c r="A685" s="1"/>
      <c r="B685" s="112" t="s">
        <v>993</v>
      </c>
      <c r="C685" s="101"/>
      <c r="D685" s="158" t="s">
        <v>994</v>
      </c>
      <c r="E685" s="101"/>
      <c r="F685" s="101"/>
      <c r="G685" s="112" t="s">
        <v>975</v>
      </c>
      <c r="H685" s="112" t="n">
        <v>22.79</v>
      </c>
      <c r="I685" s="112"/>
      <c r="J685" s="142" t="s">
        <v>975</v>
      </c>
      <c r="K685" s="112" t="n">
        <v>27.67</v>
      </c>
      <c r="L685" s="112"/>
      <c r="M685" s="112" t="s">
        <v>975</v>
      </c>
      <c r="N685" s="113" t="n">
        <v>28.77</v>
      </c>
      <c r="O685" s="113"/>
    </row>
    <row r="686" customFormat="false" ht="11.25" hidden="false" customHeight="true" outlineLevel="0" collapsed="false">
      <c r="A686" s="1"/>
      <c r="B686" s="112" t="s">
        <v>995</v>
      </c>
      <c r="C686" s="101"/>
      <c r="D686" s="158" t="s">
        <v>996</v>
      </c>
      <c r="E686" s="101"/>
      <c r="F686" s="101"/>
      <c r="G686" s="112" t="s">
        <v>975</v>
      </c>
      <c r="H686" s="112" t="n">
        <v>24.99</v>
      </c>
      <c r="I686" s="112"/>
      <c r="J686" s="142" t="s">
        <v>975</v>
      </c>
      <c r="K686" s="112" t="n">
        <v>28.25</v>
      </c>
      <c r="L686" s="112"/>
      <c r="M686" s="112" t="s">
        <v>975</v>
      </c>
      <c r="N686" s="120" t="n">
        <v>31.5</v>
      </c>
      <c r="O686" s="120"/>
    </row>
    <row r="687" customFormat="false" ht="11.25" hidden="false" customHeight="true" outlineLevel="0" collapsed="false">
      <c r="A687" s="1"/>
      <c r="B687" s="112" t="s">
        <v>997</v>
      </c>
      <c r="C687" s="101"/>
      <c r="D687" s="158" t="s">
        <v>998</v>
      </c>
      <c r="E687" s="101"/>
      <c r="F687" s="101"/>
      <c r="G687" s="112" t="s">
        <v>975</v>
      </c>
      <c r="H687" s="172" t="n">
        <v>29.3</v>
      </c>
      <c r="I687" s="112"/>
      <c r="J687" s="142" t="s">
        <v>975</v>
      </c>
      <c r="K687" s="172" t="n">
        <v>33.6</v>
      </c>
      <c r="L687" s="112"/>
      <c r="M687" s="112" t="s">
        <v>975</v>
      </c>
      <c r="N687" s="113" t="n">
        <v>36.91</v>
      </c>
      <c r="O687" s="113"/>
    </row>
    <row r="688" customFormat="false" ht="11.25" hidden="false" customHeight="true" outlineLevel="0" collapsed="false">
      <c r="A688" s="7"/>
      <c r="B688" s="110" t="s">
        <v>999</v>
      </c>
      <c r="C688" s="101"/>
      <c r="D688" s="157" t="s">
        <v>1000</v>
      </c>
      <c r="E688" s="101"/>
      <c r="F688" s="101"/>
      <c r="G688" s="110" t="s">
        <v>975</v>
      </c>
      <c r="H688" s="110" t="n">
        <v>20.63</v>
      </c>
      <c r="I688" s="110"/>
      <c r="J688" s="135" t="s">
        <v>975</v>
      </c>
      <c r="K688" s="110" t="n">
        <v>24.99</v>
      </c>
      <c r="L688" s="110"/>
      <c r="M688" s="110" t="s">
        <v>975</v>
      </c>
      <c r="N688" s="113" t="n">
        <v>27.67</v>
      </c>
      <c r="O688" s="113"/>
    </row>
    <row r="689" customFormat="false" ht="11.25" hidden="false" customHeight="true" outlineLevel="0" collapsed="false">
      <c r="A689" s="1" t="n">
        <v>10</v>
      </c>
      <c r="B689" s="103" t="s">
        <v>1001</v>
      </c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31"/>
      <c r="N689" s="103"/>
      <c r="O689" s="136"/>
    </row>
    <row r="690" customFormat="false" ht="11.25" hidden="false" customHeight="true" outlineLevel="0" collapsed="false">
      <c r="A690" s="1"/>
      <c r="B690" s="103" t="s">
        <v>1002</v>
      </c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31"/>
      <c r="N690" s="103"/>
      <c r="O690" s="136"/>
    </row>
    <row r="691" customFormat="false" ht="11.25" hidden="false" customHeight="true" outlineLevel="0" collapsed="false">
      <c r="A691" s="1"/>
      <c r="B691" s="103" t="s">
        <v>1003</v>
      </c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31"/>
      <c r="N691" s="103"/>
      <c r="O691" s="136"/>
    </row>
    <row r="692" customFormat="false" ht="11.25" hidden="false" customHeight="true" outlineLevel="0" collapsed="false">
      <c r="A692" s="1"/>
      <c r="B692" s="103" t="s">
        <v>1004</v>
      </c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31"/>
      <c r="N692" s="103"/>
      <c r="O692" s="136"/>
    </row>
    <row r="693" customFormat="false" ht="11.25" hidden="false" customHeight="true" outlineLevel="0" collapsed="false">
      <c r="A693" s="1"/>
      <c r="B693" s="112" t="s">
        <v>1005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41" t="s">
        <v>864</v>
      </c>
      <c r="N693" s="112" t="s">
        <v>517</v>
      </c>
      <c r="O693" s="142" t="n">
        <v>22.45</v>
      </c>
    </row>
    <row r="694" customFormat="false" ht="11.25" hidden="false" customHeight="true" outlineLevel="0" collapsed="false">
      <c r="A694" s="1"/>
      <c r="B694" s="112" t="s">
        <v>1006</v>
      </c>
      <c r="C694" s="112"/>
      <c r="D694" s="112"/>
      <c r="E694" s="112"/>
      <c r="F694" s="112"/>
      <c r="G694" s="112"/>
      <c r="H694" s="112"/>
      <c r="I694" s="112"/>
      <c r="J694" s="112"/>
      <c r="K694" s="112"/>
      <c r="L694" s="112"/>
      <c r="M694" s="141" t="s">
        <v>864</v>
      </c>
      <c r="N694" s="112" t="s">
        <v>517</v>
      </c>
      <c r="O694" s="142" t="n">
        <v>25.74</v>
      </c>
    </row>
    <row r="695" customFormat="false" ht="11.25" hidden="false" customHeight="true" outlineLevel="0" collapsed="false">
      <c r="A695" s="1"/>
      <c r="B695" s="112" t="s">
        <v>1007</v>
      </c>
      <c r="C695" s="112"/>
      <c r="D695" s="112"/>
      <c r="E695" s="112"/>
      <c r="F695" s="112"/>
      <c r="G695" s="112"/>
      <c r="H695" s="112"/>
      <c r="I695" s="112"/>
      <c r="J695" s="112"/>
      <c r="K695" s="112"/>
      <c r="L695" s="112"/>
      <c r="M695" s="141" t="s">
        <v>864</v>
      </c>
      <c r="N695" s="112" t="s">
        <v>517</v>
      </c>
      <c r="O695" s="142" t="n">
        <v>30.67</v>
      </c>
    </row>
    <row r="696" customFormat="false" ht="11.25" hidden="false" customHeight="true" outlineLevel="0" collapsed="false">
      <c r="A696" s="1"/>
      <c r="B696" s="112" t="s">
        <v>1008</v>
      </c>
      <c r="C696" s="112"/>
      <c r="D696" s="112"/>
      <c r="E696" s="112"/>
      <c r="F696" s="112"/>
      <c r="G696" s="112"/>
      <c r="H696" s="112"/>
      <c r="I696" s="112"/>
      <c r="J696" s="112"/>
      <c r="K696" s="112"/>
      <c r="L696" s="112"/>
      <c r="M696" s="141" t="s">
        <v>864</v>
      </c>
      <c r="N696" s="112" t="s">
        <v>517</v>
      </c>
      <c r="O696" s="142" t="n">
        <v>35.41</v>
      </c>
    </row>
    <row r="697" customFormat="false" ht="11.25" hidden="false" customHeight="true" outlineLevel="0" collapsed="false">
      <c r="A697" s="7"/>
      <c r="B697" s="110" t="s">
        <v>1009</v>
      </c>
      <c r="C697" s="110"/>
      <c r="D697" s="110"/>
      <c r="E697" s="110"/>
      <c r="F697" s="110"/>
      <c r="G697" s="110"/>
      <c r="H697" s="110"/>
      <c r="I697" s="110"/>
      <c r="J697" s="110"/>
      <c r="K697" s="110"/>
      <c r="L697" s="110"/>
      <c r="M697" s="134" t="s">
        <v>864</v>
      </c>
      <c r="N697" s="110" t="s">
        <v>517</v>
      </c>
      <c r="O697" s="135" t="n">
        <v>41.62</v>
      </c>
    </row>
    <row r="698" customFormat="false" ht="11.25" hidden="false" customHeight="true" outlineLevel="0" collapsed="false">
      <c r="A698" s="1" t="n">
        <v>11</v>
      </c>
      <c r="B698" s="150" t="s">
        <v>1010</v>
      </c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  <c r="M698" s="160"/>
      <c r="N698" s="150"/>
      <c r="O698" s="161"/>
    </row>
    <row r="699" customFormat="false" ht="11.25" hidden="false" customHeight="true" outlineLevel="0" collapsed="false">
      <c r="A699" s="1"/>
      <c r="B699" s="110" t="s">
        <v>1011</v>
      </c>
      <c r="C699" s="110"/>
      <c r="D699" s="110"/>
      <c r="E699" s="110"/>
      <c r="F699" s="110"/>
      <c r="G699" s="110"/>
      <c r="H699" s="110"/>
      <c r="I699" s="110"/>
      <c r="J699" s="110"/>
      <c r="K699" s="110"/>
      <c r="L699" s="110"/>
      <c r="M699" s="134" t="s">
        <v>864</v>
      </c>
      <c r="N699" s="110" t="s">
        <v>517</v>
      </c>
      <c r="O699" s="135" t="n">
        <v>105.34</v>
      </c>
    </row>
    <row r="700" customFormat="false" ht="11.25" hidden="false" customHeight="true" outlineLevel="0" collapsed="false">
      <c r="A700" s="1"/>
      <c r="B700" s="112" t="s">
        <v>1012</v>
      </c>
      <c r="C700" s="112"/>
      <c r="D700" s="112"/>
      <c r="E700" s="112"/>
      <c r="F700" s="112"/>
      <c r="G700" s="112"/>
      <c r="H700" s="112"/>
      <c r="I700" s="112"/>
      <c r="J700" s="112"/>
      <c r="K700" s="112"/>
      <c r="L700" s="112"/>
      <c r="M700" s="141" t="s">
        <v>864</v>
      </c>
      <c r="N700" s="112" t="s">
        <v>517</v>
      </c>
      <c r="O700" s="142" t="n">
        <v>111.71</v>
      </c>
    </row>
    <row r="701" customFormat="false" ht="11.25" hidden="false" customHeight="true" outlineLevel="0" collapsed="false">
      <c r="A701" s="1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31"/>
      <c r="N701" s="103"/>
      <c r="O701" s="136"/>
    </row>
    <row r="702" customFormat="false" ht="11.25" hidden="false" customHeight="true" outlineLevel="0" collapsed="false"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31"/>
      <c r="N702" s="103"/>
      <c r="O702" s="136"/>
    </row>
    <row r="703" customFormat="false" ht="11.25" hidden="false" customHeight="true" outlineLevel="0" collapsed="false">
      <c r="A703" s="1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31"/>
      <c r="N703" s="103"/>
      <c r="O703" s="136"/>
    </row>
    <row r="704" customFormat="false" ht="11.25" hidden="false" customHeight="true" outlineLevel="0" collapsed="false">
      <c r="A704" s="1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31"/>
      <c r="N704" s="103"/>
      <c r="O704" s="136"/>
    </row>
    <row r="705" customFormat="false" ht="11.25" hidden="false" customHeight="true" outlineLevel="0" collapsed="false">
      <c r="A705" s="1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31"/>
      <c r="N705" s="103"/>
      <c r="O705" s="136"/>
    </row>
    <row r="706" customFormat="false" ht="11.25" hidden="false" customHeight="true" outlineLevel="0" collapsed="false">
      <c r="A706" s="1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31"/>
      <c r="N706" s="103"/>
      <c r="O706" s="136"/>
    </row>
    <row r="707" customFormat="false" ht="11.25" hidden="false" customHeight="true" outlineLevel="0" collapsed="false">
      <c r="A707" s="1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31"/>
      <c r="N707" s="103"/>
      <c r="O707" s="136"/>
    </row>
    <row r="708" customFormat="false" ht="11.25" hidden="false" customHeight="true" outlineLevel="0" collapsed="false">
      <c r="A708" s="1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31"/>
      <c r="N708" s="103"/>
      <c r="O708" s="136"/>
    </row>
    <row r="709" customFormat="false" ht="11.25" hidden="false" customHeight="true" outlineLevel="0" collapsed="false">
      <c r="A709" s="162" t="s">
        <v>5</v>
      </c>
      <c r="B709" s="103"/>
      <c r="C709" s="103"/>
      <c r="D709" s="103"/>
      <c r="E709" s="103"/>
      <c r="F709" s="103"/>
      <c r="G709" s="125" t="n">
        <v>39813</v>
      </c>
      <c r="H709" s="125"/>
      <c r="I709" s="103"/>
      <c r="J709" s="103"/>
      <c r="K709" s="103"/>
      <c r="L709" s="103"/>
      <c r="M709" s="31" t="n">
        <v>9</v>
      </c>
      <c r="N709" s="103"/>
      <c r="O709" s="136"/>
    </row>
    <row r="710" customFormat="false" ht="11.25" hidden="false" customHeight="true" outlineLevel="0" collapsed="false">
      <c r="A710" s="1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31"/>
      <c r="N710" s="103"/>
      <c r="O710" s="136"/>
    </row>
    <row r="711" customFormat="false" ht="11.25" hidden="false" customHeight="true" outlineLevel="0" collapsed="false">
      <c r="A711" s="1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31"/>
      <c r="N711" s="103"/>
      <c r="O711" s="136"/>
    </row>
    <row r="712" customFormat="false" ht="11.25" hidden="false" customHeight="true" outlineLevel="0" collapsed="false">
      <c r="A712" s="1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31"/>
      <c r="N712" s="103"/>
      <c r="O712" s="136"/>
    </row>
    <row r="713" customFormat="false" ht="11.25" hidden="false" customHeight="true" outlineLevel="0" collapsed="false">
      <c r="A713" s="1"/>
      <c r="B713" s="110" t="s">
        <v>1013</v>
      </c>
      <c r="C713" s="110"/>
      <c r="D713" s="110"/>
      <c r="E713" s="110"/>
      <c r="F713" s="110"/>
      <c r="G713" s="110"/>
      <c r="H713" s="110"/>
      <c r="I713" s="110"/>
      <c r="J713" s="110"/>
      <c r="K713" s="110"/>
      <c r="L713" s="110"/>
      <c r="M713" s="134" t="s">
        <v>864</v>
      </c>
      <c r="N713" s="110" t="s">
        <v>517</v>
      </c>
      <c r="O713" s="135" t="n">
        <v>125.27</v>
      </c>
    </row>
    <row r="714" customFormat="false" ht="11.25" hidden="false" customHeight="true" outlineLevel="0" collapsed="false">
      <c r="A714" s="1"/>
      <c r="B714" s="112" t="s">
        <v>1014</v>
      </c>
      <c r="C714" s="112"/>
      <c r="D714" s="112"/>
      <c r="E714" s="112"/>
      <c r="F714" s="112"/>
      <c r="G714" s="112"/>
      <c r="H714" s="112"/>
      <c r="I714" s="112"/>
      <c r="J714" s="112"/>
      <c r="K714" s="112"/>
      <c r="L714" s="112"/>
      <c r="M714" s="141" t="s">
        <v>864</v>
      </c>
      <c r="N714" s="112" t="s">
        <v>517</v>
      </c>
      <c r="O714" s="142" t="n">
        <v>134.21</v>
      </c>
    </row>
    <row r="715" customFormat="false" ht="11.25" hidden="false" customHeight="true" outlineLevel="0" collapsed="false">
      <c r="A715" s="1"/>
      <c r="B715" s="112" t="s">
        <v>1015</v>
      </c>
      <c r="C715" s="112"/>
      <c r="D715" s="112"/>
      <c r="E715" s="112"/>
      <c r="F715" s="112"/>
      <c r="G715" s="112"/>
      <c r="H715" s="112"/>
      <c r="I715" s="112"/>
      <c r="J715" s="112"/>
      <c r="K715" s="112"/>
      <c r="L715" s="112"/>
      <c r="M715" s="141" t="s">
        <v>864</v>
      </c>
      <c r="N715" s="112" t="s">
        <v>517</v>
      </c>
      <c r="O715" s="142" t="n">
        <v>165.67</v>
      </c>
    </row>
    <row r="716" customFormat="false" ht="11.25" hidden="false" customHeight="true" outlineLevel="0" collapsed="false">
      <c r="A716" s="7"/>
      <c r="B716" s="110" t="s">
        <v>1016</v>
      </c>
      <c r="C716" s="110"/>
      <c r="D716" s="110"/>
      <c r="E716" s="110"/>
      <c r="F716" s="110"/>
      <c r="G716" s="110"/>
      <c r="H716" s="110"/>
      <c r="I716" s="110"/>
      <c r="J716" s="110"/>
      <c r="K716" s="110"/>
      <c r="L716" s="110"/>
      <c r="M716" s="134" t="s">
        <v>864</v>
      </c>
      <c r="N716" s="110" t="s">
        <v>517</v>
      </c>
      <c r="O716" s="135" t="n">
        <v>202.65</v>
      </c>
    </row>
    <row r="717" customFormat="false" ht="11.25" hidden="false" customHeight="true" outlineLevel="0" collapsed="false">
      <c r="A717" s="1" t="n">
        <v>12</v>
      </c>
      <c r="B717" s="103" t="s">
        <v>1017</v>
      </c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31"/>
      <c r="N717" s="103"/>
      <c r="O717" s="136"/>
    </row>
    <row r="718" customFormat="false" ht="11.25" hidden="false" customHeight="true" outlineLevel="0" collapsed="false">
      <c r="A718" s="1"/>
      <c r="B718" s="29" t="s">
        <v>1018</v>
      </c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31"/>
      <c r="N718" s="103"/>
      <c r="O718" s="136"/>
    </row>
    <row r="719" customFormat="false" ht="11.25" hidden="false" customHeight="true" outlineLevel="0" collapsed="false">
      <c r="A719" s="1"/>
      <c r="B719" s="110" t="s">
        <v>1019</v>
      </c>
      <c r="C719" s="110"/>
      <c r="D719" s="110"/>
      <c r="E719" s="110"/>
      <c r="F719" s="110"/>
      <c r="G719" s="110"/>
      <c r="H719" s="110"/>
      <c r="I719" s="110"/>
      <c r="J719" s="110"/>
      <c r="K719" s="110"/>
      <c r="L719" s="110"/>
      <c r="M719" s="134" t="s">
        <v>552</v>
      </c>
      <c r="N719" s="110" t="s">
        <v>517</v>
      </c>
      <c r="O719" s="135" t="n">
        <v>0.95</v>
      </c>
    </row>
    <row r="720" customFormat="false" ht="11.25" hidden="false" customHeight="true" outlineLevel="0" collapsed="false">
      <c r="A720" s="1"/>
      <c r="B720" s="112" t="s">
        <v>1020</v>
      </c>
      <c r="C720" s="112"/>
      <c r="D720" s="112"/>
      <c r="E720" s="112"/>
      <c r="F720" s="112"/>
      <c r="G720" s="112"/>
      <c r="H720" s="112"/>
      <c r="I720" s="112"/>
      <c r="J720" s="112"/>
      <c r="K720" s="112"/>
      <c r="L720" s="112"/>
      <c r="M720" s="141" t="s">
        <v>552</v>
      </c>
      <c r="N720" s="112" t="s">
        <v>517</v>
      </c>
      <c r="O720" s="142" t="n">
        <v>1.02</v>
      </c>
    </row>
    <row r="721" customFormat="false" ht="11.25" hidden="false" customHeight="true" outlineLevel="0" collapsed="false">
      <c r="A721" s="7"/>
      <c r="B721" s="110" t="s">
        <v>1021</v>
      </c>
      <c r="C721" s="110"/>
      <c r="D721" s="110"/>
      <c r="E721" s="110"/>
      <c r="F721" s="112"/>
      <c r="G721" s="110"/>
      <c r="H721" s="110"/>
      <c r="I721" s="110"/>
      <c r="J721" s="110"/>
      <c r="K721" s="110"/>
      <c r="L721" s="110"/>
      <c r="M721" s="134" t="s">
        <v>552</v>
      </c>
      <c r="N721" s="110" t="s">
        <v>517</v>
      </c>
      <c r="O721" s="135" t="n">
        <v>1.12</v>
      </c>
    </row>
    <row r="722" customFormat="false" ht="11.25" hidden="false" customHeight="true" outlineLevel="0" collapsed="false">
      <c r="A722" s="1"/>
      <c r="B722" s="29" t="s">
        <v>1022</v>
      </c>
      <c r="C722" s="29"/>
      <c r="D722" s="29"/>
      <c r="E722" s="29"/>
      <c r="F722" s="174"/>
      <c r="G722" s="29"/>
      <c r="H722" s="29"/>
      <c r="I722" s="29"/>
      <c r="J722" s="29"/>
      <c r="K722" s="29"/>
      <c r="L722" s="29"/>
      <c r="M722" s="31"/>
      <c r="N722" s="103"/>
      <c r="O722" s="136"/>
    </row>
    <row r="723" customFormat="false" ht="11.25" hidden="false" customHeight="true" outlineLevel="0" collapsed="false">
      <c r="A723" s="1"/>
      <c r="B723" s="110" t="s">
        <v>1023</v>
      </c>
      <c r="C723" s="98"/>
      <c r="D723" s="98"/>
      <c r="E723" s="110" t="s">
        <v>1024</v>
      </c>
      <c r="F723" s="98"/>
      <c r="G723" s="110"/>
      <c r="H723" s="110"/>
      <c r="I723" s="110"/>
      <c r="J723" s="110"/>
      <c r="K723" s="110"/>
      <c r="L723" s="110"/>
      <c r="M723" s="134" t="s">
        <v>552</v>
      </c>
      <c r="N723" s="110" t="s">
        <v>517</v>
      </c>
      <c r="O723" s="135" t="n">
        <v>0.95</v>
      </c>
    </row>
    <row r="724" customFormat="false" ht="11.25" hidden="false" customHeight="true" outlineLevel="0" collapsed="false">
      <c r="A724" s="1"/>
      <c r="B724" s="112" t="s">
        <v>1025</v>
      </c>
      <c r="C724" s="101"/>
      <c r="D724" s="101"/>
      <c r="E724" s="112" t="s">
        <v>1026</v>
      </c>
      <c r="F724" s="98"/>
      <c r="G724" s="112"/>
      <c r="H724" s="112"/>
      <c r="I724" s="112"/>
      <c r="J724" s="112"/>
      <c r="K724" s="112"/>
      <c r="L724" s="112"/>
      <c r="M724" s="141" t="s">
        <v>552</v>
      </c>
      <c r="N724" s="112" t="s">
        <v>517</v>
      </c>
      <c r="O724" s="142" t="n">
        <v>1.02</v>
      </c>
    </row>
    <row r="725" customFormat="false" ht="11.25" hidden="false" customHeight="true" outlineLevel="0" collapsed="false">
      <c r="A725" s="7"/>
      <c r="B725" s="110" t="s">
        <v>1027</v>
      </c>
      <c r="C725" s="101"/>
      <c r="D725" s="101"/>
      <c r="E725" s="110" t="s">
        <v>1028</v>
      </c>
      <c r="F725" s="98"/>
      <c r="G725" s="110"/>
      <c r="H725" s="110"/>
      <c r="I725" s="110"/>
      <c r="J725" s="110"/>
      <c r="K725" s="110"/>
      <c r="L725" s="110"/>
      <c r="M725" s="134" t="s">
        <v>552</v>
      </c>
      <c r="N725" s="110" t="s">
        <v>517</v>
      </c>
      <c r="O725" s="135" t="n">
        <v>1.12</v>
      </c>
    </row>
    <row r="726" customFormat="false" ht="11.25" hidden="false" customHeight="true" outlineLevel="0" collapsed="false">
      <c r="A726" s="1" t="n">
        <v>13</v>
      </c>
      <c r="B726" s="103" t="s">
        <v>1029</v>
      </c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31"/>
      <c r="N726" s="103"/>
      <c r="O726" s="136"/>
    </row>
    <row r="727" customFormat="false" ht="11.25" hidden="false" customHeight="true" outlineLevel="0" collapsed="false">
      <c r="A727" s="1"/>
      <c r="B727" s="103" t="s">
        <v>1030</v>
      </c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31"/>
      <c r="N727" s="103"/>
      <c r="O727" s="136"/>
    </row>
    <row r="728" customFormat="false" ht="11.25" hidden="false" customHeight="true" outlineLevel="0" collapsed="false">
      <c r="A728" s="1"/>
      <c r="B728" s="110" t="s">
        <v>1031</v>
      </c>
      <c r="C728" s="110"/>
      <c r="D728" s="110"/>
      <c r="E728" s="110"/>
      <c r="F728" s="110"/>
      <c r="G728" s="110"/>
      <c r="H728" s="110"/>
      <c r="I728" s="110"/>
      <c r="J728" s="110"/>
      <c r="K728" s="110"/>
      <c r="L728" s="110"/>
      <c r="M728" s="134" t="s">
        <v>1032</v>
      </c>
      <c r="N728" s="110" t="s">
        <v>517</v>
      </c>
      <c r="O728" s="135" t="n">
        <v>8.26</v>
      </c>
    </row>
    <row r="729" customFormat="false" ht="11.25" hidden="false" customHeight="true" outlineLevel="0" collapsed="false">
      <c r="A729" s="1"/>
      <c r="B729" s="112" t="s">
        <v>1033</v>
      </c>
      <c r="C729" s="112"/>
      <c r="D729" s="112"/>
      <c r="E729" s="112"/>
      <c r="F729" s="112"/>
      <c r="G729" s="112"/>
      <c r="H729" s="112"/>
      <c r="I729" s="112"/>
      <c r="J729" s="112"/>
      <c r="K729" s="112"/>
      <c r="L729" s="112"/>
      <c r="M729" s="141" t="s">
        <v>1032</v>
      </c>
      <c r="N729" s="112" t="s">
        <v>517</v>
      </c>
      <c r="O729" s="142" t="n">
        <v>9.3</v>
      </c>
    </row>
    <row r="730" customFormat="false" ht="11.25" hidden="false" customHeight="true" outlineLevel="0" collapsed="false">
      <c r="A730" s="7"/>
      <c r="B730" s="110" t="s">
        <v>1034</v>
      </c>
      <c r="C730" s="110"/>
      <c r="D730" s="110"/>
      <c r="E730" s="110"/>
      <c r="F730" s="110"/>
      <c r="G730" s="110"/>
      <c r="H730" s="110"/>
      <c r="I730" s="110"/>
      <c r="J730" s="110"/>
      <c r="K730" s="110"/>
      <c r="L730" s="110"/>
      <c r="M730" s="134" t="s">
        <v>1032</v>
      </c>
      <c r="N730" s="110" t="s">
        <v>517</v>
      </c>
      <c r="O730" s="135" t="n">
        <v>8.6</v>
      </c>
    </row>
    <row r="731" customFormat="false" ht="11.25" hidden="false" customHeight="true" outlineLevel="0" collapsed="false">
      <c r="A731" s="1" t="n">
        <v>14</v>
      </c>
      <c r="B731" s="103" t="s">
        <v>1035</v>
      </c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31"/>
      <c r="N731" s="103"/>
      <c r="O731" s="136"/>
    </row>
    <row r="732" customFormat="false" ht="11.25" hidden="false" customHeight="true" outlineLevel="0" collapsed="false">
      <c r="A732" s="1"/>
      <c r="B732" s="110" t="s">
        <v>1036</v>
      </c>
      <c r="C732" s="110"/>
      <c r="D732" s="110"/>
      <c r="E732" s="110"/>
      <c r="F732" s="110"/>
      <c r="G732" s="110"/>
      <c r="H732" s="110"/>
      <c r="I732" s="110"/>
      <c r="J732" s="110"/>
      <c r="K732" s="110"/>
      <c r="L732" s="110"/>
      <c r="M732" s="134" t="s">
        <v>864</v>
      </c>
      <c r="N732" s="110" t="s">
        <v>517</v>
      </c>
      <c r="O732" s="135" t="n">
        <v>3.23</v>
      </c>
    </row>
    <row r="733" customFormat="false" ht="11.25" hidden="false" customHeight="true" outlineLevel="0" collapsed="false">
      <c r="A733" s="1"/>
      <c r="B733" s="112" t="s">
        <v>1037</v>
      </c>
      <c r="C733" s="112"/>
      <c r="D733" s="112"/>
      <c r="E733" s="112"/>
      <c r="F733" s="112"/>
      <c r="G733" s="112"/>
      <c r="H733" s="112"/>
      <c r="I733" s="112"/>
      <c r="J733" s="112"/>
      <c r="K733" s="112"/>
      <c r="L733" s="112"/>
      <c r="M733" s="141" t="s">
        <v>864</v>
      </c>
      <c r="N733" s="112" t="s">
        <v>517</v>
      </c>
      <c r="O733" s="142" t="n">
        <v>4</v>
      </c>
    </row>
    <row r="734" customFormat="false" ht="11.25" hidden="false" customHeight="true" outlineLevel="0" collapsed="false">
      <c r="A734" s="1"/>
      <c r="B734" s="112" t="s">
        <v>1038</v>
      </c>
      <c r="C734" s="112"/>
      <c r="D734" s="112"/>
      <c r="E734" s="112"/>
      <c r="F734" s="112"/>
      <c r="G734" s="112"/>
      <c r="H734" s="112"/>
      <c r="I734" s="112"/>
      <c r="J734" s="112"/>
      <c r="K734" s="112"/>
      <c r="L734" s="112"/>
      <c r="M734" s="141" t="s">
        <v>864</v>
      </c>
      <c r="N734" s="112" t="s">
        <v>517</v>
      </c>
      <c r="O734" s="142" t="n">
        <v>4.7</v>
      </c>
    </row>
    <row r="735" customFormat="false" ht="11.25" hidden="false" customHeight="true" outlineLevel="0" collapsed="false">
      <c r="A735" s="1"/>
      <c r="B735" s="112" t="s">
        <v>1039</v>
      </c>
      <c r="C735" s="112"/>
      <c r="D735" s="112"/>
      <c r="E735" s="112"/>
      <c r="F735" s="112"/>
      <c r="G735" s="112"/>
      <c r="H735" s="112"/>
      <c r="I735" s="112"/>
      <c r="J735" s="112"/>
      <c r="K735" s="112"/>
      <c r="L735" s="112"/>
      <c r="M735" s="141" t="s">
        <v>864</v>
      </c>
      <c r="N735" s="112" t="s">
        <v>517</v>
      </c>
      <c r="O735" s="142" t="n">
        <v>2.92</v>
      </c>
    </row>
    <row r="736" customFormat="false" ht="11.25" hidden="false" customHeight="true" outlineLevel="0" collapsed="false">
      <c r="A736" s="1"/>
      <c r="B736" s="112" t="s">
        <v>1040</v>
      </c>
      <c r="C736" s="112"/>
      <c r="D736" s="112"/>
      <c r="E736" s="112"/>
      <c r="F736" s="112"/>
      <c r="G736" s="112"/>
      <c r="H736" s="112"/>
      <c r="I736" s="112"/>
      <c r="J736" s="112"/>
      <c r="K736" s="112"/>
      <c r="L736" s="112"/>
      <c r="M736" s="141" t="s">
        <v>864</v>
      </c>
      <c r="N736" s="112" t="s">
        <v>517</v>
      </c>
      <c r="O736" s="142" t="n">
        <v>3.62</v>
      </c>
    </row>
    <row r="737" customFormat="false" ht="11.25" hidden="false" customHeight="true" outlineLevel="0" collapsed="false">
      <c r="A737" s="1"/>
      <c r="B737" s="112" t="s">
        <v>1041</v>
      </c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41" t="s">
        <v>864</v>
      </c>
      <c r="N737" s="112" t="s">
        <v>517</v>
      </c>
      <c r="O737" s="142" t="n">
        <v>9.89</v>
      </c>
    </row>
    <row r="738" customFormat="false" ht="11.25" hidden="false" customHeight="true" outlineLevel="0" collapsed="false">
      <c r="A738" s="1"/>
      <c r="B738" s="112" t="s">
        <v>1042</v>
      </c>
      <c r="C738" s="112"/>
      <c r="D738" s="112"/>
      <c r="E738" s="112"/>
      <c r="F738" s="112"/>
      <c r="G738" s="112"/>
      <c r="H738" s="112"/>
      <c r="I738" s="112"/>
      <c r="J738" s="112"/>
      <c r="K738" s="112"/>
      <c r="L738" s="112"/>
      <c r="M738" s="141" t="s">
        <v>864</v>
      </c>
      <c r="N738" s="112" t="s">
        <v>517</v>
      </c>
      <c r="O738" s="142" t="n">
        <v>12.77</v>
      </c>
    </row>
    <row r="739" customFormat="false" ht="11.25" hidden="false" customHeight="true" outlineLevel="0" collapsed="false">
      <c r="A739" s="1"/>
      <c r="B739" s="112" t="s">
        <v>1043</v>
      </c>
      <c r="C739" s="112"/>
      <c r="D739" s="112"/>
      <c r="E739" s="112"/>
      <c r="F739" s="112"/>
      <c r="G739" s="112"/>
      <c r="H739" s="112"/>
      <c r="I739" s="112"/>
      <c r="J739" s="112"/>
      <c r="K739" s="112"/>
      <c r="L739" s="112"/>
      <c r="M739" s="141" t="s">
        <v>864</v>
      </c>
      <c r="N739" s="112" t="s">
        <v>517</v>
      </c>
      <c r="O739" s="142" t="n">
        <v>13.39</v>
      </c>
    </row>
    <row r="740" customFormat="false" ht="11.25" hidden="false" customHeight="true" outlineLevel="0" collapsed="false">
      <c r="A740" s="1"/>
      <c r="B740" s="112" t="s">
        <v>1044</v>
      </c>
      <c r="C740" s="112"/>
      <c r="D740" s="112"/>
      <c r="E740" s="112"/>
      <c r="F740" s="112"/>
      <c r="G740" s="112"/>
      <c r="H740" s="112"/>
      <c r="I740" s="112"/>
      <c r="J740" s="112"/>
      <c r="K740" s="112"/>
      <c r="L740" s="112"/>
      <c r="M740" s="141" t="s">
        <v>864</v>
      </c>
      <c r="N740" s="112" t="s">
        <v>517</v>
      </c>
      <c r="O740" s="142" t="n">
        <v>13.08</v>
      </c>
    </row>
    <row r="741" customFormat="false" ht="11.25" hidden="false" customHeight="true" outlineLevel="0" collapsed="false">
      <c r="A741" s="1"/>
      <c r="B741" s="112" t="s">
        <v>1045</v>
      </c>
      <c r="C741" s="112"/>
      <c r="D741" s="112"/>
      <c r="E741" s="112"/>
      <c r="F741" s="112"/>
      <c r="G741" s="112"/>
      <c r="H741" s="112"/>
      <c r="I741" s="112"/>
      <c r="J741" s="112"/>
      <c r="K741" s="112"/>
      <c r="L741" s="112"/>
      <c r="M741" s="141" t="s">
        <v>864</v>
      </c>
      <c r="N741" s="112" t="s">
        <v>517</v>
      </c>
      <c r="O741" s="142" t="n">
        <v>15.55</v>
      </c>
    </row>
    <row r="742" customFormat="false" ht="11.25" hidden="false" customHeight="true" outlineLevel="0" collapsed="false">
      <c r="A742" s="1"/>
      <c r="B742" s="112" t="s">
        <v>1046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41" t="s">
        <v>864</v>
      </c>
      <c r="N742" s="112" t="s">
        <v>517</v>
      </c>
      <c r="O742" s="142" t="n">
        <v>19.88</v>
      </c>
    </row>
    <row r="743" customFormat="false" ht="11.25" hidden="false" customHeight="true" outlineLevel="0" collapsed="false">
      <c r="A743" s="1"/>
      <c r="B743" s="112" t="s">
        <v>1047</v>
      </c>
      <c r="C743" s="112"/>
      <c r="D743" s="112"/>
      <c r="E743" s="112"/>
      <c r="F743" s="112"/>
      <c r="G743" s="112"/>
      <c r="H743" s="112"/>
      <c r="I743" s="112"/>
      <c r="J743" s="112"/>
      <c r="K743" s="112"/>
      <c r="L743" s="112"/>
      <c r="M743" s="141" t="s">
        <v>864</v>
      </c>
      <c r="N743" s="112" t="s">
        <v>517</v>
      </c>
      <c r="O743" s="142" t="n">
        <v>31.93</v>
      </c>
    </row>
    <row r="744" customFormat="false" ht="11.25" hidden="false" customHeight="true" outlineLevel="0" collapsed="false">
      <c r="A744" s="1"/>
      <c r="B744" s="112" t="s">
        <v>1048</v>
      </c>
      <c r="C744" s="112"/>
      <c r="D744" s="112"/>
      <c r="E744" s="112"/>
      <c r="F744" s="112"/>
      <c r="G744" s="112"/>
      <c r="H744" s="112"/>
      <c r="I744" s="112"/>
      <c r="J744" s="112"/>
      <c r="K744" s="112"/>
      <c r="L744" s="112"/>
      <c r="M744" s="141" t="s">
        <v>864</v>
      </c>
      <c r="N744" s="112" t="s">
        <v>517</v>
      </c>
      <c r="O744" s="142" t="n">
        <v>46.81</v>
      </c>
    </row>
    <row r="745" customFormat="false" ht="11.25" hidden="false" customHeight="true" outlineLevel="0" collapsed="false">
      <c r="A745" s="7"/>
      <c r="B745" s="110" t="s">
        <v>1049</v>
      </c>
      <c r="C745" s="110"/>
      <c r="D745" s="110"/>
      <c r="E745" s="110"/>
      <c r="F745" s="110"/>
      <c r="G745" s="110"/>
      <c r="H745" s="110"/>
      <c r="I745" s="110"/>
      <c r="J745" s="110"/>
      <c r="K745" s="110"/>
      <c r="L745" s="110"/>
      <c r="M745" s="134" t="s">
        <v>864</v>
      </c>
      <c r="N745" s="110" t="s">
        <v>517</v>
      </c>
      <c r="O745" s="135" t="n">
        <v>50.26</v>
      </c>
    </row>
    <row r="746" customFormat="false" ht="11.25" hidden="false" customHeight="true" outlineLevel="0" collapsed="false">
      <c r="A746" s="1" t="n">
        <v>15</v>
      </c>
      <c r="B746" s="103" t="s">
        <v>1050</v>
      </c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36"/>
    </row>
    <row r="747" customFormat="false" ht="11.25" hidden="false" customHeight="true" outlineLevel="0" collapsed="false">
      <c r="A747" s="1"/>
      <c r="B747" s="110" t="s">
        <v>1051</v>
      </c>
      <c r="C747" s="110"/>
      <c r="D747" s="98"/>
      <c r="E747" s="98"/>
      <c r="F747" s="98"/>
      <c r="G747" s="110" t="s">
        <v>968</v>
      </c>
      <c r="H747" s="110"/>
      <c r="I747" s="110"/>
      <c r="J747" s="110"/>
      <c r="K747" s="110"/>
      <c r="L747" s="110"/>
      <c r="M747" s="110" t="s">
        <v>552</v>
      </c>
      <c r="N747" s="110" t="s">
        <v>517</v>
      </c>
      <c r="O747" s="135" t="n">
        <v>4.5</v>
      </c>
    </row>
    <row r="748" customFormat="false" ht="11.25" hidden="false" customHeight="true" outlineLevel="0" collapsed="false">
      <c r="A748" s="1"/>
      <c r="B748" s="112" t="s">
        <v>1052</v>
      </c>
      <c r="C748" s="112"/>
      <c r="D748" s="101"/>
      <c r="E748" s="101"/>
      <c r="F748" s="101"/>
      <c r="G748" s="112" t="s">
        <v>968</v>
      </c>
      <c r="H748" s="112"/>
      <c r="I748" s="112"/>
      <c r="J748" s="112"/>
      <c r="K748" s="112"/>
      <c r="L748" s="112"/>
      <c r="M748" s="112" t="s">
        <v>552</v>
      </c>
      <c r="N748" s="112" t="s">
        <v>517</v>
      </c>
      <c r="O748" s="142" t="n">
        <v>4.7</v>
      </c>
    </row>
    <row r="749" customFormat="false" ht="11.25" hidden="false" customHeight="true" outlineLevel="0" collapsed="false">
      <c r="A749" s="1"/>
      <c r="B749" s="112" t="s">
        <v>1053</v>
      </c>
      <c r="C749" s="112"/>
      <c r="D749" s="101"/>
      <c r="E749" s="101"/>
      <c r="F749" s="101"/>
      <c r="G749" s="112" t="s">
        <v>968</v>
      </c>
      <c r="H749" s="112"/>
      <c r="I749" s="112"/>
      <c r="J749" s="112"/>
      <c r="K749" s="112"/>
      <c r="L749" s="112"/>
      <c r="M749" s="112" t="s">
        <v>552</v>
      </c>
      <c r="N749" s="112" t="s">
        <v>517</v>
      </c>
      <c r="O749" s="142" t="n">
        <v>9.55</v>
      </c>
    </row>
    <row r="750" customFormat="false" ht="11.25" hidden="false" customHeight="true" outlineLevel="0" collapsed="false">
      <c r="A750" s="1"/>
      <c r="B750" s="112" t="s">
        <v>1054</v>
      </c>
      <c r="C750" s="112"/>
      <c r="D750" s="101"/>
      <c r="E750" s="101"/>
      <c r="F750" s="101"/>
      <c r="G750" s="112" t="s">
        <v>968</v>
      </c>
      <c r="H750" s="112"/>
      <c r="I750" s="112"/>
      <c r="J750" s="112"/>
      <c r="K750" s="112"/>
      <c r="L750" s="112"/>
      <c r="M750" s="112" t="s">
        <v>552</v>
      </c>
      <c r="N750" s="112" t="s">
        <v>517</v>
      </c>
      <c r="O750" s="142" t="n">
        <v>9.55</v>
      </c>
    </row>
    <row r="751" customFormat="false" ht="11.25" hidden="false" customHeight="true" outlineLevel="0" collapsed="false">
      <c r="A751" s="1"/>
      <c r="B751" s="112" t="s">
        <v>1055</v>
      </c>
      <c r="C751" s="112"/>
      <c r="D751" s="101"/>
      <c r="E751" s="101"/>
      <c r="F751" s="101"/>
      <c r="G751" s="112" t="s">
        <v>968</v>
      </c>
      <c r="H751" s="112"/>
      <c r="I751" s="112"/>
      <c r="J751" s="112"/>
      <c r="K751" s="112"/>
      <c r="L751" s="112"/>
      <c r="M751" s="112" t="s">
        <v>552</v>
      </c>
      <c r="N751" s="112" t="s">
        <v>517</v>
      </c>
      <c r="O751" s="142" t="n">
        <v>12</v>
      </c>
    </row>
    <row r="752" customFormat="false" ht="11.25" hidden="false" customHeight="true" outlineLevel="0" collapsed="false">
      <c r="A752" s="1"/>
      <c r="B752" s="112" t="s">
        <v>1056</v>
      </c>
      <c r="C752" s="112"/>
      <c r="D752" s="101"/>
      <c r="E752" s="101"/>
      <c r="F752" s="101"/>
      <c r="G752" s="112" t="s">
        <v>968</v>
      </c>
      <c r="H752" s="112"/>
      <c r="I752" s="112"/>
      <c r="J752" s="112"/>
      <c r="K752" s="112"/>
      <c r="L752" s="112"/>
      <c r="M752" s="112" t="s">
        <v>552</v>
      </c>
      <c r="N752" s="112" t="s">
        <v>517</v>
      </c>
      <c r="O752" s="142" t="n">
        <v>12</v>
      </c>
    </row>
    <row r="753" customFormat="false" ht="11.25" hidden="false" customHeight="true" outlineLevel="0" collapsed="false">
      <c r="A753" s="1"/>
      <c r="B753" s="112" t="s">
        <v>1057</v>
      </c>
      <c r="C753" s="112"/>
      <c r="D753" s="101"/>
      <c r="E753" s="101"/>
      <c r="F753" s="101"/>
      <c r="G753" s="112" t="s">
        <v>968</v>
      </c>
      <c r="H753" s="112"/>
      <c r="I753" s="112"/>
      <c r="J753" s="112"/>
      <c r="K753" s="112"/>
      <c r="L753" s="112"/>
      <c r="M753" s="112" t="s">
        <v>552</v>
      </c>
      <c r="N753" s="112" t="s">
        <v>517</v>
      </c>
      <c r="O753" s="142" t="n">
        <v>4.2</v>
      </c>
    </row>
    <row r="754" customFormat="false" ht="11.25" hidden="false" customHeight="true" outlineLevel="0" collapsed="false">
      <c r="A754" s="1"/>
      <c r="B754" s="112" t="s">
        <v>1058</v>
      </c>
      <c r="C754" s="112"/>
      <c r="D754" s="101"/>
      <c r="E754" s="101"/>
      <c r="F754" s="101"/>
      <c r="G754" s="112" t="s">
        <v>968</v>
      </c>
      <c r="H754" s="112"/>
      <c r="I754" s="112"/>
      <c r="J754" s="112"/>
      <c r="K754" s="112"/>
      <c r="L754" s="112"/>
      <c r="M754" s="112" t="s">
        <v>552</v>
      </c>
      <c r="N754" s="112" t="s">
        <v>517</v>
      </c>
      <c r="O754" s="142" t="n">
        <v>6.24</v>
      </c>
    </row>
    <row r="755" customFormat="false" ht="11.25" hidden="false" customHeight="true" outlineLevel="0" collapsed="false">
      <c r="A755" s="1"/>
      <c r="B755" s="112" t="s">
        <v>1059</v>
      </c>
      <c r="C755" s="112"/>
      <c r="D755" s="101"/>
      <c r="E755" s="101"/>
      <c r="F755" s="101"/>
      <c r="G755" s="112" t="s">
        <v>968</v>
      </c>
      <c r="H755" s="112"/>
      <c r="I755" s="112"/>
      <c r="J755" s="112"/>
      <c r="K755" s="112"/>
      <c r="L755" s="112"/>
      <c r="M755" s="112" t="s">
        <v>552</v>
      </c>
      <c r="N755" s="112" t="s">
        <v>517</v>
      </c>
      <c r="O755" s="142" t="n">
        <v>8.85</v>
      </c>
    </row>
    <row r="756" customFormat="false" ht="11.25" hidden="false" customHeight="true" outlineLevel="0" collapsed="false">
      <c r="A756" s="1"/>
      <c r="B756" s="112" t="s">
        <v>1060</v>
      </c>
      <c r="C756" s="112"/>
      <c r="D756" s="101"/>
      <c r="E756" s="101"/>
      <c r="F756" s="101"/>
      <c r="G756" s="112" t="s">
        <v>968</v>
      </c>
      <c r="H756" s="112"/>
      <c r="I756" s="112"/>
      <c r="J756" s="112"/>
      <c r="K756" s="112"/>
      <c r="L756" s="112"/>
      <c r="M756" s="112" t="s">
        <v>552</v>
      </c>
      <c r="N756" s="112" t="s">
        <v>517</v>
      </c>
      <c r="O756" s="142" t="n">
        <v>14.23</v>
      </c>
    </row>
    <row r="757" customFormat="false" ht="11.25" hidden="false" customHeight="true" outlineLevel="0" collapsed="false">
      <c r="A757" s="1"/>
      <c r="B757" s="112" t="s">
        <v>1061</v>
      </c>
      <c r="C757" s="112"/>
      <c r="D757" s="101"/>
      <c r="E757" s="101"/>
      <c r="F757" s="101"/>
      <c r="G757" s="112" t="s">
        <v>968</v>
      </c>
      <c r="H757" s="112"/>
      <c r="I757" s="112"/>
      <c r="J757" s="112"/>
      <c r="K757" s="112"/>
      <c r="L757" s="112"/>
      <c r="M757" s="112" t="s">
        <v>552</v>
      </c>
      <c r="N757" s="112" t="s">
        <v>517</v>
      </c>
      <c r="O757" s="142" t="n">
        <v>3.5</v>
      </c>
    </row>
    <row r="758" customFormat="false" ht="11.25" hidden="false" customHeight="true" outlineLevel="0" collapsed="false">
      <c r="A758" s="7"/>
      <c r="B758" s="110" t="s">
        <v>1062</v>
      </c>
      <c r="C758" s="110"/>
      <c r="D758" s="101"/>
      <c r="E758" s="101"/>
      <c r="F758" s="101"/>
      <c r="G758" s="110" t="s">
        <v>968</v>
      </c>
      <c r="H758" s="110"/>
      <c r="I758" s="110"/>
      <c r="J758" s="110"/>
      <c r="K758" s="110"/>
      <c r="L758" s="110"/>
      <c r="M758" s="110" t="s">
        <v>552</v>
      </c>
      <c r="N758" s="110" t="s">
        <v>517</v>
      </c>
      <c r="O758" s="135" t="n">
        <v>8.63</v>
      </c>
    </row>
    <row r="759" customFormat="false" ht="11.25" hidden="false" customHeight="true" outlineLevel="0" collapsed="false">
      <c r="A759" s="1"/>
      <c r="B759" s="29" t="s">
        <v>1063</v>
      </c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103"/>
      <c r="N759" s="103"/>
      <c r="O759" s="136"/>
    </row>
    <row r="760" customFormat="false" ht="11.25" hidden="false" customHeight="true" outlineLevel="0" collapsed="false">
      <c r="A760" s="1"/>
      <c r="B760" s="110" t="s">
        <v>1064</v>
      </c>
      <c r="C760" s="110"/>
      <c r="D760" s="110"/>
      <c r="E760" s="110"/>
      <c r="F760" s="110"/>
      <c r="G760" s="98"/>
      <c r="H760" s="110"/>
      <c r="I760" s="98"/>
      <c r="J760" s="110"/>
      <c r="K760" s="110" t="s">
        <v>968</v>
      </c>
      <c r="L760" s="110"/>
      <c r="M760" s="110" t="s">
        <v>552</v>
      </c>
      <c r="N760" s="110" t="s">
        <v>517</v>
      </c>
      <c r="O760" s="135" t="n">
        <v>4.93</v>
      </c>
    </row>
    <row r="761" customFormat="false" ht="11.25" hidden="false" customHeight="true" outlineLevel="0" collapsed="false">
      <c r="A761" s="7"/>
      <c r="B761" s="110" t="s">
        <v>1065</v>
      </c>
      <c r="C761" s="110"/>
      <c r="D761" s="110"/>
      <c r="E761" s="110"/>
      <c r="F761" s="110"/>
      <c r="G761" s="101"/>
      <c r="H761" s="110"/>
      <c r="I761" s="101"/>
      <c r="J761" s="110"/>
      <c r="K761" s="110" t="s">
        <v>968</v>
      </c>
      <c r="L761" s="110"/>
      <c r="M761" s="110" t="s">
        <v>552</v>
      </c>
      <c r="N761" s="110" t="s">
        <v>517</v>
      </c>
      <c r="O761" s="135" t="n">
        <v>6.2</v>
      </c>
    </row>
    <row r="762" customFormat="false" ht="11.25" hidden="false" customHeight="true" outlineLevel="0" collapsed="false">
      <c r="A762" s="1" t="n">
        <v>16</v>
      </c>
      <c r="B762" s="103" t="s">
        <v>1066</v>
      </c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36"/>
    </row>
    <row r="763" customFormat="false" ht="11.25" hidden="false" customHeight="true" outlineLevel="0" collapsed="false">
      <c r="A763" s="1"/>
      <c r="B763" s="103" t="s">
        <v>1067</v>
      </c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36"/>
    </row>
    <row r="764" customFormat="false" ht="11.25" hidden="false" customHeight="true" outlineLevel="0" collapsed="false">
      <c r="A764" s="1"/>
      <c r="B764" s="103" t="s">
        <v>1068</v>
      </c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36"/>
    </row>
    <row r="765" customFormat="false" ht="11.25" hidden="false" customHeight="true" outlineLevel="0" collapsed="false">
      <c r="A765" s="1"/>
      <c r="B765" s="103" t="s">
        <v>1069</v>
      </c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36"/>
    </row>
    <row r="766" customFormat="false" ht="11.25" hidden="false" customHeight="true" outlineLevel="0" collapsed="false">
      <c r="A766" s="1"/>
      <c r="B766" s="103" t="s">
        <v>1070</v>
      </c>
      <c r="C766" s="103"/>
      <c r="F766" s="31" t="s">
        <v>1071</v>
      </c>
      <c r="G766" s="103"/>
      <c r="H766" s="103"/>
      <c r="I766" s="103"/>
      <c r="J766" s="103"/>
      <c r="K766" s="103"/>
      <c r="L766" s="103"/>
      <c r="M766" s="175" t="s">
        <v>1072</v>
      </c>
      <c r="N766" s="175"/>
      <c r="O766" s="175"/>
    </row>
    <row r="767" customFormat="false" ht="11.25" hidden="false" customHeight="true" outlineLevel="0" collapsed="false">
      <c r="A767" s="1"/>
      <c r="B767" s="110" t="s">
        <v>1073</v>
      </c>
      <c r="C767" s="110"/>
      <c r="D767" s="98"/>
      <c r="E767" s="98"/>
      <c r="F767" s="110" t="s">
        <v>1074</v>
      </c>
      <c r="G767" s="176" t="n">
        <v>11.4</v>
      </c>
      <c r="H767" s="110"/>
      <c r="I767" s="110"/>
      <c r="J767" s="110"/>
      <c r="K767" s="110"/>
      <c r="L767" s="110"/>
      <c r="M767" s="110" t="s">
        <v>535</v>
      </c>
      <c r="N767" s="110" t="s">
        <v>517</v>
      </c>
      <c r="O767" s="135" t="n">
        <v>15.8</v>
      </c>
    </row>
    <row r="768" customFormat="false" ht="11.25" hidden="false" customHeight="true" outlineLevel="0" collapsed="false">
      <c r="A768" s="1"/>
      <c r="B768" s="112" t="s">
        <v>1075</v>
      </c>
      <c r="C768" s="112"/>
      <c r="D768" s="101"/>
      <c r="E768" s="101"/>
      <c r="F768" s="112" t="s">
        <v>1074</v>
      </c>
      <c r="G768" s="172" t="n">
        <v>12</v>
      </c>
      <c r="H768" s="112"/>
      <c r="I768" s="112"/>
      <c r="J768" s="112"/>
      <c r="K768" s="112"/>
      <c r="L768" s="112"/>
      <c r="M768" s="112" t="s">
        <v>535</v>
      </c>
      <c r="N768" s="112" t="s">
        <v>517</v>
      </c>
      <c r="O768" s="142" t="n">
        <v>15.8</v>
      </c>
    </row>
    <row r="769" customFormat="false" ht="11.25" hidden="false" customHeight="true" outlineLevel="0" collapsed="false">
      <c r="A769" s="1"/>
      <c r="B769" s="112" t="s">
        <v>1076</v>
      </c>
      <c r="C769" s="112"/>
      <c r="D769" s="101"/>
      <c r="E769" s="101"/>
      <c r="F769" s="112" t="s">
        <v>1074</v>
      </c>
      <c r="G769" s="172" t="n">
        <v>12.75</v>
      </c>
      <c r="H769" s="112"/>
      <c r="I769" s="112"/>
      <c r="J769" s="112"/>
      <c r="K769" s="112"/>
      <c r="L769" s="112"/>
      <c r="M769" s="112" t="s">
        <v>535</v>
      </c>
      <c r="N769" s="112" t="s">
        <v>517</v>
      </c>
      <c r="O769" s="142" t="n">
        <v>16.3</v>
      </c>
    </row>
    <row r="770" customFormat="false" ht="11.25" hidden="false" customHeight="true" outlineLevel="0" collapsed="false">
      <c r="A770" s="1"/>
      <c r="B770" s="110" t="s">
        <v>1077</v>
      </c>
      <c r="C770" s="110"/>
      <c r="D770" s="101"/>
      <c r="E770" s="101"/>
      <c r="F770" s="110" t="s">
        <v>1074</v>
      </c>
      <c r="G770" s="176" t="n">
        <v>13.45</v>
      </c>
      <c r="H770" s="110"/>
      <c r="I770" s="110"/>
      <c r="J770" s="110"/>
      <c r="K770" s="110"/>
      <c r="L770" s="110"/>
      <c r="M770" s="110" t="s">
        <v>535</v>
      </c>
      <c r="N770" s="110" t="s">
        <v>517</v>
      </c>
      <c r="O770" s="135" t="n">
        <v>17.7</v>
      </c>
    </row>
    <row r="771" customFormat="false" ht="11.25" hidden="false" customHeight="true" outlineLevel="0" collapsed="false">
      <c r="A771" s="7"/>
      <c r="B771" s="110" t="s">
        <v>1078</v>
      </c>
      <c r="C771" s="110"/>
      <c r="D771" s="101"/>
      <c r="E771" s="101"/>
      <c r="F771" s="110" t="s">
        <v>1074</v>
      </c>
      <c r="G771" s="176" t="n">
        <v>14.2</v>
      </c>
      <c r="H771" s="110"/>
      <c r="I771" s="110"/>
      <c r="J771" s="110"/>
      <c r="K771" s="110"/>
      <c r="L771" s="110"/>
      <c r="M771" s="110"/>
      <c r="N771" s="110"/>
      <c r="O771" s="135"/>
    </row>
    <row r="772" customFormat="false" ht="11.25" hidden="false" customHeight="true" outlineLevel="0" collapsed="false">
      <c r="A772" s="1" t="n">
        <v>17</v>
      </c>
      <c r="B772" s="103" t="s">
        <v>1079</v>
      </c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31"/>
      <c r="N772" s="103"/>
      <c r="O772" s="136"/>
    </row>
    <row r="773" customFormat="false" ht="11.25" hidden="false" customHeight="true" outlineLevel="0" collapsed="false">
      <c r="A773" s="1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31"/>
      <c r="N773" s="103"/>
      <c r="O773" s="136"/>
    </row>
    <row r="774" customFormat="false" ht="11.25" hidden="false" customHeight="true" outlineLevel="0" collapsed="false"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31"/>
      <c r="N774" s="103"/>
      <c r="O774" s="136"/>
    </row>
    <row r="775" customFormat="false" ht="11.25" hidden="false" customHeight="true" outlineLevel="0" collapsed="false">
      <c r="A775" s="1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31"/>
      <c r="N775" s="103"/>
      <c r="O775" s="136"/>
    </row>
    <row r="776" customFormat="false" ht="11.25" hidden="false" customHeight="true" outlineLevel="0" collapsed="false">
      <c r="A776" s="1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31"/>
      <c r="N776" s="103"/>
      <c r="O776" s="136"/>
    </row>
    <row r="777" customFormat="false" ht="11.25" hidden="false" customHeight="true" outlineLevel="0" collapsed="false">
      <c r="A777" s="1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31"/>
      <c r="N777" s="103"/>
      <c r="O777" s="136"/>
    </row>
    <row r="778" customFormat="false" ht="11.25" hidden="false" customHeight="true" outlineLevel="0" collapsed="false">
      <c r="A778" s="1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31"/>
      <c r="N778" s="103"/>
      <c r="O778" s="136"/>
    </row>
    <row r="779" customFormat="false" ht="11.25" hidden="false" customHeight="true" outlineLevel="0" collapsed="false">
      <c r="A779" s="1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31"/>
      <c r="N779" s="103"/>
      <c r="O779" s="136"/>
    </row>
    <row r="780" customFormat="false" ht="11.25" hidden="false" customHeight="true" outlineLevel="0" collapsed="false">
      <c r="A780" s="1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31"/>
      <c r="N780" s="103"/>
      <c r="O780" s="136"/>
    </row>
    <row r="781" customFormat="false" ht="11.25" hidden="false" customHeight="true" outlineLevel="0" collapsed="false">
      <c r="A781" s="1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31"/>
      <c r="N781" s="103"/>
      <c r="O781" s="136"/>
    </row>
    <row r="782" customFormat="false" ht="11.25" hidden="false" customHeight="true" outlineLevel="0" collapsed="false">
      <c r="A782" s="162" t="s">
        <v>5</v>
      </c>
      <c r="B782" s="103"/>
      <c r="C782" s="103"/>
      <c r="D782" s="103"/>
      <c r="E782" s="103"/>
      <c r="F782" s="103"/>
      <c r="G782" s="125" t="n">
        <v>39813</v>
      </c>
      <c r="H782" s="125"/>
      <c r="I782" s="103"/>
      <c r="J782" s="103"/>
      <c r="K782" s="103"/>
      <c r="L782" s="103"/>
      <c r="M782" s="31" t="n">
        <v>10</v>
      </c>
      <c r="N782" s="103"/>
      <c r="O782" s="136"/>
    </row>
    <row r="783" customFormat="false" ht="11.25" hidden="false" customHeight="true" outlineLevel="0" collapsed="false">
      <c r="A783" s="1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31"/>
      <c r="N783" s="103"/>
      <c r="O783" s="136"/>
    </row>
    <row r="784" customFormat="false" ht="11.25" hidden="false" customHeight="true" outlineLevel="0" collapsed="false">
      <c r="A784" s="1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31"/>
      <c r="N784" s="103"/>
      <c r="O784" s="136"/>
    </row>
    <row r="785" customFormat="false" ht="11.25" hidden="false" customHeight="true" outlineLevel="0" collapsed="false">
      <c r="A785" s="1"/>
      <c r="B785" s="103" t="s">
        <v>1080</v>
      </c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31"/>
      <c r="N785" s="103"/>
      <c r="O785" s="136"/>
    </row>
    <row r="786" customFormat="false" ht="11.25" hidden="false" customHeight="true" outlineLevel="0" collapsed="false">
      <c r="A786" s="1"/>
      <c r="B786" s="103" t="s">
        <v>1081</v>
      </c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31"/>
      <c r="N786" s="103"/>
      <c r="O786" s="136"/>
    </row>
    <row r="787" customFormat="false" ht="11.25" hidden="false" customHeight="true" outlineLevel="0" collapsed="false">
      <c r="A787" s="1"/>
      <c r="B787" s="103" t="s">
        <v>1082</v>
      </c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31"/>
      <c r="N787" s="103"/>
      <c r="O787" s="136"/>
    </row>
    <row r="788" customFormat="false" ht="11.25" hidden="false" customHeight="true" outlineLevel="0" collapsed="false">
      <c r="A788" s="1"/>
      <c r="B788" s="103" t="s">
        <v>1083</v>
      </c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31"/>
      <c r="N788" s="103"/>
      <c r="O788" s="136"/>
    </row>
    <row r="789" customFormat="false" ht="11.25" hidden="false" customHeight="true" outlineLevel="0" collapsed="false">
      <c r="A789" s="1"/>
      <c r="B789" s="110" t="s">
        <v>1084</v>
      </c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34" t="s">
        <v>1032</v>
      </c>
      <c r="N789" s="110" t="s">
        <v>517</v>
      </c>
      <c r="O789" s="135" t="n">
        <v>13.83</v>
      </c>
    </row>
    <row r="790" customFormat="false" ht="11.25" hidden="false" customHeight="true" outlineLevel="0" collapsed="false">
      <c r="A790" s="1"/>
      <c r="B790" s="112" t="s">
        <v>1085</v>
      </c>
      <c r="C790" s="112"/>
      <c r="D790" s="112"/>
      <c r="E790" s="112"/>
      <c r="F790" s="112"/>
      <c r="G790" s="112"/>
      <c r="H790" s="112"/>
      <c r="I790" s="112"/>
      <c r="J790" s="112"/>
      <c r="K790" s="112"/>
      <c r="L790" s="112"/>
      <c r="M790" s="141" t="s">
        <v>535</v>
      </c>
      <c r="N790" s="112" t="s">
        <v>517</v>
      </c>
      <c r="O790" s="142" t="n">
        <v>14.11</v>
      </c>
    </row>
    <row r="791" customFormat="false" ht="11.25" hidden="false" customHeight="true" outlineLevel="0" collapsed="false">
      <c r="A791" s="1"/>
      <c r="B791" s="112" t="s">
        <v>1086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41" t="s">
        <v>535</v>
      </c>
      <c r="N791" s="112" t="s">
        <v>517</v>
      </c>
      <c r="O791" s="142" t="n">
        <v>14.11</v>
      </c>
    </row>
    <row r="792" customFormat="false" ht="11.25" hidden="false" customHeight="true" outlineLevel="0" collapsed="false">
      <c r="A792" s="1"/>
      <c r="B792" s="112" t="s">
        <v>1087</v>
      </c>
      <c r="C792" s="112"/>
      <c r="D792" s="112"/>
      <c r="E792" s="112"/>
      <c r="F792" s="112"/>
      <c r="G792" s="112"/>
      <c r="H792" s="112"/>
      <c r="I792" s="112"/>
      <c r="J792" s="112"/>
      <c r="K792" s="112"/>
      <c r="L792" s="112"/>
      <c r="M792" s="141" t="s">
        <v>535</v>
      </c>
      <c r="N792" s="112" t="s">
        <v>517</v>
      </c>
      <c r="O792" s="142" t="n">
        <v>15.7</v>
      </c>
    </row>
    <row r="793" customFormat="false" ht="11.25" hidden="false" customHeight="true" outlineLevel="0" collapsed="false">
      <c r="A793" s="7"/>
      <c r="B793" s="110" t="s">
        <v>1088</v>
      </c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34" t="s">
        <v>535</v>
      </c>
      <c r="N793" s="110" t="s">
        <v>517</v>
      </c>
      <c r="O793" s="135" t="n">
        <v>16.91</v>
      </c>
    </row>
    <row r="794" customFormat="false" ht="11.25" hidden="false" customHeight="true" outlineLevel="0" collapsed="false">
      <c r="A794" s="1" t="n">
        <v>18</v>
      </c>
      <c r="B794" s="103" t="s">
        <v>1089</v>
      </c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31"/>
      <c r="N794" s="103"/>
      <c r="O794" s="136"/>
    </row>
    <row r="795" customFormat="false" ht="11.25" hidden="false" customHeight="true" outlineLevel="0" collapsed="false">
      <c r="A795" s="1"/>
      <c r="B795" s="103" t="s">
        <v>1090</v>
      </c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31"/>
      <c r="N795" s="103"/>
      <c r="O795" s="136"/>
    </row>
    <row r="796" customFormat="false" ht="11.25" hidden="false" customHeight="true" outlineLevel="0" collapsed="false">
      <c r="A796" s="1"/>
      <c r="B796" s="103" t="s">
        <v>1091</v>
      </c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31"/>
      <c r="N796" s="103"/>
      <c r="O796" s="136"/>
    </row>
    <row r="797" customFormat="false" ht="11.25" hidden="false" customHeight="true" outlineLevel="0" collapsed="false">
      <c r="A797" s="1"/>
      <c r="B797" s="103" t="s">
        <v>1092</v>
      </c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31"/>
      <c r="N797" s="103"/>
      <c r="O797" s="136"/>
    </row>
    <row r="798" customFormat="false" ht="11.25" hidden="false" customHeight="true" outlineLevel="0" collapsed="false">
      <c r="A798" s="1"/>
      <c r="B798" s="29" t="s">
        <v>1093</v>
      </c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31"/>
      <c r="N798" s="103"/>
      <c r="O798" s="136"/>
    </row>
    <row r="799" customFormat="false" ht="11.25" hidden="false" customHeight="true" outlineLevel="0" collapsed="false">
      <c r="A799" s="1"/>
      <c r="B799" s="110" t="s">
        <v>1094</v>
      </c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34" t="s">
        <v>535</v>
      </c>
      <c r="N799" s="110" t="s">
        <v>517</v>
      </c>
      <c r="O799" s="135" t="n">
        <v>13</v>
      </c>
    </row>
    <row r="800" customFormat="false" ht="11.25" hidden="false" customHeight="true" outlineLevel="0" collapsed="false">
      <c r="A800" s="1"/>
      <c r="B800" s="112" t="s">
        <v>1095</v>
      </c>
      <c r="C800" s="112"/>
      <c r="D800" s="112"/>
      <c r="E800" s="112"/>
      <c r="F800" s="112"/>
      <c r="G800" s="112"/>
      <c r="H800" s="112"/>
      <c r="I800" s="112"/>
      <c r="J800" s="112"/>
      <c r="K800" s="112"/>
      <c r="L800" s="112"/>
      <c r="M800" s="141" t="s">
        <v>535</v>
      </c>
      <c r="N800" s="112" t="s">
        <v>517</v>
      </c>
      <c r="O800" s="142" t="n">
        <v>13</v>
      </c>
    </row>
    <row r="801" customFormat="false" ht="11.25" hidden="false" customHeight="true" outlineLevel="0" collapsed="false">
      <c r="A801" s="1"/>
      <c r="B801" s="112" t="s">
        <v>1096</v>
      </c>
      <c r="C801" s="112"/>
      <c r="D801" s="112"/>
      <c r="E801" s="112"/>
      <c r="F801" s="112"/>
      <c r="G801" s="112"/>
      <c r="H801" s="112"/>
      <c r="I801" s="112"/>
      <c r="J801" s="112"/>
      <c r="K801" s="112"/>
      <c r="L801" s="112"/>
      <c r="M801" s="141" t="s">
        <v>535</v>
      </c>
      <c r="N801" s="112" t="s">
        <v>517</v>
      </c>
      <c r="O801" s="142" t="n">
        <v>13</v>
      </c>
    </row>
    <row r="802" customFormat="false" ht="11.25" hidden="false" customHeight="true" outlineLevel="0" collapsed="false">
      <c r="A802" s="1"/>
      <c r="B802" s="29" t="s">
        <v>1097</v>
      </c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31"/>
      <c r="N802" s="103"/>
      <c r="O802" s="136"/>
    </row>
    <row r="803" customFormat="false" ht="11.25" hidden="false" customHeight="true" outlineLevel="0" collapsed="false">
      <c r="A803" s="1"/>
      <c r="B803" s="110" t="s">
        <v>1098</v>
      </c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34" t="s">
        <v>535</v>
      </c>
      <c r="N803" s="110" t="s">
        <v>517</v>
      </c>
      <c r="O803" s="135" t="n">
        <v>13.5</v>
      </c>
    </row>
    <row r="804" customFormat="false" ht="11.25" hidden="false" customHeight="true" outlineLevel="0" collapsed="false">
      <c r="A804" s="1"/>
      <c r="B804" s="112" t="s">
        <v>1099</v>
      </c>
      <c r="C804" s="112"/>
      <c r="D804" s="112"/>
      <c r="E804" s="112"/>
      <c r="F804" s="112"/>
      <c r="G804" s="112"/>
      <c r="H804" s="112"/>
      <c r="I804" s="112"/>
      <c r="J804" s="112"/>
      <c r="K804" s="112"/>
      <c r="L804" s="112"/>
      <c r="M804" s="141" t="s">
        <v>535</v>
      </c>
      <c r="N804" s="112" t="s">
        <v>517</v>
      </c>
      <c r="O804" s="142" t="n">
        <v>13.5</v>
      </c>
    </row>
    <row r="805" customFormat="false" ht="11.25" hidden="false" customHeight="true" outlineLevel="0" collapsed="false">
      <c r="A805" s="1"/>
      <c r="B805" s="112" t="s">
        <v>1100</v>
      </c>
      <c r="C805" s="112"/>
      <c r="D805" s="112"/>
      <c r="E805" s="112"/>
      <c r="F805" s="112"/>
      <c r="G805" s="112"/>
      <c r="H805" s="112"/>
      <c r="I805" s="112"/>
      <c r="J805" s="112"/>
      <c r="K805" s="112"/>
      <c r="L805" s="112"/>
      <c r="M805" s="141" t="s">
        <v>535</v>
      </c>
      <c r="N805" s="112" t="s">
        <v>517</v>
      </c>
      <c r="O805" s="142" t="n">
        <v>13.5</v>
      </c>
    </row>
    <row r="806" customFormat="false" ht="11.25" hidden="false" customHeight="true" outlineLevel="0" collapsed="false">
      <c r="A806" s="1"/>
      <c r="B806" s="103" t="s">
        <v>937</v>
      </c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31"/>
      <c r="N806" s="103"/>
      <c r="O806" s="136"/>
    </row>
    <row r="807" customFormat="false" ht="11.25" hidden="false" customHeight="true" outlineLevel="0" collapsed="false">
      <c r="A807" s="1"/>
      <c r="B807" s="29" t="s">
        <v>1101</v>
      </c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31"/>
      <c r="N807" s="103"/>
      <c r="O807" s="136"/>
    </row>
    <row r="808" customFormat="false" ht="11.25" hidden="false" customHeight="true" outlineLevel="0" collapsed="false">
      <c r="A808" s="1"/>
      <c r="B808" s="110" t="s">
        <v>1102</v>
      </c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34" t="s">
        <v>535</v>
      </c>
      <c r="N808" s="110" t="s">
        <v>517</v>
      </c>
      <c r="O808" s="135" t="n">
        <v>14</v>
      </c>
    </row>
    <row r="809" customFormat="false" ht="11.25" hidden="false" customHeight="true" outlineLevel="0" collapsed="false">
      <c r="A809" s="1"/>
      <c r="B809" s="112" t="s">
        <v>1103</v>
      </c>
      <c r="C809" s="112"/>
      <c r="D809" s="112"/>
      <c r="E809" s="112"/>
      <c r="F809" s="112"/>
      <c r="G809" s="112"/>
      <c r="H809" s="112"/>
      <c r="I809" s="112"/>
      <c r="J809" s="112"/>
      <c r="K809" s="112"/>
      <c r="L809" s="112"/>
      <c r="M809" s="141" t="s">
        <v>535</v>
      </c>
      <c r="N809" s="112" t="s">
        <v>517</v>
      </c>
      <c r="O809" s="142" t="n">
        <v>14</v>
      </c>
    </row>
    <row r="810" customFormat="false" ht="11.25" hidden="false" customHeight="true" outlineLevel="0" collapsed="false">
      <c r="A810" s="1"/>
      <c r="B810" s="112" t="s">
        <v>1104</v>
      </c>
      <c r="C810" s="112"/>
      <c r="D810" s="112"/>
      <c r="E810" s="112"/>
      <c r="F810" s="112"/>
      <c r="G810" s="112"/>
      <c r="H810" s="112"/>
      <c r="I810" s="112"/>
      <c r="J810" s="112"/>
      <c r="K810" s="112"/>
      <c r="L810" s="112"/>
      <c r="M810" s="141" t="s">
        <v>535</v>
      </c>
      <c r="N810" s="112" t="s">
        <v>517</v>
      </c>
      <c r="O810" s="142" t="n">
        <v>15.5</v>
      </c>
    </row>
    <row r="811" customFormat="false" ht="11.25" hidden="false" customHeight="true" outlineLevel="0" collapsed="false">
      <c r="A811" s="1"/>
      <c r="B811" s="29" t="s">
        <v>1105</v>
      </c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31"/>
      <c r="N811" s="103"/>
      <c r="O811" s="136"/>
    </row>
    <row r="812" customFormat="false" ht="11.25" hidden="false" customHeight="true" outlineLevel="0" collapsed="false">
      <c r="A812" s="1"/>
      <c r="B812" s="110" t="s">
        <v>1106</v>
      </c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34" t="s">
        <v>535</v>
      </c>
      <c r="N812" s="110" t="s">
        <v>517</v>
      </c>
      <c r="O812" s="135" t="n">
        <v>15</v>
      </c>
    </row>
    <row r="813" customFormat="false" ht="11.25" hidden="false" customHeight="true" outlineLevel="0" collapsed="false">
      <c r="A813" s="1"/>
      <c r="B813" s="112" t="s">
        <v>1107</v>
      </c>
      <c r="C813" s="112"/>
      <c r="D813" s="112"/>
      <c r="E813" s="112"/>
      <c r="F813" s="112"/>
      <c r="G813" s="112"/>
      <c r="H813" s="112"/>
      <c r="I813" s="112"/>
      <c r="J813" s="112"/>
      <c r="K813" s="112"/>
      <c r="L813" s="112"/>
      <c r="M813" s="141" t="s">
        <v>535</v>
      </c>
      <c r="N813" s="112" t="s">
        <v>517</v>
      </c>
      <c r="O813" s="142" t="n">
        <v>16</v>
      </c>
    </row>
    <row r="814" customFormat="false" ht="11.25" hidden="false" customHeight="true" outlineLevel="0" collapsed="false">
      <c r="A814" s="1"/>
      <c r="B814" s="29" t="s">
        <v>1108</v>
      </c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31"/>
      <c r="N814" s="103"/>
      <c r="O814" s="136"/>
    </row>
    <row r="815" customFormat="false" ht="11.25" hidden="false" customHeight="true" outlineLevel="0" collapsed="false">
      <c r="A815" s="1"/>
      <c r="B815" s="110" t="s">
        <v>1109</v>
      </c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34" t="s">
        <v>535</v>
      </c>
      <c r="N815" s="110" t="s">
        <v>517</v>
      </c>
      <c r="O815" s="135" t="n">
        <v>16.9</v>
      </c>
    </row>
    <row r="816" customFormat="false" ht="11.25" hidden="false" customHeight="true" outlineLevel="0" collapsed="false">
      <c r="A816" s="7"/>
      <c r="B816" s="110" t="s">
        <v>1110</v>
      </c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34" t="s">
        <v>535</v>
      </c>
      <c r="N816" s="110" t="s">
        <v>517</v>
      </c>
      <c r="O816" s="135" t="n">
        <v>19</v>
      </c>
    </row>
    <row r="817" customFormat="false" ht="11.25" hidden="false" customHeight="true" outlineLevel="0" collapsed="false">
      <c r="A817" s="1" t="n">
        <v>19</v>
      </c>
      <c r="B817" s="103" t="s">
        <v>1111</v>
      </c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31"/>
      <c r="N817" s="103"/>
      <c r="O817" s="136"/>
    </row>
    <row r="818" customFormat="false" ht="11.25" hidden="false" customHeight="true" outlineLevel="0" collapsed="false">
      <c r="A818" s="1"/>
      <c r="B818" s="103" t="s">
        <v>1112</v>
      </c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31"/>
      <c r="N818" s="103"/>
      <c r="O818" s="136"/>
    </row>
    <row r="819" customFormat="false" ht="11.25" hidden="false" customHeight="true" outlineLevel="0" collapsed="false">
      <c r="A819" s="1"/>
      <c r="B819" s="103" t="s">
        <v>1113</v>
      </c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31"/>
      <c r="N819" s="103"/>
      <c r="O819" s="136"/>
    </row>
    <row r="820" customFormat="false" ht="11.25" hidden="false" customHeight="true" outlineLevel="0" collapsed="false">
      <c r="A820" s="1"/>
      <c r="B820" s="110" t="s">
        <v>1114</v>
      </c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34" t="s">
        <v>535</v>
      </c>
      <c r="N820" s="110" t="s">
        <v>517</v>
      </c>
      <c r="O820" s="135" t="n">
        <v>16.5</v>
      </c>
    </row>
    <row r="821" customFormat="false" ht="11.25" hidden="false" customHeight="true" outlineLevel="0" collapsed="false">
      <c r="A821" s="1"/>
      <c r="B821" s="112" t="s">
        <v>1095</v>
      </c>
      <c r="C821" s="112"/>
      <c r="D821" s="112"/>
      <c r="E821" s="112"/>
      <c r="F821" s="112"/>
      <c r="G821" s="112"/>
      <c r="H821" s="112"/>
      <c r="I821" s="112"/>
      <c r="J821" s="112"/>
      <c r="K821" s="112"/>
      <c r="L821" s="112"/>
      <c r="M821" s="141" t="s">
        <v>535</v>
      </c>
      <c r="N821" s="112" t="s">
        <v>517</v>
      </c>
      <c r="O821" s="142" t="n">
        <v>16.5</v>
      </c>
    </row>
    <row r="822" customFormat="false" ht="11.25" hidden="false" customHeight="true" outlineLevel="0" collapsed="false">
      <c r="A822" s="1"/>
      <c r="B822" s="112" t="s">
        <v>1115</v>
      </c>
      <c r="C822" s="112"/>
      <c r="D822" s="112"/>
      <c r="E822" s="112"/>
      <c r="F822" s="112"/>
      <c r="G822" s="112"/>
      <c r="H822" s="112"/>
      <c r="I822" s="112"/>
      <c r="J822" s="112"/>
      <c r="K822" s="112"/>
      <c r="L822" s="112"/>
      <c r="M822" s="141" t="s">
        <v>535</v>
      </c>
      <c r="N822" s="112" t="s">
        <v>517</v>
      </c>
      <c r="O822" s="142" t="n">
        <v>17</v>
      </c>
    </row>
    <row r="823" customFormat="false" ht="11.25" hidden="false" customHeight="true" outlineLevel="0" collapsed="false">
      <c r="A823" s="7"/>
      <c r="B823" s="110" t="s">
        <v>1116</v>
      </c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34" t="s">
        <v>535</v>
      </c>
      <c r="N823" s="110" t="s">
        <v>517</v>
      </c>
      <c r="O823" s="135" t="n">
        <v>20</v>
      </c>
    </row>
    <row r="824" customFormat="false" ht="11.25" hidden="false" customHeight="true" outlineLevel="0" collapsed="false">
      <c r="A824" s="1" t="n">
        <v>20</v>
      </c>
      <c r="B824" s="29" t="s">
        <v>1117</v>
      </c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31"/>
      <c r="N824" s="103"/>
      <c r="O824" s="136"/>
    </row>
    <row r="825" customFormat="false" ht="11.25" hidden="false" customHeight="true" outlineLevel="0" collapsed="false">
      <c r="A825" s="1"/>
      <c r="B825" s="103" t="s">
        <v>1118</v>
      </c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31"/>
      <c r="N825" s="103"/>
      <c r="O825" s="136"/>
    </row>
    <row r="826" customFormat="false" ht="11.25" hidden="false" customHeight="true" outlineLevel="0" collapsed="false">
      <c r="A826" s="1"/>
      <c r="B826" s="103" t="s">
        <v>1119</v>
      </c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31"/>
      <c r="N826" s="103"/>
      <c r="O826" s="136"/>
    </row>
    <row r="827" customFormat="false" ht="11.25" hidden="false" customHeight="true" outlineLevel="0" collapsed="false">
      <c r="A827" s="1"/>
      <c r="B827" s="103" t="s">
        <v>1120</v>
      </c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31"/>
      <c r="N827" s="103"/>
      <c r="O827" s="136"/>
    </row>
    <row r="828" customFormat="false" ht="11.25" hidden="false" customHeight="true" outlineLevel="0" collapsed="false">
      <c r="A828" s="1"/>
      <c r="B828" s="103" t="s">
        <v>1121</v>
      </c>
      <c r="C828" s="103"/>
      <c r="D828" s="103"/>
      <c r="F828" s="103"/>
      <c r="G828" s="103"/>
      <c r="H828" s="31" t="s">
        <v>1071</v>
      </c>
      <c r="I828" s="103"/>
      <c r="J828" s="103"/>
      <c r="K828" s="103"/>
      <c r="L828" s="103"/>
      <c r="M828" s="31" t="s">
        <v>1072</v>
      </c>
      <c r="N828" s="103"/>
      <c r="O828" s="136"/>
    </row>
    <row r="829" customFormat="false" ht="11.25" hidden="false" customHeight="true" outlineLevel="0" collapsed="false">
      <c r="A829" s="1"/>
      <c r="B829" s="110" t="s">
        <v>1122</v>
      </c>
      <c r="C829" s="110"/>
      <c r="D829" s="110"/>
      <c r="E829" s="98"/>
      <c r="F829" s="110"/>
      <c r="G829" s="110"/>
      <c r="H829" s="110" t="s">
        <v>1123</v>
      </c>
      <c r="I829" s="110"/>
      <c r="J829" s="110"/>
      <c r="K829" s="110"/>
      <c r="L829" s="110"/>
      <c r="M829" s="110" t="s">
        <v>535</v>
      </c>
      <c r="N829" s="110" t="s">
        <v>517</v>
      </c>
      <c r="O829" s="135" t="n">
        <v>16.8</v>
      </c>
    </row>
    <row r="830" customFormat="false" ht="11.25" hidden="false" customHeight="true" outlineLevel="0" collapsed="false">
      <c r="A830" s="1"/>
      <c r="B830" s="112" t="s">
        <v>1124</v>
      </c>
      <c r="C830" s="112"/>
      <c r="D830" s="112"/>
      <c r="E830" s="101"/>
      <c r="F830" s="112"/>
      <c r="G830" s="112"/>
      <c r="H830" s="112" t="s">
        <v>1125</v>
      </c>
      <c r="I830" s="112"/>
      <c r="J830" s="112"/>
      <c r="K830" s="112"/>
      <c r="L830" s="112"/>
      <c r="M830" s="112" t="s">
        <v>535</v>
      </c>
      <c r="N830" s="112" t="s">
        <v>517</v>
      </c>
      <c r="O830" s="142" t="n">
        <v>16.8</v>
      </c>
    </row>
    <row r="831" customFormat="false" ht="11.25" hidden="false" customHeight="true" outlineLevel="0" collapsed="false">
      <c r="A831" s="1"/>
      <c r="B831" s="112" t="s">
        <v>1126</v>
      </c>
      <c r="C831" s="112"/>
      <c r="D831" s="112"/>
      <c r="E831" s="101"/>
      <c r="F831" s="112"/>
      <c r="G831" s="112"/>
      <c r="H831" s="112" t="s">
        <v>1127</v>
      </c>
      <c r="I831" s="112"/>
      <c r="J831" s="112"/>
      <c r="K831" s="112"/>
      <c r="L831" s="112"/>
      <c r="M831" s="112" t="s">
        <v>535</v>
      </c>
      <c r="N831" s="112" t="s">
        <v>517</v>
      </c>
      <c r="O831" s="142" t="n">
        <v>17.3</v>
      </c>
    </row>
    <row r="832" customFormat="false" ht="11.25" hidden="false" customHeight="true" outlineLevel="0" collapsed="false">
      <c r="A832" s="1"/>
      <c r="B832" s="112" t="s">
        <v>1128</v>
      </c>
      <c r="C832" s="112"/>
      <c r="D832" s="112"/>
      <c r="E832" s="101"/>
      <c r="F832" s="112"/>
      <c r="G832" s="112"/>
      <c r="H832" s="112" t="s">
        <v>1129</v>
      </c>
      <c r="I832" s="112"/>
      <c r="J832" s="112"/>
      <c r="K832" s="112"/>
      <c r="L832" s="112"/>
      <c r="M832" s="112" t="s">
        <v>535</v>
      </c>
      <c r="N832" s="112" t="s">
        <v>517</v>
      </c>
      <c r="O832" s="142" t="n">
        <v>18.7</v>
      </c>
    </row>
    <row r="833" customFormat="false" ht="11.25" hidden="false" customHeight="true" outlineLevel="0" collapsed="false">
      <c r="A833" s="1"/>
      <c r="B833" s="103" t="s">
        <v>1130</v>
      </c>
      <c r="C833" s="103"/>
      <c r="D833" s="103"/>
      <c r="F833" s="103"/>
      <c r="G833" s="103"/>
      <c r="H833" s="103" t="s">
        <v>1131</v>
      </c>
      <c r="I833" s="103"/>
      <c r="J833" s="103"/>
      <c r="K833" s="103"/>
      <c r="L833" s="103"/>
      <c r="M833" s="103"/>
      <c r="N833" s="103"/>
      <c r="O833" s="136"/>
    </row>
    <row r="834" customFormat="false" ht="11.25" hidden="false" customHeight="true" outlineLevel="0" collapsed="false">
      <c r="A834" s="130"/>
      <c r="B834" s="131"/>
      <c r="C834" s="131"/>
      <c r="D834" s="131"/>
      <c r="E834" s="131"/>
      <c r="F834" s="131"/>
      <c r="G834" s="131"/>
      <c r="H834" s="131"/>
      <c r="I834" s="131"/>
      <c r="J834" s="131"/>
      <c r="K834" s="131"/>
      <c r="L834" s="132"/>
      <c r="M834" s="132"/>
      <c r="N834" s="132"/>
      <c r="O834" s="132"/>
    </row>
    <row r="835" customFormat="false" ht="13.5" hidden="false" customHeight="true" outlineLevel="0" collapsed="false">
      <c r="A835" s="1" t="s">
        <v>1132</v>
      </c>
      <c r="B835" s="29" t="s">
        <v>1133</v>
      </c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31"/>
      <c r="N835" s="103"/>
      <c r="O835" s="136"/>
    </row>
    <row r="836" customFormat="false" ht="11.25" hidden="false" customHeight="true" outlineLevel="0" collapsed="false">
      <c r="A836" s="7" t="n">
        <v>1</v>
      </c>
      <c r="B836" s="110" t="s">
        <v>1134</v>
      </c>
      <c r="C836" s="110"/>
      <c r="D836" s="110"/>
      <c r="E836" s="110"/>
      <c r="F836" s="110"/>
      <c r="G836" s="110"/>
      <c r="H836" s="110"/>
      <c r="I836" s="110"/>
      <c r="J836" s="110"/>
      <c r="K836" s="110"/>
      <c r="L836" s="157" t="s">
        <v>1135</v>
      </c>
      <c r="M836" s="157"/>
      <c r="N836" s="110" t="s">
        <v>517</v>
      </c>
      <c r="O836" s="135" t="n">
        <v>73</v>
      </c>
    </row>
    <row r="837" customFormat="false" ht="11.25" hidden="false" customHeight="true" outlineLevel="0" collapsed="false">
      <c r="A837" s="13" t="n">
        <v>2</v>
      </c>
      <c r="B837" s="112" t="s">
        <v>1136</v>
      </c>
      <c r="C837" s="112"/>
      <c r="D837" s="112"/>
      <c r="E837" s="112"/>
      <c r="F837" s="112"/>
      <c r="G837" s="112"/>
      <c r="H837" s="112"/>
      <c r="I837" s="112"/>
      <c r="J837" s="112"/>
      <c r="K837" s="112"/>
      <c r="L837" s="158" t="s">
        <v>1135</v>
      </c>
      <c r="M837" s="158"/>
      <c r="N837" s="112" t="s">
        <v>517</v>
      </c>
      <c r="O837" s="142" t="n">
        <v>115</v>
      </c>
    </row>
    <row r="838" customFormat="false" ht="11.25" hidden="false" customHeight="true" outlineLevel="0" collapsed="false">
      <c r="A838" s="13" t="n">
        <v>3</v>
      </c>
      <c r="B838" s="112" t="s">
        <v>1137</v>
      </c>
      <c r="C838" s="112"/>
      <c r="D838" s="112"/>
      <c r="E838" s="112"/>
      <c r="F838" s="112"/>
      <c r="G838" s="112"/>
      <c r="H838" s="112"/>
      <c r="I838" s="112"/>
      <c r="J838" s="112"/>
      <c r="K838" s="112"/>
      <c r="L838" s="158" t="s">
        <v>1135</v>
      </c>
      <c r="M838" s="158"/>
      <c r="N838" s="112" t="s">
        <v>517</v>
      </c>
      <c r="O838" s="142" t="n">
        <v>98</v>
      </c>
    </row>
    <row r="839" customFormat="false" ht="11.25" hidden="false" customHeight="true" outlineLevel="0" collapsed="false">
      <c r="A839" s="13" t="n">
        <v>4</v>
      </c>
      <c r="B839" s="112" t="s">
        <v>1138</v>
      </c>
      <c r="C839" s="112"/>
      <c r="D839" s="112"/>
      <c r="E839" s="112"/>
      <c r="F839" s="112"/>
      <c r="G839" s="112"/>
      <c r="H839" s="112"/>
      <c r="I839" s="112"/>
      <c r="J839" s="112"/>
      <c r="K839" s="112"/>
      <c r="L839" s="158" t="s">
        <v>1135</v>
      </c>
      <c r="M839" s="158"/>
      <c r="N839" s="112" t="s">
        <v>517</v>
      </c>
      <c r="O839" s="142" t="n">
        <v>74</v>
      </c>
    </row>
    <row r="840" customFormat="false" ht="11.25" hidden="false" customHeight="true" outlineLevel="0" collapsed="false">
      <c r="A840" s="13" t="n">
        <v>5</v>
      </c>
      <c r="B840" s="112" t="s">
        <v>1139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58" t="s">
        <v>1135</v>
      </c>
      <c r="M840" s="158"/>
      <c r="N840" s="112" t="s">
        <v>517</v>
      </c>
      <c r="O840" s="142" t="n">
        <v>60</v>
      </c>
    </row>
    <row r="841" customFormat="false" ht="11.25" hidden="false" customHeight="true" outlineLevel="0" collapsed="false">
      <c r="A841" s="13" t="n">
        <v>6</v>
      </c>
      <c r="B841" s="112" t="s">
        <v>1140</v>
      </c>
      <c r="C841" s="112"/>
      <c r="D841" s="112"/>
      <c r="E841" s="112"/>
      <c r="F841" s="112"/>
      <c r="G841" s="112"/>
      <c r="H841" s="112"/>
      <c r="I841" s="112"/>
      <c r="J841" s="112"/>
      <c r="K841" s="112"/>
      <c r="L841" s="158" t="s">
        <v>1135</v>
      </c>
      <c r="M841" s="158"/>
      <c r="N841" s="112" t="s">
        <v>517</v>
      </c>
      <c r="O841" s="142" t="n">
        <v>80</v>
      </c>
    </row>
    <row r="842" customFormat="false" ht="11.25" hidden="false" customHeight="true" outlineLevel="0" collapsed="false">
      <c r="A842" s="13" t="n">
        <v>7</v>
      </c>
      <c r="B842" s="112" t="s">
        <v>1141</v>
      </c>
      <c r="C842" s="112"/>
      <c r="D842" s="112"/>
      <c r="E842" s="112"/>
      <c r="F842" s="112"/>
      <c r="G842" s="112"/>
      <c r="H842" s="112"/>
      <c r="I842" s="112"/>
      <c r="J842" s="112"/>
      <c r="K842" s="112"/>
      <c r="L842" s="158" t="s">
        <v>1135</v>
      </c>
      <c r="M842" s="158"/>
      <c r="N842" s="112" t="s">
        <v>517</v>
      </c>
      <c r="O842" s="142" t="n">
        <v>116</v>
      </c>
    </row>
    <row r="843" customFormat="false" ht="11.25" hidden="false" customHeight="true" outlineLevel="0" collapsed="false">
      <c r="A843" s="13" t="n">
        <v>8</v>
      </c>
      <c r="B843" s="112" t="s">
        <v>1142</v>
      </c>
      <c r="C843" s="112"/>
      <c r="D843" s="112"/>
      <c r="E843" s="112"/>
      <c r="F843" s="112"/>
      <c r="G843" s="112"/>
      <c r="H843" s="112"/>
      <c r="I843" s="112"/>
      <c r="J843" s="112"/>
      <c r="K843" s="112"/>
      <c r="L843" s="158" t="s">
        <v>1135</v>
      </c>
      <c r="M843" s="158"/>
      <c r="N843" s="112" t="s">
        <v>517</v>
      </c>
      <c r="O843" s="142" t="n">
        <v>90</v>
      </c>
    </row>
    <row r="844" customFormat="false" ht="11.25" hidden="false" customHeight="true" outlineLevel="0" collapsed="false">
      <c r="A844" s="1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31"/>
      <c r="N844" s="103"/>
      <c r="O844" s="136"/>
    </row>
    <row r="845" customFormat="false" ht="11.25" hidden="false" customHeight="true" outlineLevel="0" collapsed="false"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31"/>
      <c r="N845" s="103"/>
      <c r="O845" s="136"/>
    </row>
    <row r="846" customFormat="false" ht="11.25" hidden="false" customHeight="true" outlineLevel="0" collapsed="false">
      <c r="A846" s="1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31"/>
      <c r="N846" s="103"/>
      <c r="O846" s="136"/>
    </row>
    <row r="847" customFormat="false" ht="11.25" hidden="false" customHeight="true" outlineLevel="0" collapsed="false">
      <c r="A847" s="1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31"/>
      <c r="N847" s="103"/>
      <c r="O847" s="136"/>
    </row>
    <row r="848" customFormat="false" ht="11.25" hidden="false" customHeight="true" outlineLevel="0" collapsed="false">
      <c r="A848" s="1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31"/>
      <c r="N848" s="103"/>
      <c r="O848" s="136"/>
    </row>
    <row r="849" customFormat="false" ht="11.25" hidden="false" customHeight="true" outlineLevel="0" collapsed="false">
      <c r="A849" s="1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31"/>
      <c r="N849" s="103"/>
      <c r="O849" s="136"/>
    </row>
    <row r="850" customFormat="false" ht="11.25" hidden="false" customHeight="true" outlineLevel="0" collapsed="false">
      <c r="A850" s="1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31"/>
      <c r="N850" s="103"/>
      <c r="O850" s="136"/>
    </row>
    <row r="851" customFormat="false" ht="11.25" hidden="false" customHeight="true" outlineLevel="0" collapsed="false">
      <c r="A851" s="1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31"/>
      <c r="N851" s="103"/>
      <c r="O851" s="136"/>
    </row>
    <row r="852" customFormat="false" ht="11.25" hidden="false" customHeight="true" outlineLevel="0" collapsed="false">
      <c r="A852" s="162" t="s">
        <v>5</v>
      </c>
      <c r="B852" s="103"/>
      <c r="C852" s="103"/>
      <c r="D852" s="103"/>
      <c r="E852" s="103"/>
      <c r="F852" s="103"/>
      <c r="G852" s="125" t="n">
        <v>39813</v>
      </c>
      <c r="H852" s="125"/>
      <c r="I852" s="103"/>
      <c r="J852" s="103"/>
      <c r="K852" s="103"/>
      <c r="L852" s="103"/>
      <c r="M852" s="31" t="n">
        <v>11</v>
      </c>
      <c r="N852" s="103"/>
      <c r="O852" s="136"/>
    </row>
    <row r="853" customFormat="false" ht="11.25" hidden="false" customHeight="true" outlineLevel="0" collapsed="false">
      <c r="A853" s="1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31"/>
      <c r="N853" s="103"/>
      <c r="O853" s="136"/>
    </row>
    <row r="854" customFormat="false" ht="11.25" hidden="false" customHeight="true" outlineLevel="0" collapsed="false">
      <c r="A854" s="1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31"/>
      <c r="N854" s="103"/>
      <c r="O854" s="136"/>
    </row>
    <row r="855" customFormat="false" ht="11.25" hidden="false" customHeight="true" outlineLevel="0" collapsed="false">
      <c r="A855" s="91"/>
    </row>
    <row r="856" customFormat="false" ht="11.25" hidden="false" customHeight="true" outlineLevel="0" collapsed="false">
      <c r="A856" s="7" t="n">
        <v>9</v>
      </c>
      <c r="B856" s="110" t="s">
        <v>1143</v>
      </c>
      <c r="C856" s="110"/>
      <c r="D856" s="110"/>
      <c r="E856" s="110"/>
      <c r="F856" s="110"/>
      <c r="G856" s="110"/>
      <c r="H856" s="110"/>
      <c r="I856" s="110"/>
      <c r="J856" s="110"/>
      <c r="K856" s="110"/>
      <c r="L856" s="157" t="s">
        <v>1135</v>
      </c>
      <c r="M856" s="157"/>
      <c r="N856" s="110" t="s">
        <v>517</v>
      </c>
      <c r="O856" s="135" t="n">
        <v>133</v>
      </c>
    </row>
    <row r="857" customFormat="false" ht="11.25" hidden="false" customHeight="true" outlineLevel="0" collapsed="false">
      <c r="A857" s="13" t="n">
        <v>10</v>
      </c>
      <c r="B857" s="112" t="s">
        <v>1144</v>
      </c>
      <c r="C857" s="112"/>
      <c r="D857" s="112"/>
      <c r="E857" s="112"/>
      <c r="F857" s="112"/>
      <c r="G857" s="112"/>
      <c r="H857" s="112"/>
      <c r="I857" s="112"/>
      <c r="J857" s="112"/>
      <c r="K857" s="112"/>
      <c r="L857" s="158" t="s">
        <v>1135</v>
      </c>
      <c r="M857" s="158"/>
      <c r="N857" s="112" t="s">
        <v>517</v>
      </c>
      <c r="O857" s="142" t="n">
        <v>114</v>
      </c>
    </row>
    <row r="858" customFormat="false" ht="11.25" hidden="false" customHeight="true" outlineLevel="0" collapsed="false">
      <c r="A858" s="1" t="n">
        <v>11</v>
      </c>
      <c r="B858" s="103" t="s">
        <v>1145</v>
      </c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31"/>
      <c r="N858" s="103"/>
      <c r="O858" s="136"/>
    </row>
    <row r="859" customFormat="false" ht="11.25" hidden="false" customHeight="true" outlineLevel="0" collapsed="false">
      <c r="A859" s="1"/>
      <c r="B859" s="110" t="s">
        <v>1146</v>
      </c>
      <c r="C859" s="110"/>
      <c r="D859" s="110"/>
      <c r="E859" s="110"/>
      <c r="F859" s="110"/>
      <c r="G859" s="110"/>
      <c r="H859" s="110"/>
      <c r="I859" s="110"/>
      <c r="J859" s="110"/>
      <c r="K859" s="110"/>
      <c r="L859" s="157" t="s">
        <v>1135</v>
      </c>
      <c r="M859" s="157"/>
      <c r="N859" s="110" t="s">
        <v>517</v>
      </c>
      <c r="O859" s="135" t="n">
        <v>246</v>
      </c>
    </row>
    <row r="860" customFormat="false" ht="11.25" hidden="false" customHeight="true" outlineLevel="0" collapsed="false">
      <c r="A860" s="7"/>
      <c r="B860" s="110" t="s">
        <v>1147</v>
      </c>
      <c r="C860" s="110"/>
      <c r="D860" s="110"/>
      <c r="E860" s="110"/>
      <c r="F860" s="110"/>
      <c r="G860" s="110"/>
      <c r="H860" s="110"/>
      <c r="I860" s="110"/>
      <c r="J860" s="110"/>
      <c r="K860" s="110"/>
      <c r="L860" s="158" t="s">
        <v>1135</v>
      </c>
      <c r="M860" s="158"/>
      <c r="N860" s="110" t="s">
        <v>517</v>
      </c>
      <c r="O860" s="135" t="n">
        <v>246</v>
      </c>
    </row>
    <row r="861" customFormat="false" ht="11.25" hidden="false" customHeight="true" outlineLevel="0" collapsed="false">
      <c r="A861" s="7" t="n">
        <v>12</v>
      </c>
      <c r="B861" s="110" t="s">
        <v>1148</v>
      </c>
      <c r="C861" s="110"/>
      <c r="D861" s="110"/>
      <c r="E861" s="110"/>
      <c r="F861" s="110"/>
      <c r="G861" s="110"/>
      <c r="H861" s="110"/>
      <c r="I861" s="110"/>
      <c r="J861" s="110"/>
      <c r="K861" s="110"/>
      <c r="L861" s="158" t="s">
        <v>1135</v>
      </c>
      <c r="M861" s="158"/>
      <c r="N861" s="110" t="s">
        <v>517</v>
      </c>
      <c r="O861" s="135" t="n">
        <v>279</v>
      </c>
    </row>
    <row r="862" customFormat="false" ht="11.25" hidden="false" customHeight="true" outlineLevel="0" collapsed="false">
      <c r="A862" s="13" t="n">
        <v>13</v>
      </c>
      <c r="B862" s="112" t="s">
        <v>1149</v>
      </c>
      <c r="C862" s="112"/>
      <c r="D862" s="112"/>
      <c r="E862" s="112"/>
      <c r="F862" s="112"/>
      <c r="G862" s="112"/>
      <c r="H862" s="112"/>
      <c r="I862" s="112"/>
      <c r="J862" s="112"/>
      <c r="K862" s="112"/>
      <c r="L862" s="158" t="s">
        <v>1135</v>
      </c>
      <c r="M862" s="158"/>
      <c r="N862" s="112" t="s">
        <v>517</v>
      </c>
      <c r="O862" s="142" t="n">
        <v>770</v>
      </c>
    </row>
    <row r="863" customFormat="false" ht="11.25" hidden="false" customHeight="true" outlineLevel="0" collapsed="false">
      <c r="A863" s="1" t="n">
        <v>14</v>
      </c>
      <c r="B863" s="103" t="s">
        <v>1150</v>
      </c>
      <c r="C863" s="103"/>
      <c r="D863" s="103"/>
      <c r="E863" s="103"/>
      <c r="F863" s="103"/>
      <c r="G863" s="103"/>
      <c r="H863" s="103"/>
      <c r="I863" s="103"/>
      <c r="J863" s="103"/>
      <c r="K863" s="103"/>
      <c r="L863" s="177" t="s">
        <v>1135</v>
      </c>
      <c r="M863" s="177"/>
      <c r="N863" s="103" t="s">
        <v>517</v>
      </c>
      <c r="O863" s="136" t="n">
        <v>138</v>
      </c>
    </row>
    <row r="864" customFormat="false" ht="11.25" hidden="false" customHeight="true" outlineLevel="0" collapsed="false">
      <c r="A864" s="130"/>
      <c r="B864" s="131"/>
      <c r="C864" s="131"/>
      <c r="D864" s="131"/>
      <c r="E864" s="131"/>
      <c r="F864" s="131"/>
      <c r="G864" s="131"/>
      <c r="H864" s="131"/>
      <c r="I864" s="131"/>
      <c r="J864" s="131"/>
      <c r="K864" s="131"/>
      <c r="L864" s="132"/>
      <c r="M864" s="132"/>
      <c r="N864" s="132"/>
      <c r="O864" s="132"/>
    </row>
    <row r="865" customFormat="false" ht="13.5" hidden="false" customHeight="true" outlineLevel="0" collapsed="false">
      <c r="A865" s="1" t="s">
        <v>1151</v>
      </c>
      <c r="B865" s="29" t="s">
        <v>16</v>
      </c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31"/>
      <c r="N865" s="103"/>
      <c r="O865" s="136"/>
    </row>
    <row r="866" customFormat="false" ht="11.25" hidden="false" customHeight="true" outlineLevel="0" collapsed="false">
      <c r="A866" s="1"/>
      <c r="B866" s="31" t="s">
        <v>1152</v>
      </c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31"/>
      <c r="N866" s="103"/>
      <c r="O866" s="136"/>
    </row>
    <row r="867" customFormat="false" ht="11.25" hidden="false" customHeight="true" outlineLevel="0" collapsed="false">
      <c r="A867" s="7" t="n">
        <v>1</v>
      </c>
      <c r="B867" s="110" t="s">
        <v>1153</v>
      </c>
      <c r="C867" s="110"/>
      <c r="D867" s="110"/>
      <c r="E867" s="110"/>
      <c r="F867" s="110"/>
      <c r="G867" s="110"/>
      <c r="H867" s="110"/>
      <c r="I867" s="110"/>
      <c r="J867" s="110"/>
      <c r="K867" s="110"/>
      <c r="L867" s="157" t="s">
        <v>1135</v>
      </c>
      <c r="M867" s="157"/>
      <c r="N867" s="110" t="s">
        <v>517</v>
      </c>
      <c r="O867" s="135" t="n">
        <f aca="false">15*1.03</f>
        <v>15.45</v>
      </c>
    </row>
    <row r="868" customFormat="false" ht="11.25" hidden="false" customHeight="true" outlineLevel="0" collapsed="false">
      <c r="A868" s="13" t="n">
        <v>2</v>
      </c>
      <c r="B868" s="112" t="s">
        <v>1154</v>
      </c>
      <c r="C868" s="112"/>
      <c r="D868" s="112"/>
      <c r="E868" s="112"/>
      <c r="F868" s="112"/>
      <c r="G868" s="112"/>
      <c r="H868" s="112"/>
      <c r="I868" s="112"/>
      <c r="J868" s="112"/>
      <c r="K868" s="112"/>
      <c r="L868" s="158" t="s">
        <v>1135</v>
      </c>
      <c r="M868" s="158"/>
      <c r="N868" s="112" t="s">
        <v>517</v>
      </c>
      <c r="O868" s="142" t="n">
        <f aca="false">14*1.03</f>
        <v>14.42</v>
      </c>
    </row>
    <row r="869" customFormat="false" ht="11.25" hidden="false" customHeight="true" outlineLevel="0" collapsed="false">
      <c r="A869" s="13" t="n">
        <v>3</v>
      </c>
      <c r="B869" s="112" t="s">
        <v>1155</v>
      </c>
      <c r="C869" s="112"/>
      <c r="D869" s="112"/>
      <c r="E869" s="112"/>
      <c r="F869" s="112"/>
      <c r="G869" s="112"/>
      <c r="H869" s="112"/>
      <c r="I869" s="112"/>
      <c r="J869" s="112"/>
      <c r="K869" s="112"/>
      <c r="L869" s="158" t="s">
        <v>1135</v>
      </c>
      <c r="M869" s="158"/>
      <c r="N869" s="112" t="s">
        <v>517</v>
      </c>
      <c r="O869" s="142" t="n">
        <f aca="false">19.5*1.03</f>
        <v>20.085</v>
      </c>
    </row>
    <row r="870" customFormat="false" ht="11.25" hidden="false" customHeight="true" outlineLevel="0" collapsed="false">
      <c r="A870" s="13" t="n">
        <v>4</v>
      </c>
      <c r="B870" s="112" t="s">
        <v>1156</v>
      </c>
      <c r="C870" s="112"/>
      <c r="D870" s="112"/>
      <c r="E870" s="112"/>
      <c r="F870" s="112"/>
      <c r="G870" s="112"/>
      <c r="H870" s="112"/>
      <c r="I870" s="112"/>
      <c r="J870" s="112"/>
      <c r="K870" s="112"/>
      <c r="L870" s="158" t="s">
        <v>1135</v>
      </c>
      <c r="M870" s="158"/>
      <c r="N870" s="112" t="s">
        <v>517</v>
      </c>
      <c r="O870" s="142" t="n">
        <f aca="false">11*1.03</f>
        <v>11.33</v>
      </c>
    </row>
    <row r="871" customFormat="false" ht="11.25" hidden="false" customHeight="true" outlineLevel="0" collapsed="false">
      <c r="A871" s="13" t="n">
        <v>5</v>
      </c>
      <c r="B871" s="112" t="s">
        <v>1157</v>
      </c>
      <c r="C871" s="112"/>
      <c r="D871" s="112"/>
      <c r="E871" s="112"/>
      <c r="F871" s="112"/>
      <c r="G871" s="112"/>
      <c r="H871" s="112"/>
      <c r="I871" s="112"/>
      <c r="J871" s="112"/>
      <c r="K871" s="112"/>
      <c r="L871" s="158" t="s">
        <v>1135</v>
      </c>
      <c r="M871" s="158"/>
      <c r="N871" s="112" t="s">
        <v>517</v>
      </c>
      <c r="O871" s="142" t="n">
        <f aca="false">10.7*1.03</f>
        <v>11.021</v>
      </c>
    </row>
    <row r="872" customFormat="false" ht="11.25" hidden="false" customHeight="true" outlineLevel="0" collapsed="false">
      <c r="A872" s="13" t="n">
        <v>6</v>
      </c>
      <c r="B872" s="112" t="s">
        <v>1158</v>
      </c>
      <c r="C872" s="112"/>
      <c r="D872" s="112"/>
      <c r="E872" s="112"/>
      <c r="F872" s="112"/>
      <c r="G872" s="112"/>
      <c r="H872" s="112"/>
      <c r="I872" s="112"/>
      <c r="J872" s="112"/>
      <c r="K872" s="112"/>
      <c r="L872" s="158" t="s">
        <v>1135</v>
      </c>
      <c r="M872" s="158"/>
      <c r="N872" s="112" t="s">
        <v>517</v>
      </c>
      <c r="O872" s="142" t="n">
        <f aca="false">10*1.03</f>
        <v>10.3</v>
      </c>
    </row>
    <row r="873" customFormat="false" ht="11.25" hidden="false" customHeight="true" outlineLevel="0" collapsed="false">
      <c r="A873" s="13" t="n">
        <v>7</v>
      </c>
      <c r="B873" s="112" t="s">
        <v>1159</v>
      </c>
      <c r="C873" s="112"/>
      <c r="D873" s="112"/>
      <c r="E873" s="112"/>
      <c r="F873" s="112"/>
      <c r="G873" s="112"/>
      <c r="H873" s="112"/>
      <c r="I873" s="112"/>
      <c r="J873" s="112"/>
      <c r="K873" s="112"/>
      <c r="L873" s="112"/>
      <c r="M873" s="141"/>
      <c r="N873" s="112"/>
      <c r="O873" s="142"/>
    </row>
    <row r="874" customFormat="false" ht="11.25" hidden="false" customHeight="true" outlineLevel="0" collapsed="false">
      <c r="A874" s="13" t="n">
        <v>8</v>
      </c>
      <c r="B874" s="112" t="s">
        <v>1160</v>
      </c>
      <c r="C874" s="112"/>
      <c r="D874" s="112"/>
      <c r="E874" s="112"/>
      <c r="F874" s="112"/>
      <c r="G874" s="112"/>
      <c r="H874" s="112"/>
      <c r="I874" s="112"/>
      <c r="J874" s="112"/>
      <c r="K874" s="112"/>
      <c r="L874" s="158" t="s">
        <v>1135</v>
      </c>
      <c r="M874" s="158"/>
      <c r="N874" s="112" t="s">
        <v>517</v>
      </c>
      <c r="O874" s="142" t="n">
        <v>11.74</v>
      </c>
    </row>
    <row r="875" customFormat="false" ht="11.25" hidden="false" customHeight="true" outlineLevel="0" collapsed="false">
      <c r="A875" s="13" t="n">
        <v>9</v>
      </c>
      <c r="B875" s="112" t="s">
        <v>1161</v>
      </c>
      <c r="C875" s="112"/>
      <c r="D875" s="112"/>
      <c r="E875" s="112"/>
      <c r="F875" s="112"/>
      <c r="G875" s="112"/>
      <c r="H875" s="112"/>
      <c r="I875" s="112"/>
      <c r="J875" s="112"/>
      <c r="K875" s="112"/>
      <c r="L875" s="112"/>
      <c r="M875" s="141"/>
      <c r="N875" s="112"/>
      <c r="O875" s="142"/>
    </row>
    <row r="876" customFormat="false" ht="11.25" hidden="false" customHeight="true" outlineLevel="0" collapsed="false">
      <c r="A876" s="13" t="n">
        <v>10</v>
      </c>
      <c r="B876" s="112" t="s">
        <v>1162</v>
      </c>
      <c r="C876" s="112"/>
      <c r="D876" s="112"/>
      <c r="E876" s="112"/>
      <c r="F876" s="112"/>
      <c r="G876" s="112"/>
      <c r="H876" s="112"/>
      <c r="I876" s="112"/>
      <c r="J876" s="112"/>
      <c r="K876" s="112"/>
      <c r="L876" s="158" t="s">
        <v>1135</v>
      </c>
      <c r="M876" s="158"/>
      <c r="N876" s="112" t="s">
        <v>517</v>
      </c>
      <c r="O876" s="142" t="n">
        <v>11.33</v>
      </c>
    </row>
    <row r="877" customFormat="false" ht="11.25" hidden="false" customHeight="true" outlineLevel="0" collapsed="false">
      <c r="A877" s="13" t="n">
        <v>11</v>
      </c>
      <c r="B877" s="112" t="s">
        <v>1163</v>
      </c>
      <c r="C877" s="112"/>
      <c r="D877" s="112"/>
      <c r="E877" s="112"/>
      <c r="F877" s="112"/>
      <c r="G877" s="112"/>
      <c r="H877" s="112"/>
      <c r="I877" s="112"/>
      <c r="J877" s="112"/>
      <c r="K877" s="112"/>
      <c r="L877" s="112"/>
      <c r="M877" s="141" t="s">
        <v>1164</v>
      </c>
      <c r="N877" s="112" t="s">
        <v>517</v>
      </c>
      <c r="O877" s="142" t="n">
        <v>52.32</v>
      </c>
    </row>
    <row r="878" customFormat="false" ht="11.25" hidden="false" customHeight="true" outlineLevel="0" collapsed="false">
      <c r="A878" s="13" t="n">
        <v>12</v>
      </c>
      <c r="B878" s="112" t="s">
        <v>1165</v>
      </c>
      <c r="C878" s="112"/>
      <c r="D878" s="112"/>
      <c r="E878" s="112"/>
      <c r="F878" s="112"/>
      <c r="G878" s="112"/>
      <c r="H878" s="112"/>
      <c r="I878" s="112"/>
      <c r="J878" s="112"/>
      <c r="K878" s="112"/>
      <c r="L878" s="112"/>
      <c r="M878" s="141" t="s">
        <v>648</v>
      </c>
      <c r="N878" s="112" t="s">
        <v>517</v>
      </c>
      <c r="O878" s="142" t="n">
        <v>66.74</v>
      </c>
    </row>
    <row r="879" customFormat="false" ht="11.25" hidden="false" customHeight="true" outlineLevel="0" collapsed="false">
      <c r="A879" s="1" t="n">
        <v>13</v>
      </c>
      <c r="B879" s="103" t="s">
        <v>1166</v>
      </c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31"/>
      <c r="N879" s="103"/>
      <c r="O879" s="136"/>
    </row>
    <row r="880" customFormat="false" ht="11.25" hidden="false" customHeight="true" outlineLevel="0" collapsed="false">
      <c r="A880" s="1"/>
      <c r="B880" s="29" t="s">
        <v>1167</v>
      </c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31"/>
      <c r="N880" s="103"/>
      <c r="O880" s="136"/>
    </row>
    <row r="881" customFormat="false" ht="11.25" hidden="false" customHeight="true" outlineLevel="0" collapsed="false">
      <c r="A881" s="130"/>
      <c r="B881" s="131"/>
      <c r="C881" s="131"/>
      <c r="D881" s="131"/>
      <c r="E881" s="131"/>
      <c r="F881" s="131"/>
      <c r="G881" s="131"/>
      <c r="H881" s="131"/>
      <c r="I881" s="131"/>
      <c r="J881" s="131"/>
      <c r="K881" s="131"/>
      <c r="L881" s="132"/>
      <c r="M881" s="132"/>
      <c r="N881" s="132"/>
      <c r="O881" s="132"/>
    </row>
    <row r="882" customFormat="false" ht="13.5" hidden="false" customHeight="true" outlineLevel="0" collapsed="false">
      <c r="A882" s="1" t="s">
        <v>1168</v>
      </c>
      <c r="B882" s="29" t="s">
        <v>17</v>
      </c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31"/>
      <c r="N882" s="103"/>
      <c r="O882" s="136"/>
    </row>
    <row r="883" customFormat="false" ht="11.25" hidden="false" customHeight="true" outlineLevel="0" collapsed="false">
      <c r="A883" s="1"/>
      <c r="B883" s="31" t="s">
        <v>1169</v>
      </c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103"/>
      <c r="O883" s="136"/>
    </row>
    <row r="884" customFormat="false" ht="11.25" hidden="false" customHeight="true" outlineLevel="0" collapsed="false">
      <c r="A884" s="1"/>
      <c r="B884" s="103" t="s">
        <v>1170</v>
      </c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31"/>
      <c r="N884" s="103"/>
      <c r="O884" s="136"/>
    </row>
    <row r="885" customFormat="false" ht="11.25" hidden="false" customHeight="true" outlineLevel="0" collapsed="false">
      <c r="A885" s="7" t="n">
        <v>1</v>
      </c>
      <c r="B885" s="110" t="s">
        <v>1171</v>
      </c>
      <c r="C885" s="110"/>
      <c r="D885" s="110"/>
      <c r="E885" s="110"/>
      <c r="F885" s="110"/>
      <c r="G885" s="110"/>
      <c r="H885" s="110"/>
      <c r="I885" s="110"/>
      <c r="J885" s="110"/>
      <c r="K885" s="110"/>
      <c r="L885" s="110"/>
      <c r="M885" s="134" t="s">
        <v>566</v>
      </c>
      <c r="N885" s="110" t="s">
        <v>517</v>
      </c>
      <c r="O885" s="135" t="n">
        <v>0.79</v>
      </c>
    </row>
    <row r="886" customFormat="false" ht="11.25" hidden="false" customHeight="true" outlineLevel="0" collapsed="false">
      <c r="A886" s="1" t="n">
        <v>2</v>
      </c>
      <c r="B886" s="103" t="s">
        <v>1172</v>
      </c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31"/>
      <c r="N886" s="103"/>
      <c r="O886" s="136"/>
    </row>
    <row r="887" customFormat="false" ht="11.25" hidden="false" customHeight="true" outlineLevel="0" collapsed="false">
      <c r="A887" s="7"/>
      <c r="B887" s="110" t="s">
        <v>1173</v>
      </c>
      <c r="C887" s="110"/>
      <c r="D887" s="110"/>
      <c r="E887" s="110"/>
      <c r="F887" s="110"/>
      <c r="G887" s="110"/>
      <c r="H887" s="110"/>
      <c r="I887" s="110"/>
      <c r="J887" s="110"/>
      <c r="K887" s="110"/>
      <c r="L887" s="110"/>
      <c r="M887" s="134" t="s">
        <v>566</v>
      </c>
      <c r="N887" s="110" t="s">
        <v>517</v>
      </c>
      <c r="O887" s="135" t="n">
        <v>0.83</v>
      </c>
    </row>
    <row r="888" customFormat="false" ht="11.25" hidden="false" customHeight="true" outlineLevel="0" collapsed="false">
      <c r="A888" s="13" t="n">
        <v>3</v>
      </c>
      <c r="B888" s="112" t="s">
        <v>1174</v>
      </c>
      <c r="C888" s="112"/>
      <c r="D888" s="112"/>
      <c r="E888" s="112"/>
      <c r="F888" s="112"/>
      <c r="G888" s="112"/>
      <c r="H888" s="112"/>
      <c r="I888" s="112"/>
      <c r="J888" s="112"/>
      <c r="K888" s="112"/>
      <c r="L888" s="112"/>
      <c r="M888" s="141" t="s">
        <v>566</v>
      </c>
      <c r="N888" s="112" t="s">
        <v>517</v>
      </c>
      <c r="O888" s="142" t="n">
        <v>1.09</v>
      </c>
    </row>
    <row r="889" customFormat="false" ht="11.25" hidden="false" customHeight="true" outlineLevel="0" collapsed="false">
      <c r="A889" s="13" t="n">
        <v>4</v>
      </c>
      <c r="B889" s="112" t="s">
        <v>1175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41" t="s">
        <v>566</v>
      </c>
      <c r="N889" s="112" t="s">
        <v>517</v>
      </c>
      <c r="O889" s="142" t="n">
        <v>1.69</v>
      </c>
    </row>
    <row r="890" customFormat="false" ht="11.25" hidden="false" customHeight="true" outlineLevel="0" collapsed="false">
      <c r="A890" s="13" t="n">
        <v>5</v>
      </c>
      <c r="B890" s="112" t="s">
        <v>1176</v>
      </c>
      <c r="C890" s="112"/>
      <c r="D890" s="112"/>
      <c r="E890" s="112"/>
      <c r="F890" s="112"/>
      <c r="G890" s="112"/>
      <c r="H890" s="112"/>
      <c r="I890" s="112"/>
      <c r="J890" s="112"/>
      <c r="K890" s="112"/>
      <c r="L890" s="112"/>
      <c r="M890" s="141" t="s">
        <v>566</v>
      </c>
      <c r="N890" s="112" t="s">
        <v>517</v>
      </c>
      <c r="O890" s="142" t="n">
        <v>1.18</v>
      </c>
    </row>
    <row r="891" customFormat="false" ht="11.25" hidden="false" customHeight="true" outlineLevel="0" collapsed="false">
      <c r="A891" s="13" t="n">
        <v>6</v>
      </c>
      <c r="B891" s="112" t="s">
        <v>1177</v>
      </c>
      <c r="C891" s="112"/>
      <c r="D891" s="112"/>
      <c r="E891" s="112"/>
      <c r="F891" s="112"/>
      <c r="G891" s="112"/>
      <c r="H891" s="112"/>
      <c r="I891" s="112"/>
      <c r="J891" s="112"/>
      <c r="K891" s="112"/>
      <c r="L891" s="112"/>
      <c r="M891" s="141" t="s">
        <v>566</v>
      </c>
      <c r="N891" s="112" t="s">
        <v>517</v>
      </c>
      <c r="O891" s="142" t="n">
        <v>1.19</v>
      </c>
    </row>
    <row r="892" customFormat="false" ht="11.25" hidden="false" customHeight="true" outlineLevel="0" collapsed="false">
      <c r="A892" s="1" t="n">
        <v>7</v>
      </c>
      <c r="B892" s="103" t="s">
        <v>1178</v>
      </c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31"/>
      <c r="N892" s="103"/>
      <c r="O892" s="136"/>
    </row>
    <row r="893" customFormat="false" ht="11.25" hidden="false" customHeight="true" outlineLevel="0" collapsed="false">
      <c r="A893" s="1"/>
      <c r="B893" s="110" t="s">
        <v>1179</v>
      </c>
      <c r="C893" s="110"/>
      <c r="D893" s="110"/>
      <c r="E893" s="110"/>
      <c r="F893" s="110"/>
      <c r="G893" s="110"/>
      <c r="H893" s="110"/>
      <c r="I893" s="110"/>
      <c r="J893" s="110"/>
      <c r="K893" s="110"/>
      <c r="L893" s="110"/>
      <c r="M893" s="134" t="s">
        <v>552</v>
      </c>
      <c r="N893" s="110" t="s">
        <v>517</v>
      </c>
      <c r="O893" s="135" t="n">
        <v>3.3</v>
      </c>
    </row>
    <row r="894" customFormat="false" ht="11.25" hidden="false" customHeight="true" outlineLevel="0" collapsed="false">
      <c r="A894" s="1"/>
      <c r="B894" s="112" t="s">
        <v>1180</v>
      </c>
      <c r="C894" s="112"/>
      <c r="D894" s="112"/>
      <c r="E894" s="112"/>
      <c r="F894" s="112"/>
      <c r="G894" s="112"/>
      <c r="H894" s="112"/>
      <c r="I894" s="112"/>
      <c r="J894" s="112"/>
      <c r="K894" s="112"/>
      <c r="L894" s="112"/>
      <c r="M894" s="141" t="s">
        <v>552</v>
      </c>
      <c r="N894" s="112" t="s">
        <v>517</v>
      </c>
      <c r="O894" s="142" t="n">
        <v>4.2</v>
      </c>
    </row>
    <row r="895" customFormat="false" ht="11.25" hidden="false" customHeight="true" outlineLevel="0" collapsed="false">
      <c r="A895" s="7"/>
      <c r="B895" s="110" t="s">
        <v>1181</v>
      </c>
      <c r="C895" s="110"/>
      <c r="D895" s="110"/>
      <c r="E895" s="110"/>
      <c r="F895" s="110"/>
      <c r="G895" s="110"/>
      <c r="H895" s="110"/>
      <c r="I895" s="110"/>
      <c r="J895" s="110"/>
      <c r="K895" s="110"/>
      <c r="L895" s="110"/>
      <c r="M895" s="134" t="s">
        <v>552</v>
      </c>
      <c r="N895" s="110" t="s">
        <v>517</v>
      </c>
      <c r="O895" s="135" t="n">
        <v>4.9</v>
      </c>
    </row>
    <row r="896" customFormat="false" ht="11.25" hidden="false" customHeight="true" outlineLevel="0" collapsed="false">
      <c r="A896" s="1" t="n">
        <v>8</v>
      </c>
      <c r="B896" s="103" t="s">
        <v>1182</v>
      </c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31"/>
      <c r="N896" s="103"/>
      <c r="O896" s="136"/>
    </row>
    <row r="897" customFormat="false" ht="11.25" hidden="false" customHeight="true" outlineLevel="0" collapsed="false">
      <c r="A897" s="1"/>
      <c r="B897" s="110" t="s">
        <v>1179</v>
      </c>
      <c r="C897" s="110"/>
      <c r="D897" s="110"/>
      <c r="E897" s="110"/>
      <c r="F897" s="110"/>
      <c r="G897" s="110"/>
      <c r="H897" s="110"/>
      <c r="I897" s="110"/>
      <c r="J897" s="110"/>
      <c r="K897" s="110"/>
      <c r="L897" s="110"/>
      <c r="M897" s="134" t="s">
        <v>552</v>
      </c>
      <c r="N897" s="110" t="s">
        <v>517</v>
      </c>
      <c r="O897" s="135" t="n">
        <v>6</v>
      </c>
    </row>
    <row r="898" customFormat="false" ht="11.25" hidden="false" customHeight="true" outlineLevel="0" collapsed="false">
      <c r="A898" s="1"/>
      <c r="B898" s="112" t="s">
        <v>1183</v>
      </c>
      <c r="C898" s="112"/>
      <c r="D898" s="112"/>
      <c r="E898" s="112"/>
      <c r="F898" s="112"/>
      <c r="G898" s="112"/>
      <c r="H898" s="112"/>
      <c r="I898" s="112"/>
      <c r="J898" s="112"/>
      <c r="K898" s="112"/>
      <c r="L898" s="112"/>
      <c r="M898" s="141" t="s">
        <v>552</v>
      </c>
      <c r="N898" s="112" t="s">
        <v>517</v>
      </c>
      <c r="O898" s="142" t="n">
        <v>6.9</v>
      </c>
    </row>
    <row r="899" customFormat="false" ht="11.25" hidden="false" customHeight="true" outlineLevel="0" collapsed="false">
      <c r="A899" s="1"/>
      <c r="B899" s="112" t="s">
        <v>1184</v>
      </c>
      <c r="C899" s="112"/>
      <c r="D899" s="112"/>
      <c r="E899" s="112"/>
      <c r="F899" s="112"/>
      <c r="G899" s="112"/>
      <c r="H899" s="112"/>
      <c r="I899" s="112"/>
      <c r="J899" s="112"/>
      <c r="K899" s="112"/>
      <c r="L899" s="112"/>
      <c r="M899" s="141" t="s">
        <v>552</v>
      </c>
      <c r="N899" s="112" t="s">
        <v>517</v>
      </c>
      <c r="O899" s="142" t="n">
        <v>7.15</v>
      </c>
    </row>
    <row r="900" customFormat="false" ht="11.25" hidden="false" customHeight="true" outlineLevel="0" collapsed="false">
      <c r="A900" s="1"/>
      <c r="B900" s="112" t="s">
        <v>1185</v>
      </c>
      <c r="C900" s="112"/>
      <c r="D900" s="112"/>
      <c r="E900" s="112"/>
      <c r="F900" s="112"/>
      <c r="G900" s="112"/>
      <c r="H900" s="112"/>
      <c r="I900" s="112"/>
      <c r="J900" s="112"/>
      <c r="K900" s="112"/>
      <c r="L900" s="112"/>
      <c r="M900" s="141" t="s">
        <v>552</v>
      </c>
      <c r="N900" s="112" t="s">
        <v>517</v>
      </c>
      <c r="O900" s="142" t="n">
        <v>8.75</v>
      </c>
    </row>
    <row r="901" customFormat="false" ht="11.25" hidden="false" customHeight="true" outlineLevel="0" collapsed="false">
      <c r="A901" s="7"/>
      <c r="B901" s="112" t="s">
        <v>1186</v>
      </c>
      <c r="C901" s="112"/>
      <c r="D901" s="112"/>
      <c r="E901" s="112"/>
      <c r="F901" s="112"/>
      <c r="G901" s="112"/>
      <c r="H901" s="112"/>
      <c r="I901" s="112"/>
      <c r="J901" s="112"/>
      <c r="K901" s="112"/>
      <c r="L901" s="112"/>
      <c r="M901" s="141" t="s">
        <v>552</v>
      </c>
      <c r="N901" s="112" t="s">
        <v>517</v>
      </c>
      <c r="O901" s="142" t="n">
        <v>9.95</v>
      </c>
    </row>
    <row r="902" customFormat="false" ht="11.25" hidden="false" customHeight="true" outlineLevel="0" collapsed="false">
      <c r="A902" s="13" t="n">
        <v>9</v>
      </c>
      <c r="B902" s="112" t="s">
        <v>1187</v>
      </c>
      <c r="C902" s="112"/>
      <c r="D902" s="112"/>
      <c r="E902" s="112"/>
      <c r="F902" s="112"/>
      <c r="G902" s="112"/>
      <c r="H902" s="112"/>
      <c r="I902" s="112"/>
      <c r="J902" s="112"/>
      <c r="K902" s="112"/>
      <c r="L902" s="112"/>
      <c r="M902" s="141" t="s">
        <v>566</v>
      </c>
      <c r="N902" s="112" t="s">
        <v>517</v>
      </c>
      <c r="O902" s="142" t="n">
        <v>1.5</v>
      </c>
    </row>
    <row r="903" customFormat="false" ht="11.25" hidden="false" customHeight="true" outlineLevel="0" collapsed="false">
      <c r="A903" s="1" t="n">
        <v>10</v>
      </c>
      <c r="B903" s="103" t="s">
        <v>1188</v>
      </c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31"/>
      <c r="N903" s="103"/>
      <c r="O903" s="136"/>
    </row>
    <row r="904" customFormat="false" ht="11.25" hidden="false" customHeight="true" outlineLevel="0" collapsed="false">
      <c r="A904" s="1"/>
      <c r="B904" s="110" t="s">
        <v>1189</v>
      </c>
      <c r="C904" s="110"/>
      <c r="D904" s="110"/>
      <c r="E904" s="110"/>
      <c r="F904" s="110"/>
      <c r="G904" s="110"/>
      <c r="H904" s="110"/>
      <c r="I904" s="110"/>
      <c r="J904" s="110"/>
      <c r="K904" s="110"/>
      <c r="L904" s="110"/>
      <c r="M904" s="134" t="s">
        <v>864</v>
      </c>
      <c r="N904" s="110" t="s">
        <v>517</v>
      </c>
      <c r="O904" s="135" t="n">
        <v>3.3</v>
      </c>
    </row>
    <row r="905" customFormat="false" ht="11.25" hidden="false" customHeight="true" outlineLevel="0" collapsed="false">
      <c r="A905" s="1"/>
      <c r="B905" s="112" t="s">
        <v>1190</v>
      </c>
      <c r="C905" s="112"/>
      <c r="D905" s="112"/>
      <c r="E905" s="112"/>
      <c r="F905" s="112"/>
      <c r="G905" s="112"/>
      <c r="H905" s="112"/>
      <c r="I905" s="112"/>
      <c r="J905" s="112"/>
      <c r="K905" s="112"/>
      <c r="L905" s="112"/>
      <c r="M905" s="141" t="s">
        <v>864</v>
      </c>
      <c r="N905" s="112" t="s">
        <v>517</v>
      </c>
      <c r="O905" s="142" t="n">
        <v>4.55</v>
      </c>
    </row>
    <row r="906" customFormat="false" ht="11.25" hidden="false" customHeight="true" outlineLevel="0" collapsed="false">
      <c r="A906" s="1"/>
      <c r="B906" s="112" t="s">
        <v>1191</v>
      </c>
      <c r="C906" s="112"/>
      <c r="D906" s="112"/>
      <c r="E906" s="112"/>
      <c r="F906" s="112"/>
      <c r="G906" s="112"/>
      <c r="H906" s="112"/>
      <c r="I906" s="112"/>
      <c r="J906" s="112"/>
      <c r="K906" s="112"/>
      <c r="L906" s="112"/>
      <c r="M906" s="141" t="s">
        <v>864</v>
      </c>
      <c r="N906" s="112" t="s">
        <v>517</v>
      </c>
      <c r="O906" s="142" t="n">
        <v>5.7</v>
      </c>
    </row>
    <row r="907" customFormat="false" ht="11.25" hidden="false" customHeight="true" outlineLevel="0" collapsed="false">
      <c r="A907" s="1"/>
      <c r="B907" s="112" t="s">
        <v>1192</v>
      </c>
      <c r="C907" s="112"/>
      <c r="D907" s="112"/>
      <c r="E907" s="112"/>
      <c r="F907" s="112"/>
      <c r="G907" s="112"/>
      <c r="H907" s="112"/>
      <c r="I907" s="112"/>
      <c r="J907" s="112"/>
      <c r="K907" s="112"/>
      <c r="L907" s="112"/>
      <c r="M907" s="141" t="s">
        <v>864</v>
      </c>
      <c r="N907" s="112" t="s">
        <v>517</v>
      </c>
      <c r="O907" s="142" t="n">
        <v>7.6</v>
      </c>
    </row>
    <row r="908" customFormat="false" ht="11.25" hidden="false" customHeight="true" outlineLevel="0" collapsed="false">
      <c r="A908" s="7"/>
      <c r="B908" s="110" t="s">
        <v>1193</v>
      </c>
      <c r="C908" s="110"/>
      <c r="D908" s="110"/>
      <c r="E908" s="110"/>
      <c r="F908" s="110"/>
      <c r="G908" s="110"/>
      <c r="H908" s="110"/>
      <c r="I908" s="110"/>
      <c r="J908" s="110"/>
      <c r="K908" s="110"/>
      <c r="L908" s="110"/>
      <c r="M908" s="134" t="s">
        <v>864</v>
      </c>
      <c r="N908" s="110" t="s">
        <v>517</v>
      </c>
      <c r="O908" s="135" t="n">
        <v>9.2</v>
      </c>
    </row>
    <row r="909" customFormat="false" ht="11.25" hidden="false" customHeight="true" outlineLevel="0" collapsed="false">
      <c r="A909" s="1" t="n">
        <v>11</v>
      </c>
      <c r="B909" s="103" t="s">
        <v>1194</v>
      </c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31"/>
      <c r="N909" s="103"/>
      <c r="O909" s="136"/>
    </row>
    <row r="910" customFormat="false" ht="11.25" hidden="false" customHeight="true" outlineLevel="0" collapsed="false">
      <c r="A910" s="1"/>
      <c r="B910" s="110" t="s">
        <v>1189</v>
      </c>
      <c r="C910" s="110"/>
      <c r="D910" s="110"/>
      <c r="E910" s="110"/>
      <c r="F910" s="110"/>
      <c r="G910" s="110"/>
      <c r="H910" s="110"/>
      <c r="I910" s="110"/>
      <c r="J910" s="110"/>
      <c r="K910" s="110"/>
      <c r="L910" s="110"/>
      <c r="M910" s="134" t="s">
        <v>864</v>
      </c>
      <c r="N910" s="110" t="s">
        <v>517</v>
      </c>
      <c r="O910" s="135" t="n">
        <v>4.2</v>
      </c>
    </row>
    <row r="911" customFormat="false" ht="11.25" hidden="false" customHeight="true" outlineLevel="0" collapsed="false">
      <c r="A911" s="1"/>
      <c r="B911" s="112" t="s">
        <v>1190</v>
      </c>
      <c r="C911" s="112"/>
      <c r="D911" s="112"/>
      <c r="E911" s="112"/>
      <c r="F911" s="112"/>
      <c r="G911" s="112"/>
      <c r="H911" s="112"/>
      <c r="I911" s="112"/>
      <c r="J911" s="112"/>
      <c r="K911" s="112"/>
      <c r="L911" s="112"/>
      <c r="M911" s="141" t="s">
        <v>864</v>
      </c>
      <c r="N911" s="112" t="s">
        <v>517</v>
      </c>
      <c r="O911" s="142" t="n">
        <v>5.3</v>
      </c>
    </row>
    <row r="912" customFormat="false" ht="11.25" hidden="false" customHeight="true" outlineLevel="0" collapsed="false">
      <c r="A912" s="1"/>
      <c r="B912" s="112" t="s">
        <v>1191</v>
      </c>
      <c r="C912" s="112"/>
      <c r="D912" s="112"/>
      <c r="E912" s="112"/>
      <c r="F912" s="112"/>
      <c r="G912" s="112"/>
      <c r="H912" s="112"/>
      <c r="I912" s="112"/>
      <c r="J912" s="112"/>
      <c r="K912" s="112"/>
      <c r="L912" s="112"/>
      <c r="M912" s="141" t="s">
        <v>864</v>
      </c>
      <c r="N912" s="112" t="s">
        <v>517</v>
      </c>
      <c r="O912" s="142" t="n">
        <v>6.6</v>
      </c>
    </row>
    <row r="913" customFormat="false" ht="11.25" hidden="false" customHeight="true" outlineLevel="0" collapsed="false">
      <c r="A913" s="1"/>
      <c r="B913" s="112" t="s">
        <v>1192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41" t="s">
        <v>864</v>
      </c>
      <c r="N913" s="112" t="s">
        <v>517</v>
      </c>
      <c r="O913" s="142" t="n">
        <v>8.7</v>
      </c>
    </row>
    <row r="914" customFormat="false" ht="11.25" hidden="false" customHeight="true" outlineLevel="0" collapsed="false">
      <c r="A914" s="7"/>
      <c r="B914" s="112" t="s">
        <v>1193</v>
      </c>
      <c r="C914" s="112"/>
      <c r="D914" s="112"/>
      <c r="E914" s="112"/>
      <c r="F914" s="112"/>
      <c r="G914" s="112"/>
      <c r="H914" s="112"/>
      <c r="I914" s="112"/>
      <c r="J914" s="112"/>
      <c r="K914" s="112"/>
      <c r="L914" s="112"/>
      <c r="M914" s="141" t="s">
        <v>864</v>
      </c>
      <c r="N914" s="112" t="s">
        <v>517</v>
      </c>
      <c r="O914" s="142" t="n">
        <v>10.1</v>
      </c>
    </row>
    <row r="915" customFormat="false" ht="11.25" hidden="false" customHeight="true" outlineLevel="0" collapsed="false">
      <c r="A915" s="1" t="n">
        <v>12</v>
      </c>
      <c r="B915" s="103" t="s">
        <v>1195</v>
      </c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31" t="s">
        <v>566</v>
      </c>
      <c r="N915" s="103" t="s">
        <v>517</v>
      </c>
      <c r="O915" s="136" t="n">
        <v>1.33</v>
      </c>
    </row>
    <row r="916" customFormat="false" ht="11.25" hidden="false" customHeight="true" outlineLevel="0" collapsed="false">
      <c r="A916" s="1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31"/>
      <c r="N916" s="103"/>
      <c r="O916" s="136"/>
    </row>
    <row r="917" customFormat="false" ht="11.25" hidden="false" customHeight="true" outlineLevel="0" collapsed="false"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31"/>
      <c r="N917" s="103"/>
      <c r="O917" s="136"/>
    </row>
    <row r="918" customFormat="false" ht="11.25" hidden="false" customHeight="true" outlineLevel="0" collapsed="false">
      <c r="A918" s="1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31"/>
      <c r="N918" s="103"/>
      <c r="O918" s="136"/>
    </row>
    <row r="919" customFormat="false" ht="11.25" hidden="false" customHeight="true" outlineLevel="0" collapsed="false">
      <c r="A919" s="1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31"/>
      <c r="N919" s="103"/>
      <c r="O919" s="136"/>
    </row>
    <row r="920" customFormat="false" ht="11.25" hidden="false" customHeight="true" outlineLevel="0" collapsed="false">
      <c r="A920" s="1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31"/>
      <c r="N920" s="103"/>
      <c r="O920" s="136"/>
    </row>
    <row r="921" customFormat="false" ht="11.25" hidden="false" customHeight="true" outlineLevel="0" collapsed="false">
      <c r="A921" s="1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31"/>
      <c r="N921" s="103"/>
      <c r="O921" s="136"/>
    </row>
    <row r="922" customFormat="false" ht="11.25" hidden="false" customHeight="true" outlineLevel="0" collapsed="false">
      <c r="A922" s="1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31"/>
      <c r="N922" s="103"/>
      <c r="O922" s="136"/>
    </row>
    <row r="923" customFormat="false" ht="11.25" hidden="false" customHeight="true" outlineLevel="0" collapsed="false">
      <c r="A923" s="162" t="s">
        <v>5</v>
      </c>
      <c r="B923" s="103"/>
      <c r="C923" s="103"/>
      <c r="D923" s="103"/>
      <c r="E923" s="103"/>
      <c r="F923" s="103"/>
      <c r="G923" s="125" t="n">
        <v>39813</v>
      </c>
      <c r="H923" s="125"/>
      <c r="I923" s="103"/>
      <c r="J923" s="103"/>
      <c r="K923" s="103"/>
      <c r="L923" s="103"/>
      <c r="M923" s="31" t="n">
        <v>12</v>
      </c>
      <c r="N923" s="103"/>
      <c r="O923" s="136"/>
    </row>
    <row r="924" customFormat="false" ht="11.25" hidden="false" customHeight="true" outlineLevel="0" collapsed="false">
      <c r="A924" s="1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31"/>
      <c r="N924" s="103"/>
      <c r="O924" s="136"/>
    </row>
    <row r="925" customFormat="false" ht="11.25" hidden="false" customHeight="true" outlineLevel="0" collapsed="false">
      <c r="A925" s="1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31"/>
      <c r="N925" s="103"/>
      <c r="O925" s="136"/>
    </row>
    <row r="926" customFormat="false" ht="11.25" hidden="false" customHeight="true" outlineLevel="0" collapsed="false">
      <c r="A926" s="91"/>
    </row>
    <row r="927" customFormat="false" ht="11.25" hidden="false" customHeight="true" outlineLevel="0" collapsed="false">
      <c r="A927" s="7" t="n">
        <v>13</v>
      </c>
      <c r="B927" s="110" t="s">
        <v>1196</v>
      </c>
      <c r="C927" s="110"/>
      <c r="D927" s="110"/>
      <c r="E927" s="110"/>
      <c r="F927" s="110"/>
      <c r="G927" s="110"/>
      <c r="H927" s="110"/>
      <c r="I927" s="110"/>
      <c r="J927" s="110"/>
      <c r="K927" s="110"/>
      <c r="L927" s="110"/>
      <c r="M927" s="134" t="s">
        <v>566</v>
      </c>
      <c r="N927" s="110" t="s">
        <v>517</v>
      </c>
      <c r="O927" s="135" t="n">
        <v>2.3</v>
      </c>
    </row>
    <row r="928" customFormat="false" ht="11.25" hidden="false" customHeight="true" outlineLevel="0" collapsed="false">
      <c r="A928" s="1" t="n">
        <v>14</v>
      </c>
      <c r="B928" s="103" t="s">
        <v>1197</v>
      </c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31"/>
      <c r="N928" s="103"/>
      <c r="O928" s="136"/>
    </row>
    <row r="929" customFormat="false" ht="11.25" hidden="false" customHeight="true" outlineLevel="0" collapsed="false">
      <c r="A929" s="1"/>
      <c r="B929" s="103" t="s">
        <v>1198</v>
      </c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31" t="s">
        <v>566</v>
      </c>
      <c r="N929" s="103" t="s">
        <v>517</v>
      </c>
      <c r="O929" s="136" t="n">
        <v>3.8</v>
      </c>
    </row>
    <row r="930" customFormat="false" ht="11.25" hidden="false" customHeight="true" outlineLevel="0" collapsed="false">
      <c r="A930" s="130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2"/>
      <c r="M930" s="132"/>
      <c r="N930" s="132"/>
      <c r="O930" s="132"/>
    </row>
    <row r="931" customFormat="false" ht="13.5" hidden="false" customHeight="true" outlineLevel="0" collapsed="false">
      <c r="A931" s="1" t="s">
        <v>1199</v>
      </c>
      <c r="B931" s="29" t="s">
        <v>1200</v>
      </c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31"/>
      <c r="N931" s="103"/>
      <c r="O931" s="136"/>
    </row>
    <row r="932" customFormat="false" ht="11.25" hidden="false" customHeight="true" outlineLevel="0" collapsed="false">
      <c r="A932" s="1"/>
      <c r="B932" s="31" t="s">
        <v>1201</v>
      </c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103"/>
      <c r="O932" s="136"/>
    </row>
    <row r="933" customFormat="false" ht="11.25" hidden="false" customHeight="true" outlineLevel="0" collapsed="false">
      <c r="A933" s="1" t="n">
        <v>1</v>
      </c>
      <c r="B933" s="103" t="s">
        <v>1202</v>
      </c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31"/>
      <c r="N933" s="103"/>
      <c r="O933" s="136"/>
    </row>
    <row r="934" customFormat="false" ht="11.25" hidden="false" customHeight="true" outlineLevel="0" collapsed="false">
      <c r="A934" s="1"/>
      <c r="B934" s="110" t="s">
        <v>1203</v>
      </c>
      <c r="C934" s="110"/>
      <c r="D934" s="110"/>
      <c r="E934" s="110"/>
      <c r="F934" s="110"/>
      <c r="G934" s="110"/>
      <c r="H934" s="110"/>
      <c r="I934" s="110"/>
      <c r="J934" s="110"/>
      <c r="K934" s="110"/>
      <c r="L934" s="110"/>
      <c r="M934" s="134" t="s">
        <v>864</v>
      </c>
      <c r="N934" s="110" t="s">
        <v>517</v>
      </c>
      <c r="O934" s="135" t="n">
        <v>3.83</v>
      </c>
    </row>
    <row r="935" customFormat="false" ht="11.25" hidden="false" customHeight="true" outlineLevel="0" collapsed="false">
      <c r="A935" s="1"/>
      <c r="B935" s="112" t="s">
        <v>1204</v>
      </c>
      <c r="C935" s="112"/>
      <c r="D935" s="112"/>
      <c r="E935" s="112"/>
      <c r="F935" s="112"/>
      <c r="G935" s="112"/>
      <c r="H935" s="112"/>
      <c r="I935" s="112"/>
      <c r="J935" s="112"/>
      <c r="K935" s="112"/>
      <c r="L935" s="112"/>
      <c r="M935" s="141" t="s">
        <v>864</v>
      </c>
      <c r="N935" s="112" t="s">
        <v>517</v>
      </c>
      <c r="O935" s="142" t="n">
        <v>4.5</v>
      </c>
    </row>
    <row r="936" customFormat="false" ht="11.25" hidden="false" customHeight="true" outlineLevel="0" collapsed="false">
      <c r="A936" s="1"/>
      <c r="B936" s="112" t="s">
        <v>1205</v>
      </c>
      <c r="C936" s="112"/>
      <c r="D936" s="112"/>
      <c r="E936" s="112"/>
      <c r="F936" s="112"/>
      <c r="G936" s="112"/>
      <c r="H936" s="112"/>
      <c r="I936" s="112"/>
      <c r="J936" s="112"/>
      <c r="K936" s="112"/>
      <c r="L936" s="112"/>
      <c r="M936" s="141" t="s">
        <v>864</v>
      </c>
      <c r="N936" s="112" t="s">
        <v>517</v>
      </c>
      <c r="O936" s="142" t="n">
        <v>6.2</v>
      </c>
    </row>
    <row r="937" customFormat="false" ht="11.25" hidden="false" customHeight="true" outlineLevel="0" collapsed="false">
      <c r="A937" s="1"/>
      <c r="B937" s="112" t="s">
        <v>1206</v>
      </c>
      <c r="C937" s="112"/>
      <c r="D937" s="112"/>
      <c r="E937" s="112"/>
      <c r="F937" s="112"/>
      <c r="G937" s="112"/>
      <c r="H937" s="112"/>
      <c r="I937" s="112"/>
      <c r="J937" s="112"/>
      <c r="K937" s="112"/>
      <c r="L937" s="112"/>
      <c r="M937" s="141" t="s">
        <v>864</v>
      </c>
      <c r="N937" s="112" t="s">
        <v>517</v>
      </c>
      <c r="O937" s="142" t="n">
        <v>8.78</v>
      </c>
    </row>
    <row r="938" customFormat="false" ht="11.25" hidden="false" customHeight="true" outlineLevel="0" collapsed="false">
      <c r="A938" s="1"/>
      <c r="B938" s="112" t="s">
        <v>1207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41" t="s">
        <v>864</v>
      </c>
      <c r="N938" s="112" t="s">
        <v>517</v>
      </c>
      <c r="O938" s="142" t="n">
        <v>11.5</v>
      </c>
    </row>
    <row r="939" customFormat="false" ht="11.25" hidden="false" customHeight="true" outlineLevel="0" collapsed="false">
      <c r="A939" s="1"/>
      <c r="B939" s="112" t="s">
        <v>1208</v>
      </c>
      <c r="C939" s="112"/>
      <c r="D939" s="112"/>
      <c r="E939" s="112"/>
      <c r="F939" s="112"/>
      <c r="G939" s="112"/>
      <c r="H939" s="112"/>
      <c r="I939" s="112"/>
      <c r="J939" s="112"/>
      <c r="K939" s="112"/>
      <c r="L939" s="112"/>
      <c r="M939" s="141" t="s">
        <v>864</v>
      </c>
      <c r="N939" s="112" t="s">
        <v>517</v>
      </c>
      <c r="O939" s="142" t="n">
        <v>15.2</v>
      </c>
    </row>
    <row r="940" customFormat="false" ht="11.25" hidden="false" customHeight="true" outlineLevel="0" collapsed="false">
      <c r="A940" s="1"/>
      <c r="B940" s="112" t="s">
        <v>1209</v>
      </c>
      <c r="C940" s="112"/>
      <c r="D940" s="112"/>
      <c r="E940" s="112"/>
      <c r="F940" s="112"/>
      <c r="G940" s="112"/>
      <c r="H940" s="112"/>
      <c r="I940" s="112"/>
      <c r="J940" s="112"/>
      <c r="K940" s="112"/>
      <c r="L940" s="112"/>
      <c r="M940" s="141" t="s">
        <v>864</v>
      </c>
      <c r="N940" s="112" t="s">
        <v>517</v>
      </c>
      <c r="O940" s="142" t="n">
        <v>25.1</v>
      </c>
    </row>
    <row r="941" customFormat="false" ht="11.25" hidden="false" customHeight="true" outlineLevel="0" collapsed="false">
      <c r="A941" s="1"/>
      <c r="B941" s="112" t="s">
        <v>1210</v>
      </c>
      <c r="C941" s="112"/>
      <c r="D941" s="112"/>
      <c r="E941" s="112"/>
      <c r="F941" s="112"/>
      <c r="G941" s="112"/>
      <c r="H941" s="112"/>
      <c r="I941" s="112"/>
      <c r="J941" s="112"/>
      <c r="K941" s="112"/>
      <c r="L941" s="112"/>
      <c r="M941" s="141" t="s">
        <v>864</v>
      </c>
      <c r="N941" s="112" t="s">
        <v>517</v>
      </c>
      <c r="O941" s="142" t="n">
        <v>33</v>
      </c>
    </row>
    <row r="942" customFormat="false" ht="11.25" hidden="false" customHeight="true" outlineLevel="0" collapsed="false">
      <c r="A942" s="7"/>
      <c r="B942" s="110" t="s">
        <v>1211</v>
      </c>
      <c r="C942" s="110"/>
      <c r="D942" s="110"/>
      <c r="E942" s="110"/>
      <c r="F942" s="110"/>
      <c r="G942" s="110"/>
      <c r="H942" s="110"/>
      <c r="I942" s="110"/>
      <c r="J942" s="110"/>
      <c r="K942" s="110"/>
      <c r="L942" s="110"/>
      <c r="M942" s="134" t="s">
        <v>864</v>
      </c>
      <c r="N942" s="110" t="s">
        <v>517</v>
      </c>
      <c r="O942" s="135" t="n">
        <v>59.44</v>
      </c>
    </row>
    <row r="943" customFormat="false" ht="11.25" hidden="false" customHeight="true" outlineLevel="0" collapsed="false">
      <c r="A943" s="1"/>
      <c r="B943" s="103" t="s">
        <v>1212</v>
      </c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31"/>
      <c r="N943" s="103"/>
      <c r="O943" s="136"/>
    </row>
    <row r="944" customFormat="false" ht="11.25" hidden="false" customHeight="true" outlineLevel="0" collapsed="false">
      <c r="A944" s="1" t="n">
        <v>2</v>
      </c>
      <c r="B944" s="103" t="s">
        <v>1213</v>
      </c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31"/>
      <c r="N944" s="103"/>
      <c r="O944" s="136"/>
    </row>
    <row r="945" customFormat="false" ht="11.25" hidden="false" customHeight="true" outlineLevel="0" collapsed="false">
      <c r="A945" s="1"/>
      <c r="B945" s="110" t="s">
        <v>1214</v>
      </c>
      <c r="C945" s="110"/>
      <c r="D945" s="110"/>
      <c r="E945" s="110"/>
      <c r="F945" s="110"/>
      <c r="G945" s="110"/>
      <c r="H945" s="110"/>
      <c r="I945" s="110"/>
      <c r="J945" s="110"/>
      <c r="K945" s="110"/>
      <c r="L945" s="110"/>
      <c r="M945" s="134" t="s">
        <v>552</v>
      </c>
      <c r="N945" s="110" t="s">
        <v>517</v>
      </c>
      <c r="O945" s="135" t="n">
        <v>3.3</v>
      </c>
    </row>
    <row r="946" customFormat="false" ht="11.25" hidden="false" customHeight="true" outlineLevel="0" collapsed="false">
      <c r="A946" s="1"/>
      <c r="B946" s="112" t="s">
        <v>1215</v>
      </c>
      <c r="C946" s="112"/>
      <c r="D946" s="112"/>
      <c r="E946" s="112"/>
      <c r="F946" s="112"/>
      <c r="G946" s="112"/>
      <c r="H946" s="112"/>
      <c r="I946" s="112"/>
      <c r="J946" s="112"/>
      <c r="K946" s="112"/>
      <c r="L946" s="112"/>
      <c r="M946" s="141" t="s">
        <v>552</v>
      </c>
      <c r="N946" s="112" t="s">
        <v>517</v>
      </c>
      <c r="O946" s="142" t="n">
        <v>7.8</v>
      </c>
    </row>
    <row r="947" customFormat="false" ht="11.25" hidden="false" customHeight="true" outlineLevel="0" collapsed="false">
      <c r="A947" s="1"/>
      <c r="B947" s="112" t="s">
        <v>1216</v>
      </c>
      <c r="C947" s="112"/>
      <c r="D947" s="112"/>
      <c r="E947" s="112"/>
      <c r="F947" s="112"/>
      <c r="G947" s="112"/>
      <c r="H947" s="112"/>
      <c r="I947" s="112"/>
      <c r="J947" s="112"/>
      <c r="K947" s="112"/>
      <c r="L947" s="112"/>
      <c r="M947" s="141" t="s">
        <v>552</v>
      </c>
      <c r="N947" s="112" t="s">
        <v>517</v>
      </c>
      <c r="O947" s="142" t="n">
        <v>4.36</v>
      </c>
    </row>
    <row r="948" customFormat="false" ht="11.25" hidden="false" customHeight="true" outlineLevel="0" collapsed="false">
      <c r="A948" s="1"/>
      <c r="B948" s="112" t="s">
        <v>1217</v>
      </c>
      <c r="C948" s="112"/>
      <c r="D948" s="112"/>
      <c r="E948" s="112"/>
      <c r="F948" s="112"/>
      <c r="G948" s="112"/>
      <c r="H948" s="112"/>
      <c r="I948" s="112"/>
      <c r="J948" s="112"/>
      <c r="K948" s="112"/>
      <c r="L948" s="112"/>
      <c r="M948" s="141" t="s">
        <v>552</v>
      </c>
      <c r="N948" s="112" t="s">
        <v>517</v>
      </c>
      <c r="O948" s="142" t="n">
        <v>7.4</v>
      </c>
    </row>
    <row r="949" customFormat="false" ht="11.25" hidden="false" customHeight="true" outlineLevel="0" collapsed="false">
      <c r="A949" s="1"/>
      <c r="B949" s="112" t="s">
        <v>1218</v>
      </c>
      <c r="C949" s="112"/>
      <c r="D949" s="112"/>
      <c r="E949" s="112"/>
      <c r="F949" s="112"/>
      <c r="G949" s="112"/>
      <c r="H949" s="112"/>
      <c r="I949" s="112"/>
      <c r="J949" s="112"/>
      <c r="K949" s="112"/>
      <c r="L949" s="112"/>
      <c r="M949" s="141" t="s">
        <v>552</v>
      </c>
      <c r="N949" s="112" t="s">
        <v>517</v>
      </c>
      <c r="O949" s="142" t="n">
        <v>12.3</v>
      </c>
    </row>
    <row r="950" customFormat="false" ht="11.25" hidden="false" customHeight="true" outlineLevel="0" collapsed="false">
      <c r="A950" s="1"/>
      <c r="B950" s="112" t="s">
        <v>1219</v>
      </c>
      <c r="C950" s="112"/>
      <c r="D950" s="112"/>
      <c r="E950" s="112"/>
      <c r="F950" s="112"/>
      <c r="G950" s="112"/>
      <c r="H950" s="112"/>
      <c r="I950" s="112"/>
      <c r="J950" s="112"/>
      <c r="K950" s="112"/>
      <c r="L950" s="112"/>
      <c r="M950" s="141" t="s">
        <v>552</v>
      </c>
      <c r="N950" s="112" t="s">
        <v>517</v>
      </c>
      <c r="O950" s="142" t="n">
        <v>12.6</v>
      </c>
    </row>
    <row r="951" customFormat="false" ht="11.25" hidden="false" customHeight="true" outlineLevel="0" collapsed="false">
      <c r="A951" s="1"/>
      <c r="B951" s="112" t="s">
        <v>1220</v>
      </c>
      <c r="C951" s="112"/>
      <c r="D951" s="112"/>
      <c r="E951" s="112"/>
      <c r="F951" s="112"/>
      <c r="G951" s="112"/>
      <c r="H951" s="112"/>
      <c r="I951" s="112"/>
      <c r="J951" s="112"/>
      <c r="K951" s="112"/>
      <c r="L951" s="112"/>
      <c r="M951" s="141" t="s">
        <v>552</v>
      </c>
      <c r="N951" s="112" t="s">
        <v>517</v>
      </c>
      <c r="O951" s="142" t="n">
        <v>8.8</v>
      </c>
    </row>
    <row r="952" customFormat="false" ht="11.25" hidden="false" customHeight="true" outlineLevel="0" collapsed="false">
      <c r="A952" s="1"/>
      <c r="B952" s="112" t="s">
        <v>1221</v>
      </c>
      <c r="C952" s="112"/>
      <c r="D952" s="112"/>
      <c r="E952" s="112"/>
      <c r="F952" s="112"/>
      <c r="G952" s="112"/>
      <c r="H952" s="112"/>
      <c r="I952" s="112"/>
      <c r="J952" s="112"/>
      <c r="K952" s="112"/>
      <c r="L952" s="112"/>
      <c r="M952" s="141" t="s">
        <v>552</v>
      </c>
      <c r="N952" s="112" t="s">
        <v>517</v>
      </c>
      <c r="O952" s="142" t="n">
        <v>13.9</v>
      </c>
    </row>
    <row r="953" customFormat="false" ht="11.25" hidden="false" customHeight="true" outlineLevel="0" collapsed="false">
      <c r="A953" s="1"/>
      <c r="B953" s="112" t="s">
        <v>1222</v>
      </c>
      <c r="C953" s="112"/>
      <c r="D953" s="112"/>
      <c r="E953" s="112"/>
      <c r="F953" s="112"/>
      <c r="G953" s="112"/>
      <c r="H953" s="112"/>
      <c r="I953" s="112"/>
      <c r="J953" s="112"/>
      <c r="K953" s="112"/>
      <c r="L953" s="112"/>
      <c r="M953" s="141" t="s">
        <v>552</v>
      </c>
      <c r="N953" s="112" t="s">
        <v>517</v>
      </c>
      <c r="O953" s="142" t="n">
        <v>13.9</v>
      </c>
    </row>
    <row r="954" customFormat="false" ht="11.25" hidden="false" customHeight="true" outlineLevel="0" collapsed="false">
      <c r="A954" s="1"/>
      <c r="B954" s="112" t="s">
        <v>1223</v>
      </c>
      <c r="C954" s="112"/>
      <c r="D954" s="112"/>
      <c r="E954" s="112"/>
      <c r="F954" s="112"/>
      <c r="G954" s="112"/>
      <c r="H954" s="112"/>
      <c r="I954" s="112"/>
      <c r="J954" s="112"/>
      <c r="K954" s="112"/>
      <c r="L954" s="112"/>
      <c r="M954" s="141" t="s">
        <v>552</v>
      </c>
      <c r="N954" s="112" t="s">
        <v>517</v>
      </c>
      <c r="O954" s="142" t="n">
        <v>33.2</v>
      </c>
    </row>
    <row r="955" customFormat="false" ht="11.25" hidden="false" customHeight="true" outlineLevel="0" collapsed="false">
      <c r="A955" s="7"/>
      <c r="B955" s="110" t="s">
        <v>1224</v>
      </c>
      <c r="C955" s="110"/>
      <c r="D955" s="110"/>
      <c r="E955" s="110"/>
      <c r="F955" s="110"/>
      <c r="G955" s="110"/>
      <c r="H955" s="110"/>
      <c r="I955" s="110"/>
      <c r="J955" s="110"/>
      <c r="K955" s="110"/>
      <c r="L955" s="110"/>
      <c r="M955" s="134" t="s">
        <v>552</v>
      </c>
      <c r="N955" s="110" t="s">
        <v>517</v>
      </c>
      <c r="O955" s="135" t="n">
        <v>62.04</v>
      </c>
    </row>
    <row r="956" customFormat="false" ht="11.25" hidden="false" customHeight="true" outlineLevel="0" collapsed="false">
      <c r="A956" s="1" t="n">
        <v>3</v>
      </c>
      <c r="B956" s="103" t="s">
        <v>1225</v>
      </c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31"/>
      <c r="N956" s="103"/>
      <c r="O956" s="136"/>
    </row>
    <row r="957" customFormat="false" ht="11.25" hidden="false" customHeight="true" outlineLevel="0" collapsed="false">
      <c r="A957" s="1"/>
      <c r="B957" s="110" t="s">
        <v>1226</v>
      </c>
      <c r="C957" s="110"/>
      <c r="D957" s="110"/>
      <c r="E957" s="110"/>
      <c r="F957" s="110"/>
      <c r="G957" s="110"/>
      <c r="H957" s="110"/>
      <c r="I957" s="110"/>
      <c r="J957" s="110"/>
      <c r="K957" s="110"/>
      <c r="L957" s="110"/>
      <c r="M957" s="134" t="s">
        <v>552</v>
      </c>
      <c r="N957" s="110" t="s">
        <v>517</v>
      </c>
      <c r="O957" s="135" t="n">
        <v>3.8</v>
      </c>
    </row>
    <row r="958" customFormat="false" ht="11.25" hidden="false" customHeight="true" outlineLevel="0" collapsed="false">
      <c r="A958" s="1"/>
      <c r="B958" s="112" t="s">
        <v>1227</v>
      </c>
      <c r="C958" s="112"/>
      <c r="D958" s="112"/>
      <c r="E958" s="112"/>
      <c r="F958" s="112"/>
      <c r="G958" s="112"/>
      <c r="H958" s="112"/>
      <c r="I958" s="112"/>
      <c r="J958" s="112"/>
      <c r="K958" s="112"/>
      <c r="L958" s="112"/>
      <c r="M958" s="141" t="s">
        <v>552</v>
      </c>
      <c r="N958" s="112" t="s">
        <v>517</v>
      </c>
      <c r="O958" s="142" t="n">
        <v>5.2</v>
      </c>
    </row>
    <row r="959" customFormat="false" ht="11.25" hidden="false" customHeight="true" outlineLevel="0" collapsed="false">
      <c r="A959" s="1"/>
      <c r="B959" s="112" t="s">
        <v>1228</v>
      </c>
      <c r="C959" s="112"/>
      <c r="D959" s="112"/>
      <c r="E959" s="112"/>
      <c r="F959" s="112"/>
      <c r="G959" s="112"/>
      <c r="H959" s="112"/>
      <c r="I959" s="112"/>
      <c r="J959" s="112"/>
      <c r="K959" s="112"/>
      <c r="L959" s="112"/>
      <c r="M959" s="141" t="s">
        <v>552</v>
      </c>
      <c r="N959" s="112" t="s">
        <v>517</v>
      </c>
      <c r="O959" s="142" t="n">
        <v>8.4</v>
      </c>
    </row>
    <row r="960" customFormat="false" ht="11.25" hidden="false" customHeight="true" outlineLevel="0" collapsed="false">
      <c r="A960" s="1"/>
      <c r="B960" s="112" t="s">
        <v>1229</v>
      </c>
      <c r="C960" s="112"/>
      <c r="D960" s="112"/>
      <c r="E960" s="112"/>
      <c r="F960" s="112"/>
      <c r="G960" s="112"/>
      <c r="H960" s="112"/>
      <c r="I960" s="112"/>
      <c r="J960" s="112"/>
      <c r="K960" s="112"/>
      <c r="L960" s="112"/>
      <c r="M960" s="141" t="s">
        <v>552</v>
      </c>
      <c r="N960" s="112" t="s">
        <v>517</v>
      </c>
      <c r="O960" s="142" t="n">
        <v>8.4</v>
      </c>
    </row>
    <row r="961" customFormat="false" ht="11.25" hidden="false" customHeight="true" outlineLevel="0" collapsed="false">
      <c r="A961" s="1"/>
      <c r="B961" s="112" t="s">
        <v>1230</v>
      </c>
      <c r="C961" s="112"/>
      <c r="D961" s="112"/>
      <c r="E961" s="112"/>
      <c r="F961" s="112"/>
      <c r="G961" s="112"/>
      <c r="H961" s="112"/>
      <c r="I961" s="112"/>
      <c r="J961" s="112"/>
      <c r="K961" s="112"/>
      <c r="L961" s="112"/>
      <c r="M961" s="141" t="s">
        <v>552</v>
      </c>
      <c r="N961" s="112" t="s">
        <v>517</v>
      </c>
      <c r="O961" s="142" t="n">
        <v>12.3</v>
      </c>
    </row>
    <row r="962" customFormat="false" ht="11.25" hidden="false" customHeight="true" outlineLevel="0" collapsed="false">
      <c r="A962" s="1"/>
      <c r="B962" s="112" t="s">
        <v>123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41" t="s">
        <v>552</v>
      </c>
      <c r="N962" s="112" t="s">
        <v>517</v>
      </c>
      <c r="O962" s="142" t="n">
        <v>18.7</v>
      </c>
    </row>
    <row r="963" customFormat="false" ht="11.25" hidden="false" customHeight="true" outlineLevel="0" collapsed="false">
      <c r="A963" s="7"/>
      <c r="B963" s="110" t="s">
        <v>1232</v>
      </c>
      <c r="C963" s="110"/>
      <c r="D963" s="110"/>
      <c r="E963" s="110"/>
      <c r="F963" s="110"/>
      <c r="G963" s="110"/>
      <c r="H963" s="110"/>
      <c r="I963" s="110"/>
      <c r="J963" s="110"/>
      <c r="K963" s="110"/>
      <c r="L963" s="110"/>
      <c r="M963" s="134" t="s">
        <v>552</v>
      </c>
      <c r="N963" s="110" t="s">
        <v>517</v>
      </c>
      <c r="O963" s="135" t="n">
        <v>28.1</v>
      </c>
    </row>
    <row r="964" customFormat="false" ht="11.25" hidden="false" customHeight="true" outlineLevel="0" collapsed="false">
      <c r="A964" s="1" t="n">
        <v>4</v>
      </c>
      <c r="B964" s="103" t="s">
        <v>1233</v>
      </c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31"/>
      <c r="N964" s="103"/>
      <c r="O964" s="136"/>
    </row>
    <row r="965" customFormat="false" ht="11.25" hidden="false" customHeight="true" outlineLevel="0" collapsed="false">
      <c r="A965" s="1"/>
      <c r="B965" s="110" t="s">
        <v>1234</v>
      </c>
      <c r="C965" s="110"/>
      <c r="D965" s="110"/>
      <c r="E965" s="110"/>
      <c r="F965" s="110"/>
      <c r="G965" s="110"/>
      <c r="H965" s="110"/>
      <c r="I965" s="110"/>
      <c r="J965" s="110"/>
      <c r="K965" s="110"/>
      <c r="L965" s="110"/>
      <c r="M965" s="134" t="s">
        <v>552</v>
      </c>
      <c r="N965" s="110" t="s">
        <v>517</v>
      </c>
      <c r="O965" s="135" t="n">
        <v>11.5</v>
      </c>
    </row>
    <row r="966" customFormat="false" ht="11.25" hidden="false" customHeight="true" outlineLevel="0" collapsed="false">
      <c r="A966" s="7"/>
      <c r="B966" s="112" t="s">
        <v>1235</v>
      </c>
      <c r="C966" s="112"/>
      <c r="D966" s="112"/>
      <c r="E966" s="112"/>
      <c r="F966" s="112"/>
      <c r="G966" s="112"/>
      <c r="H966" s="112"/>
      <c r="I966" s="112"/>
      <c r="J966" s="112"/>
      <c r="K966" s="112"/>
      <c r="L966" s="112"/>
      <c r="M966" s="141" t="s">
        <v>552</v>
      </c>
      <c r="N966" s="112" t="s">
        <v>517</v>
      </c>
      <c r="O966" s="142" t="n">
        <v>15.25</v>
      </c>
    </row>
    <row r="967" customFormat="false" ht="11.25" hidden="false" customHeight="true" outlineLevel="0" collapsed="false">
      <c r="A967" s="13" t="n">
        <v>5</v>
      </c>
      <c r="B967" s="112"/>
      <c r="C967" s="112"/>
      <c r="D967" s="112"/>
      <c r="E967" s="112"/>
      <c r="F967" s="112"/>
      <c r="G967" s="112"/>
      <c r="H967" s="112"/>
      <c r="I967" s="112"/>
      <c r="J967" s="112"/>
      <c r="K967" s="112"/>
      <c r="L967" s="112"/>
      <c r="M967" s="141"/>
      <c r="N967" s="112"/>
      <c r="O967" s="142"/>
    </row>
    <row r="968" customFormat="false" ht="11.25" hidden="false" customHeight="true" outlineLevel="0" collapsed="false">
      <c r="A968" s="1" t="n">
        <v>6</v>
      </c>
      <c r="B968" s="103" t="s">
        <v>1236</v>
      </c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31"/>
      <c r="N968" s="103"/>
      <c r="O968" s="136"/>
    </row>
    <row r="969" customFormat="false" ht="11.25" hidden="false" customHeight="true" outlineLevel="0" collapsed="false">
      <c r="A969" s="1"/>
      <c r="B969" s="110" t="s">
        <v>1237</v>
      </c>
      <c r="C969" s="110"/>
      <c r="D969" s="110"/>
      <c r="E969" s="110"/>
      <c r="F969" s="110"/>
      <c r="G969" s="110"/>
      <c r="H969" s="110"/>
      <c r="I969" s="110"/>
      <c r="J969" s="110"/>
      <c r="K969" s="110"/>
      <c r="L969" s="110"/>
      <c r="M969" s="134" t="s">
        <v>552</v>
      </c>
      <c r="N969" s="110" t="s">
        <v>517</v>
      </c>
      <c r="O969" s="135" t="n">
        <v>143</v>
      </c>
    </row>
    <row r="970" customFormat="false" ht="11.25" hidden="false" customHeight="true" outlineLevel="0" collapsed="false">
      <c r="A970" s="7"/>
      <c r="B970" s="110" t="s">
        <v>1238</v>
      </c>
      <c r="C970" s="110"/>
      <c r="D970" s="110"/>
      <c r="E970" s="110"/>
      <c r="F970" s="110"/>
      <c r="G970" s="110"/>
      <c r="H970" s="110"/>
      <c r="I970" s="110"/>
      <c r="J970" s="110"/>
      <c r="K970" s="110"/>
      <c r="L970" s="110"/>
      <c r="M970" s="134" t="s">
        <v>552</v>
      </c>
      <c r="N970" s="110" t="s">
        <v>517</v>
      </c>
      <c r="O970" s="135" t="n">
        <v>171</v>
      </c>
    </row>
    <row r="971" customFormat="false" ht="11.25" hidden="false" customHeight="true" outlineLevel="0" collapsed="false">
      <c r="A971" s="1" t="n">
        <v>7</v>
      </c>
      <c r="B971" s="103" t="s">
        <v>1239</v>
      </c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31"/>
      <c r="N971" s="103"/>
      <c r="O971" s="136"/>
    </row>
    <row r="972" customFormat="false" ht="11.25" hidden="false" customHeight="true" outlineLevel="0" collapsed="false">
      <c r="A972" s="1"/>
      <c r="B972" s="110" t="s">
        <v>1240</v>
      </c>
      <c r="C972" s="110"/>
      <c r="D972" s="110"/>
      <c r="E972" s="110"/>
      <c r="F972" s="110"/>
      <c r="G972" s="110"/>
      <c r="H972" s="110"/>
      <c r="I972" s="110"/>
      <c r="J972" s="110"/>
      <c r="K972" s="110"/>
      <c r="L972" s="110"/>
      <c r="M972" s="134" t="s">
        <v>552</v>
      </c>
      <c r="N972" s="110" t="s">
        <v>517</v>
      </c>
      <c r="O972" s="135" t="n">
        <v>310</v>
      </c>
    </row>
    <row r="973" customFormat="false" ht="11.25" hidden="false" customHeight="true" outlineLevel="0" collapsed="false">
      <c r="A973" s="1"/>
      <c r="B973" s="112" t="s">
        <v>1241</v>
      </c>
      <c r="C973" s="112"/>
      <c r="D973" s="112"/>
      <c r="E973" s="112"/>
      <c r="F973" s="112"/>
      <c r="G973" s="112"/>
      <c r="H973" s="112"/>
      <c r="I973" s="112"/>
      <c r="J973" s="112"/>
      <c r="K973" s="112"/>
      <c r="L973" s="112"/>
      <c r="M973" s="141" t="s">
        <v>552</v>
      </c>
      <c r="N973" s="112" t="s">
        <v>517</v>
      </c>
      <c r="O973" s="142" t="n">
        <v>372</v>
      </c>
    </row>
    <row r="974" customFormat="false" ht="11.25" hidden="false" customHeight="true" outlineLevel="0" collapsed="false">
      <c r="A974" s="7"/>
      <c r="B974" s="110" t="s">
        <v>1242</v>
      </c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34" t="s">
        <v>552</v>
      </c>
      <c r="N974" s="110" t="s">
        <v>517</v>
      </c>
      <c r="O974" s="135" t="n">
        <v>418</v>
      </c>
    </row>
    <row r="975" customFormat="false" ht="11.25" hidden="false" customHeight="true" outlineLevel="0" collapsed="false">
      <c r="A975" s="1" t="n">
        <v>8</v>
      </c>
      <c r="B975" s="103" t="s">
        <v>1243</v>
      </c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31"/>
      <c r="N975" s="103"/>
      <c r="O975" s="136"/>
    </row>
    <row r="976" customFormat="false" ht="11.25" hidden="false" customHeight="true" outlineLevel="0" collapsed="false">
      <c r="A976" s="1"/>
      <c r="B976" s="110" t="s">
        <v>1244</v>
      </c>
      <c r="C976" s="110"/>
      <c r="D976" s="110"/>
      <c r="E976" s="110"/>
      <c r="F976" s="110"/>
      <c r="G976" s="110"/>
      <c r="H976" s="110"/>
      <c r="I976" s="110"/>
      <c r="J976" s="110"/>
      <c r="K976" s="110"/>
      <c r="L976" s="110"/>
      <c r="M976" s="134" t="s">
        <v>552</v>
      </c>
      <c r="N976" s="110" t="s">
        <v>517</v>
      </c>
      <c r="O976" s="135" t="n">
        <v>645</v>
      </c>
    </row>
    <row r="977" customFormat="false" ht="11.25" hidden="false" customHeight="true" outlineLevel="0" collapsed="false">
      <c r="A977" s="1"/>
      <c r="B977" s="112" t="s">
        <v>1245</v>
      </c>
      <c r="C977" s="112"/>
      <c r="D977" s="112"/>
      <c r="E977" s="112"/>
      <c r="F977" s="112"/>
      <c r="G977" s="112"/>
      <c r="H977" s="112"/>
      <c r="I977" s="112"/>
      <c r="J977" s="112"/>
      <c r="K977" s="112"/>
      <c r="L977" s="112"/>
      <c r="M977" s="141" t="s">
        <v>552</v>
      </c>
      <c r="N977" s="112" t="s">
        <v>517</v>
      </c>
      <c r="O977" s="142" t="n">
        <v>745</v>
      </c>
    </row>
    <row r="978" customFormat="false" ht="11.25" hidden="false" customHeight="true" outlineLevel="0" collapsed="false">
      <c r="A978" s="7"/>
      <c r="B978" s="110" t="s">
        <v>1246</v>
      </c>
      <c r="C978" s="110"/>
      <c r="D978" s="110"/>
      <c r="E978" s="110"/>
      <c r="F978" s="110"/>
      <c r="G978" s="110"/>
      <c r="H978" s="110"/>
      <c r="I978" s="110"/>
      <c r="J978" s="110"/>
      <c r="K978" s="110"/>
      <c r="L978" s="110"/>
      <c r="M978" s="134" t="s">
        <v>552</v>
      </c>
      <c r="N978" s="110" t="s">
        <v>517</v>
      </c>
      <c r="O978" s="135" t="n">
        <v>900</v>
      </c>
    </row>
    <row r="979" customFormat="false" ht="11.25" hidden="false" customHeight="true" outlineLevel="0" collapsed="false">
      <c r="A979" s="1" t="n">
        <v>9</v>
      </c>
      <c r="B979" s="103" t="s">
        <v>1247</v>
      </c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31"/>
      <c r="N979" s="103"/>
      <c r="O979" s="136"/>
    </row>
    <row r="980" customFormat="false" ht="11.25" hidden="false" customHeight="true" outlineLevel="0" collapsed="false">
      <c r="A980" s="1"/>
      <c r="B980" s="110" t="s">
        <v>1248</v>
      </c>
      <c r="C980" s="110"/>
      <c r="D980" s="110"/>
      <c r="E980" s="110"/>
      <c r="F980" s="110"/>
      <c r="G980" s="110"/>
      <c r="H980" s="110"/>
      <c r="I980" s="110"/>
      <c r="J980" s="110"/>
      <c r="K980" s="110"/>
      <c r="L980" s="110"/>
      <c r="M980" s="134" t="s">
        <v>552</v>
      </c>
      <c r="N980" s="110" t="s">
        <v>517</v>
      </c>
      <c r="O980" s="135" t="n">
        <v>33</v>
      </c>
    </row>
    <row r="981" customFormat="false" ht="11.25" hidden="false" customHeight="true" outlineLevel="0" collapsed="false">
      <c r="A981" s="1"/>
      <c r="B981" s="112" t="s">
        <v>1249</v>
      </c>
      <c r="C981" s="112"/>
      <c r="D981" s="112"/>
      <c r="E981" s="112"/>
      <c r="F981" s="112"/>
      <c r="G981" s="112"/>
      <c r="H981" s="112"/>
      <c r="I981" s="112"/>
      <c r="J981" s="112"/>
      <c r="K981" s="112"/>
      <c r="L981" s="112"/>
      <c r="M981" s="141" t="s">
        <v>552</v>
      </c>
      <c r="N981" s="112" t="s">
        <v>517</v>
      </c>
      <c r="O981" s="142" t="n">
        <v>66</v>
      </c>
    </row>
    <row r="982" customFormat="false" ht="11.25" hidden="false" customHeight="true" outlineLevel="0" collapsed="false">
      <c r="A982" s="1"/>
      <c r="B982" s="112" t="s">
        <v>1250</v>
      </c>
      <c r="C982" s="112"/>
      <c r="D982" s="112"/>
      <c r="E982" s="112"/>
      <c r="F982" s="112"/>
      <c r="G982" s="112"/>
      <c r="H982" s="112"/>
      <c r="I982" s="112"/>
      <c r="J982" s="112"/>
      <c r="K982" s="112"/>
      <c r="L982" s="112"/>
      <c r="M982" s="141" t="s">
        <v>552</v>
      </c>
      <c r="N982" s="112" t="s">
        <v>517</v>
      </c>
      <c r="O982" s="142" t="n">
        <v>124</v>
      </c>
    </row>
    <row r="983" customFormat="false" ht="11.25" hidden="false" customHeight="true" outlineLevel="0" collapsed="false">
      <c r="A983" s="1"/>
      <c r="B983" s="112" t="s">
        <v>1251</v>
      </c>
      <c r="C983" s="112"/>
      <c r="D983" s="112"/>
      <c r="E983" s="112"/>
      <c r="F983" s="112"/>
      <c r="G983" s="112"/>
      <c r="H983" s="112"/>
      <c r="I983" s="112"/>
      <c r="J983" s="112"/>
      <c r="K983" s="112"/>
      <c r="L983" s="112"/>
      <c r="M983" s="141" t="s">
        <v>552</v>
      </c>
      <c r="N983" s="112" t="s">
        <v>517</v>
      </c>
      <c r="O983" s="142" t="n">
        <v>124</v>
      </c>
    </row>
    <row r="984" customFormat="false" ht="11.25" hidden="false" customHeight="true" outlineLevel="0" collapsed="false">
      <c r="A984" s="1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31"/>
      <c r="N984" s="103"/>
      <c r="O984" s="136"/>
    </row>
    <row r="985" customFormat="false" ht="11.25" hidden="false" customHeight="true" outlineLevel="0" collapsed="false"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31"/>
      <c r="N985" s="103"/>
      <c r="O985" s="136"/>
    </row>
    <row r="986" customFormat="false" ht="11.25" hidden="false" customHeight="true" outlineLevel="0" collapsed="false">
      <c r="A986" s="1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31"/>
      <c r="N986" s="103"/>
      <c r="O986" s="136"/>
    </row>
    <row r="987" customFormat="false" ht="11.25" hidden="false" customHeight="true" outlineLevel="0" collapsed="false">
      <c r="A987" s="1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31"/>
      <c r="N987" s="103"/>
      <c r="O987" s="136"/>
    </row>
    <row r="988" customFormat="false" ht="11.25" hidden="false" customHeight="true" outlineLevel="0" collapsed="false">
      <c r="A988" s="1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31"/>
      <c r="N988" s="103"/>
      <c r="O988" s="136"/>
    </row>
    <row r="989" customFormat="false" ht="11.25" hidden="false" customHeight="true" outlineLevel="0" collapsed="false">
      <c r="A989" s="1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31"/>
      <c r="N989" s="103"/>
      <c r="O989" s="136"/>
    </row>
    <row r="990" customFormat="false" ht="11.25" hidden="false" customHeight="true" outlineLevel="0" collapsed="false">
      <c r="A990" s="1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31"/>
      <c r="N990" s="103"/>
      <c r="O990" s="136"/>
    </row>
    <row r="991" customFormat="false" ht="11.25" hidden="false" customHeight="true" outlineLevel="0" collapsed="false">
      <c r="A991" s="1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31"/>
      <c r="N991" s="103"/>
      <c r="O991" s="136"/>
    </row>
    <row r="992" customFormat="false" ht="11.25" hidden="false" customHeight="true" outlineLevel="0" collapsed="false">
      <c r="A992" s="1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31"/>
      <c r="N992" s="103"/>
      <c r="O992" s="136"/>
    </row>
    <row r="993" customFormat="false" ht="11.25" hidden="false" customHeight="true" outlineLevel="0" collapsed="false">
      <c r="A993" s="1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31"/>
      <c r="N993" s="103"/>
      <c r="O993" s="136"/>
    </row>
    <row r="994" customFormat="false" ht="11.25" hidden="false" customHeight="true" outlineLevel="0" collapsed="false">
      <c r="A994" s="91"/>
      <c r="O994" s="136"/>
    </row>
    <row r="995" customFormat="false" ht="11.25" hidden="false" customHeight="true" outlineLevel="0" collapsed="false">
      <c r="A995" s="162" t="s">
        <v>5</v>
      </c>
      <c r="B995" s="103"/>
      <c r="C995" s="103"/>
      <c r="D995" s="103"/>
      <c r="E995" s="103"/>
      <c r="F995" s="103"/>
      <c r="G995" s="125" t="n">
        <v>39813</v>
      </c>
      <c r="H995" s="125"/>
      <c r="I995" s="103"/>
      <c r="J995" s="103"/>
      <c r="K995" s="103"/>
      <c r="L995" s="103"/>
      <c r="M995" s="31" t="n">
        <v>13</v>
      </c>
      <c r="N995" s="103"/>
      <c r="O995" s="136"/>
    </row>
    <row r="996" customFormat="false" ht="11.25" hidden="false" customHeight="true" outlineLevel="0" collapsed="false">
      <c r="A996" s="1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31"/>
      <c r="N996" s="103"/>
      <c r="O996" s="136"/>
    </row>
    <row r="997" customFormat="false" ht="11.25" hidden="false" customHeight="true" outlineLevel="0" collapsed="false">
      <c r="A997" s="1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31"/>
      <c r="N997" s="103"/>
      <c r="O997" s="136"/>
    </row>
    <row r="998" customFormat="false" ht="11.25" hidden="false" customHeight="true" outlineLevel="0" collapsed="false">
      <c r="A998" s="1"/>
      <c r="B998" s="110" t="s">
        <v>1252</v>
      </c>
      <c r="C998" s="110"/>
      <c r="D998" s="110"/>
      <c r="E998" s="110"/>
      <c r="F998" s="110"/>
      <c r="G998" s="110"/>
      <c r="H998" s="110"/>
      <c r="I998" s="110"/>
      <c r="J998" s="110"/>
      <c r="K998" s="110"/>
      <c r="L998" s="110"/>
      <c r="M998" s="134" t="s">
        <v>552</v>
      </c>
      <c r="N998" s="110" t="s">
        <v>517</v>
      </c>
      <c r="O998" s="135" t="n">
        <v>112</v>
      </c>
    </row>
    <row r="999" customFormat="false" ht="11.25" hidden="false" customHeight="true" outlineLevel="0" collapsed="false">
      <c r="A999" s="7"/>
      <c r="B999" s="112" t="s">
        <v>1253</v>
      </c>
      <c r="C999" s="112"/>
      <c r="D999" s="112"/>
      <c r="E999" s="112"/>
      <c r="F999" s="112"/>
      <c r="G999" s="112"/>
      <c r="H999" s="112"/>
      <c r="I999" s="112"/>
      <c r="J999" s="112"/>
      <c r="K999" s="112"/>
      <c r="L999" s="112"/>
      <c r="M999" s="141" t="s">
        <v>552</v>
      </c>
      <c r="N999" s="112" t="s">
        <v>517</v>
      </c>
      <c r="O999" s="142" t="n">
        <v>242</v>
      </c>
    </row>
    <row r="1000" customFormat="false" ht="11.25" hidden="false" customHeight="true" outlineLevel="0" collapsed="false">
      <c r="A1000" s="1" t="n">
        <v>10</v>
      </c>
      <c r="B1000" s="103" t="s">
        <v>1254</v>
      </c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31"/>
      <c r="N1000" s="103"/>
      <c r="O1000" s="136"/>
    </row>
    <row r="1001" customFormat="false" ht="11.25" hidden="false" customHeight="true" outlineLevel="0" collapsed="false">
      <c r="A1001" s="1"/>
      <c r="B1001" s="110" t="s">
        <v>1255</v>
      </c>
      <c r="C1001" s="110"/>
      <c r="D1001" s="110"/>
      <c r="E1001" s="110"/>
      <c r="F1001" s="110"/>
      <c r="G1001" s="110"/>
      <c r="H1001" s="110"/>
      <c r="I1001" s="110"/>
      <c r="J1001" s="110"/>
      <c r="K1001" s="110"/>
      <c r="L1001" s="110"/>
      <c r="M1001" s="134" t="s">
        <v>552</v>
      </c>
      <c r="N1001" s="110" t="s">
        <v>517</v>
      </c>
      <c r="O1001" s="135" t="n">
        <v>180</v>
      </c>
    </row>
    <row r="1002" customFormat="false" ht="11.25" hidden="false" customHeight="true" outlineLevel="0" collapsed="false">
      <c r="A1002" s="1"/>
      <c r="B1002" s="112" t="s">
        <v>1256</v>
      </c>
      <c r="C1002" s="112"/>
      <c r="D1002" s="112"/>
      <c r="E1002" s="112"/>
      <c r="F1002" s="112"/>
      <c r="G1002" s="112"/>
      <c r="H1002" s="112"/>
      <c r="I1002" s="112"/>
      <c r="J1002" s="112"/>
      <c r="K1002" s="112"/>
      <c r="L1002" s="112"/>
      <c r="M1002" s="141" t="s">
        <v>552</v>
      </c>
      <c r="N1002" s="112" t="s">
        <v>517</v>
      </c>
      <c r="O1002" s="142" t="n">
        <v>270</v>
      </c>
    </row>
    <row r="1003" customFormat="false" ht="11.25" hidden="false" customHeight="true" outlineLevel="0" collapsed="false">
      <c r="A1003" s="1"/>
      <c r="B1003" s="112" t="s">
        <v>1257</v>
      </c>
      <c r="C1003" s="112"/>
      <c r="D1003" s="112"/>
      <c r="E1003" s="112"/>
      <c r="F1003" s="112"/>
      <c r="G1003" s="112"/>
      <c r="H1003" s="112"/>
      <c r="I1003" s="112"/>
      <c r="J1003" s="112"/>
      <c r="K1003" s="112"/>
      <c r="L1003" s="112"/>
      <c r="M1003" s="141" t="s">
        <v>552</v>
      </c>
      <c r="N1003" s="112" t="s">
        <v>517</v>
      </c>
      <c r="O1003" s="142" t="n">
        <v>154</v>
      </c>
    </row>
    <row r="1004" customFormat="false" ht="11.25" hidden="false" customHeight="true" outlineLevel="0" collapsed="false">
      <c r="A1004" s="1"/>
      <c r="B1004" s="112" t="s">
        <v>1258</v>
      </c>
      <c r="C1004" s="112"/>
      <c r="D1004" s="112"/>
      <c r="E1004" s="112"/>
      <c r="F1004" s="112"/>
      <c r="G1004" s="112"/>
      <c r="H1004" s="112"/>
      <c r="I1004" s="112"/>
      <c r="J1004" s="112"/>
      <c r="K1004" s="112"/>
      <c r="L1004" s="112"/>
      <c r="M1004" s="141" t="s">
        <v>552</v>
      </c>
      <c r="N1004" s="112" t="s">
        <v>517</v>
      </c>
      <c r="O1004" s="142" t="n">
        <v>4.3</v>
      </c>
    </row>
    <row r="1005" customFormat="false" ht="11.25" hidden="false" customHeight="true" outlineLevel="0" collapsed="false">
      <c r="A1005" s="7"/>
      <c r="B1005" s="112" t="s">
        <v>1259</v>
      </c>
      <c r="C1005" s="112"/>
      <c r="D1005" s="112"/>
      <c r="E1005" s="112"/>
      <c r="F1005" s="112"/>
      <c r="G1005" s="112"/>
      <c r="H1005" s="112"/>
      <c r="I1005" s="112"/>
      <c r="J1005" s="112"/>
      <c r="K1005" s="112"/>
      <c r="L1005" s="112"/>
      <c r="M1005" s="141" t="s">
        <v>552</v>
      </c>
      <c r="N1005" s="112" t="s">
        <v>517</v>
      </c>
      <c r="O1005" s="142" t="n">
        <v>9.31</v>
      </c>
    </row>
    <row r="1006" customFormat="false" ht="11.25" hidden="false" customHeight="true" outlineLevel="0" collapsed="false">
      <c r="A1006" s="1" t="n">
        <v>11</v>
      </c>
      <c r="B1006" s="103" t="s">
        <v>1260</v>
      </c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31"/>
      <c r="N1006" s="103"/>
      <c r="O1006" s="136"/>
    </row>
    <row r="1007" customFormat="false" ht="11.25" hidden="false" customHeight="true" outlineLevel="0" collapsed="false">
      <c r="A1007" s="1"/>
      <c r="B1007" s="110" t="s">
        <v>1261</v>
      </c>
      <c r="C1007" s="110"/>
      <c r="D1007" s="110"/>
      <c r="E1007" s="110"/>
      <c r="F1007" s="110"/>
      <c r="G1007" s="110"/>
      <c r="H1007" s="110"/>
      <c r="I1007" s="110"/>
      <c r="J1007" s="110"/>
      <c r="K1007" s="110"/>
      <c r="L1007" s="110"/>
      <c r="M1007" s="134" t="s">
        <v>552</v>
      </c>
      <c r="N1007" s="110" t="s">
        <v>517</v>
      </c>
      <c r="O1007" s="135" t="n">
        <v>30</v>
      </c>
    </row>
    <row r="1008" customFormat="false" ht="11.25" hidden="false" customHeight="true" outlineLevel="0" collapsed="false">
      <c r="A1008" s="1"/>
      <c r="B1008" s="112" t="s">
        <v>1262</v>
      </c>
      <c r="C1008" s="112"/>
      <c r="D1008" s="112"/>
      <c r="E1008" s="112"/>
      <c r="F1008" s="112"/>
      <c r="G1008" s="112"/>
      <c r="H1008" s="112"/>
      <c r="I1008" s="112"/>
      <c r="J1008" s="112"/>
      <c r="K1008" s="112"/>
      <c r="L1008" s="112"/>
      <c r="M1008" s="141" t="s">
        <v>552</v>
      </c>
      <c r="N1008" s="112" t="s">
        <v>517</v>
      </c>
      <c r="O1008" s="142" t="n">
        <v>61.4</v>
      </c>
    </row>
    <row r="1009" customFormat="false" ht="11.25" hidden="false" customHeight="true" outlineLevel="0" collapsed="false">
      <c r="A1009" s="1"/>
      <c r="B1009" s="112" t="s">
        <v>1263</v>
      </c>
      <c r="C1009" s="112"/>
      <c r="D1009" s="112"/>
      <c r="E1009" s="112"/>
      <c r="F1009" s="112"/>
      <c r="G1009" s="112"/>
      <c r="H1009" s="112"/>
      <c r="I1009" s="112"/>
      <c r="J1009" s="112"/>
      <c r="K1009" s="112"/>
      <c r="L1009" s="112"/>
      <c r="M1009" s="141" t="s">
        <v>552</v>
      </c>
      <c r="N1009" s="112" t="s">
        <v>517</v>
      </c>
      <c r="O1009" s="142" t="n">
        <v>81</v>
      </c>
    </row>
    <row r="1010" customFormat="false" ht="11.25" hidden="false" customHeight="true" outlineLevel="0" collapsed="false">
      <c r="A1010" s="1"/>
      <c r="B1010" s="112" t="s">
        <v>1264</v>
      </c>
      <c r="C1010" s="112"/>
      <c r="D1010" s="112"/>
      <c r="E1010" s="112"/>
      <c r="F1010" s="112"/>
      <c r="G1010" s="112"/>
      <c r="H1010" s="112"/>
      <c r="I1010" s="112"/>
      <c r="J1010" s="112"/>
      <c r="K1010" s="112"/>
      <c r="L1010" s="112"/>
      <c r="M1010" s="141" t="s">
        <v>552</v>
      </c>
      <c r="N1010" s="112" t="s">
        <v>517</v>
      </c>
      <c r="O1010" s="142" t="n">
        <v>120</v>
      </c>
    </row>
    <row r="1011" customFormat="false" ht="11.25" hidden="false" customHeight="true" outlineLevel="0" collapsed="false">
      <c r="A1011" s="7"/>
      <c r="B1011" s="112" t="s">
        <v>1265</v>
      </c>
      <c r="C1011" s="112"/>
      <c r="D1011" s="112"/>
      <c r="E1011" s="112"/>
      <c r="F1011" s="112"/>
      <c r="G1011" s="112"/>
      <c r="H1011" s="112"/>
      <c r="I1011" s="112"/>
      <c r="J1011" s="112"/>
      <c r="K1011" s="112"/>
      <c r="L1011" s="112"/>
      <c r="M1011" s="141" t="s">
        <v>552</v>
      </c>
      <c r="N1011" s="112" t="s">
        <v>517</v>
      </c>
      <c r="O1011" s="142" t="n">
        <v>170</v>
      </c>
    </row>
    <row r="1012" customFormat="false" ht="11.25" hidden="false" customHeight="true" outlineLevel="0" collapsed="false">
      <c r="A1012" s="1" t="n">
        <v>12</v>
      </c>
      <c r="B1012" s="103" t="s">
        <v>1266</v>
      </c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31"/>
      <c r="N1012" s="103"/>
      <c r="O1012" s="136"/>
    </row>
    <row r="1013" customFormat="false" ht="11.25" hidden="false" customHeight="true" outlineLevel="0" collapsed="false">
      <c r="A1013" s="1"/>
      <c r="B1013" s="110" t="s">
        <v>1267</v>
      </c>
      <c r="C1013" s="110"/>
      <c r="D1013" s="110"/>
      <c r="E1013" s="110"/>
      <c r="F1013" s="110"/>
      <c r="G1013" s="110"/>
      <c r="H1013" s="110"/>
      <c r="I1013" s="110"/>
      <c r="J1013" s="110"/>
      <c r="K1013" s="110"/>
      <c r="L1013" s="110"/>
      <c r="M1013" s="134" t="s">
        <v>552</v>
      </c>
      <c r="N1013" s="110" t="s">
        <v>517</v>
      </c>
      <c r="O1013" s="135" t="n">
        <v>52</v>
      </c>
    </row>
    <row r="1014" customFormat="false" ht="11.25" hidden="false" customHeight="true" outlineLevel="0" collapsed="false">
      <c r="A1014" s="1"/>
      <c r="B1014" s="112" t="s">
        <v>1268</v>
      </c>
      <c r="C1014" s="112"/>
      <c r="D1014" s="112"/>
      <c r="E1014" s="112"/>
      <c r="F1014" s="112"/>
      <c r="G1014" s="112"/>
      <c r="H1014" s="112"/>
      <c r="I1014" s="112"/>
      <c r="J1014" s="112"/>
      <c r="K1014" s="112"/>
      <c r="L1014" s="112"/>
      <c r="M1014" s="141" t="s">
        <v>552</v>
      </c>
      <c r="N1014" s="112" t="s">
        <v>517</v>
      </c>
      <c r="O1014" s="142" t="n">
        <v>78.3</v>
      </c>
    </row>
    <row r="1015" customFormat="false" ht="11.25" hidden="false" customHeight="true" outlineLevel="0" collapsed="false">
      <c r="A1015" s="7"/>
      <c r="B1015" s="112" t="s">
        <v>1269</v>
      </c>
      <c r="C1015" s="112"/>
      <c r="D1015" s="112"/>
      <c r="E1015" s="112"/>
      <c r="F1015" s="112"/>
      <c r="G1015" s="112"/>
      <c r="H1015" s="112"/>
      <c r="I1015" s="112"/>
      <c r="J1015" s="112"/>
      <c r="K1015" s="112"/>
      <c r="L1015" s="112"/>
      <c r="M1015" s="141" t="s">
        <v>552</v>
      </c>
      <c r="N1015" s="112" t="s">
        <v>517</v>
      </c>
      <c r="O1015" s="142" t="n">
        <v>108</v>
      </c>
    </row>
    <row r="1016" customFormat="false" ht="11.25" hidden="false" customHeight="true" outlineLevel="0" collapsed="false">
      <c r="A1016" s="1" t="n">
        <v>13</v>
      </c>
      <c r="B1016" s="103" t="s">
        <v>1270</v>
      </c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31"/>
      <c r="N1016" s="103"/>
      <c r="O1016" s="136"/>
    </row>
    <row r="1017" customFormat="false" ht="11.25" hidden="false" customHeight="true" outlineLevel="0" collapsed="false">
      <c r="A1017" s="1"/>
      <c r="B1017" s="110" t="s">
        <v>1271</v>
      </c>
      <c r="C1017" s="110"/>
      <c r="D1017" s="110"/>
      <c r="E1017" s="110"/>
      <c r="F1017" s="110"/>
      <c r="G1017" s="110"/>
      <c r="H1017" s="110"/>
      <c r="I1017" s="110"/>
      <c r="J1017" s="110"/>
      <c r="K1017" s="110"/>
      <c r="L1017" s="110"/>
      <c r="M1017" s="134" t="s">
        <v>552</v>
      </c>
      <c r="N1017" s="110" t="s">
        <v>517</v>
      </c>
      <c r="O1017" s="135" t="n">
        <v>27</v>
      </c>
    </row>
    <row r="1018" customFormat="false" ht="11.25" hidden="false" customHeight="true" outlineLevel="0" collapsed="false">
      <c r="A1018" s="1"/>
      <c r="B1018" s="112" t="s">
        <v>1272</v>
      </c>
      <c r="C1018" s="112"/>
      <c r="D1018" s="112"/>
      <c r="E1018" s="112"/>
      <c r="F1018" s="112"/>
      <c r="G1018" s="112"/>
      <c r="H1018" s="112"/>
      <c r="I1018" s="112"/>
      <c r="J1018" s="112"/>
      <c r="K1018" s="112"/>
      <c r="L1018" s="112"/>
      <c r="M1018" s="141" t="s">
        <v>552</v>
      </c>
      <c r="N1018" s="112" t="s">
        <v>517</v>
      </c>
      <c r="O1018" s="142" t="n">
        <v>39.5</v>
      </c>
    </row>
    <row r="1019" customFormat="false" ht="11.25" hidden="false" customHeight="true" outlineLevel="0" collapsed="false">
      <c r="A1019" s="1"/>
      <c r="B1019" s="112" t="s">
        <v>1273</v>
      </c>
      <c r="C1019" s="112"/>
      <c r="D1019" s="112"/>
      <c r="E1019" s="112"/>
      <c r="F1019" s="112"/>
      <c r="G1019" s="112"/>
      <c r="H1019" s="112"/>
      <c r="I1019" s="112"/>
      <c r="J1019" s="112"/>
      <c r="K1019" s="112"/>
      <c r="L1019" s="112"/>
      <c r="M1019" s="141" t="s">
        <v>552</v>
      </c>
      <c r="N1019" s="112" t="s">
        <v>517</v>
      </c>
      <c r="O1019" s="142" t="n">
        <v>65</v>
      </c>
    </row>
    <row r="1020" customFormat="false" ht="11.25" hidden="false" customHeight="true" outlineLevel="0" collapsed="false">
      <c r="A1020" s="1"/>
      <c r="B1020" s="112" t="s">
        <v>1274</v>
      </c>
      <c r="C1020" s="112"/>
      <c r="D1020" s="112"/>
      <c r="E1020" s="112"/>
      <c r="F1020" s="112"/>
      <c r="G1020" s="112"/>
      <c r="H1020" s="112"/>
      <c r="I1020" s="112"/>
      <c r="J1020" s="112"/>
      <c r="K1020" s="112"/>
      <c r="L1020" s="112"/>
      <c r="M1020" s="141"/>
      <c r="N1020" s="112"/>
      <c r="O1020" s="142"/>
    </row>
    <row r="1021" customFormat="false" ht="11.25" hidden="false" customHeight="true" outlineLevel="0" collapsed="false">
      <c r="A1021" s="1"/>
      <c r="B1021" s="112" t="s">
        <v>1275</v>
      </c>
      <c r="C1021" s="112"/>
      <c r="D1021" s="112"/>
      <c r="E1021" s="112"/>
      <c r="F1021" s="112"/>
      <c r="G1021" s="112"/>
      <c r="H1021" s="112"/>
      <c r="I1021" s="112"/>
      <c r="J1021" s="112"/>
      <c r="K1021" s="112"/>
      <c r="L1021" s="112"/>
      <c r="M1021" s="141" t="s">
        <v>552</v>
      </c>
      <c r="N1021" s="112" t="s">
        <v>517</v>
      </c>
      <c r="O1021" s="142" t="n">
        <v>55</v>
      </c>
    </row>
    <row r="1022" customFormat="false" ht="11.25" hidden="false" customHeight="true" outlineLevel="0" collapsed="false">
      <c r="A1022" s="1"/>
      <c r="B1022" s="112" t="s">
        <v>1276</v>
      </c>
      <c r="C1022" s="112"/>
      <c r="D1022" s="112"/>
      <c r="E1022" s="112"/>
      <c r="F1022" s="112"/>
      <c r="G1022" s="112"/>
      <c r="H1022" s="112"/>
      <c r="I1022" s="112"/>
      <c r="J1022" s="112"/>
      <c r="K1022" s="112"/>
      <c r="L1022" s="112"/>
      <c r="M1022" s="141" t="s">
        <v>552</v>
      </c>
      <c r="N1022" s="112" t="s">
        <v>517</v>
      </c>
      <c r="O1022" s="142" t="n">
        <v>42</v>
      </c>
    </row>
    <row r="1023" customFormat="false" ht="11.25" hidden="false" customHeight="true" outlineLevel="0" collapsed="false">
      <c r="A1023" s="1"/>
      <c r="B1023" s="112" t="s">
        <v>1277</v>
      </c>
      <c r="C1023" s="112"/>
      <c r="D1023" s="112"/>
      <c r="E1023" s="112"/>
      <c r="F1023" s="112"/>
      <c r="G1023" s="112"/>
      <c r="H1023" s="112"/>
      <c r="I1023" s="112"/>
      <c r="J1023" s="112"/>
      <c r="K1023" s="112"/>
      <c r="L1023" s="112"/>
      <c r="M1023" s="141" t="s">
        <v>552</v>
      </c>
      <c r="N1023" s="112" t="s">
        <v>517</v>
      </c>
      <c r="O1023" s="142" t="n">
        <v>63.1</v>
      </c>
    </row>
    <row r="1024" customFormat="false" ht="11.25" hidden="false" customHeight="true" outlineLevel="0" collapsed="false">
      <c r="A1024" s="1"/>
      <c r="B1024" s="112" t="s">
        <v>1278</v>
      </c>
      <c r="C1024" s="112"/>
      <c r="D1024" s="112"/>
      <c r="E1024" s="112"/>
      <c r="F1024" s="112"/>
      <c r="G1024" s="112"/>
      <c r="H1024" s="112"/>
      <c r="I1024" s="112"/>
      <c r="J1024" s="112"/>
      <c r="K1024" s="112"/>
      <c r="L1024" s="112"/>
      <c r="M1024" s="141" t="s">
        <v>552</v>
      </c>
      <c r="N1024" s="112" t="s">
        <v>517</v>
      </c>
      <c r="O1024" s="142" t="n">
        <v>75.9</v>
      </c>
    </row>
    <row r="1025" customFormat="false" ht="11.25" hidden="false" customHeight="true" outlineLevel="0" collapsed="false">
      <c r="A1025" s="7"/>
      <c r="B1025" s="112" t="s">
        <v>1279</v>
      </c>
      <c r="C1025" s="112"/>
      <c r="D1025" s="112"/>
      <c r="E1025" s="112"/>
      <c r="F1025" s="112"/>
      <c r="G1025" s="112"/>
      <c r="H1025" s="112"/>
      <c r="I1025" s="112"/>
      <c r="J1025" s="112"/>
      <c r="K1025" s="112"/>
      <c r="L1025" s="112"/>
      <c r="M1025" s="141"/>
      <c r="N1025" s="112"/>
      <c r="O1025" s="142"/>
    </row>
    <row r="1026" customFormat="false" ht="11.25" hidden="false" customHeight="true" outlineLevel="0" collapsed="false">
      <c r="A1026" s="1" t="n">
        <v>14</v>
      </c>
      <c r="B1026" s="103" t="s">
        <v>1280</v>
      </c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31"/>
      <c r="N1026" s="103"/>
      <c r="O1026" s="136"/>
    </row>
    <row r="1027" customFormat="false" ht="11.25" hidden="false" customHeight="true" outlineLevel="0" collapsed="false">
      <c r="A1027" s="1"/>
      <c r="B1027" s="110" t="s">
        <v>1281</v>
      </c>
      <c r="C1027" s="110"/>
      <c r="D1027" s="110"/>
      <c r="E1027" s="110"/>
      <c r="F1027" s="110"/>
      <c r="G1027" s="110"/>
      <c r="H1027" s="110"/>
      <c r="I1027" s="110"/>
      <c r="J1027" s="110"/>
      <c r="K1027" s="110"/>
      <c r="L1027" s="110"/>
      <c r="M1027" s="134" t="s">
        <v>552</v>
      </c>
      <c r="N1027" s="110" t="s">
        <v>517</v>
      </c>
      <c r="O1027" s="135" t="n">
        <v>9.7</v>
      </c>
    </row>
    <row r="1028" customFormat="false" ht="11.25" hidden="false" customHeight="true" outlineLevel="0" collapsed="false">
      <c r="A1028" s="1"/>
      <c r="B1028" s="112" t="s">
        <v>1282</v>
      </c>
      <c r="C1028" s="110"/>
      <c r="D1028" s="112"/>
      <c r="E1028" s="112"/>
      <c r="F1028" s="112"/>
      <c r="G1028" s="112"/>
      <c r="H1028" s="112"/>
      <c r="I1028" s="112"/>
      <c r="J1028" s="112"/>
      <c r="K1028" s="112"/>
      <c r="L1028" s="112"/>
      <c r="M1028" s="141" t="s">
        <v>552</v>
      </c>
      <c r="N1028" s="112" t="s">
        <v>517</v>
      </c>
      <c r="O1028" s="142" t="n">
        <v>9.7</v>
      </c>
    </row>
    <row r="1029" customFormat="false" ht="11.25" hidden="false" customHeight="true" outlineLevel="0" collapsed="false">
      <c r="A1029" s="7"/>
      <c r="B1029" s="112" t="s">
        <v>1283</v>
      </c>
      <c r="C1029" s="112"/>
      <c r="D1029" s="112"/>
      <c r="E1029" s="112"/>
      <c r="F1029" s="112"/>
      <c r="G1029" s="112"/>
      <c r="H1029" s="112"/>
      <c r="I1029" s="112"/>
      <c r="J1029" s="112"/>
      <c r="K1029" s="112"/>
      <c r="L1029" s="112"/>
      <c r="M1029" s="141" t="s">
        <v>552</v>
      </c>
      <c r="N1029" s="112" t="s">
        <v>517</v>
      </c>
      <c r="O1029" s="142" t="n">
        <v>9.7</v>
      </c>
    </row>
    <row r="1030" customFormat="false" ht="11.25" hidden="false" customHeight="true" outlineLevel="0" collapsed="false">
      <c r="A1030" s="1" t="n">
        <v>15</v>
      </c>
      <c r="B1030" s="103" t="s">
        <v>1284</v>
      </c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31"/>
      <c r="N1030" s="103"/>
      <c r="O1030" s="136"/>
    </row>
    <row r="1031" customFormat="false" ht="11.25" hidden="false" customHeight="true" outlineLevel="0" collapsed="false">
      <c r="A1031" s="1"/>
      <c r="B1031" s="110" t="s">
        <v>1285</v>
      </c>
      <c r="C1031" s="110"/>
      <c r="D1031" s="110"/>
      <c r="E1031" s="110"/>
      <c r="F1031" s="110"/>
      <c r="G1031" s="110"/>
      <c r="H1031" s="110"/>
      <c r="I1031" s="110"/>
      <c r="J1031" s="110"/>
      <c r="K1031" s="110"/>
      <c r="L1031" s="110"/>
      <c r="M1031" s="134" t="s">
        <v>552</v>
      </c>
      <c r="N1031" s="110" t="s">
        <v>517</v>
      </c>
      <c r="O1031" s="135" t="n">
        <v>33</v>
      </c>
    </row>
    <row r="1032" customFormat="false" ht="11.25" hidden="false" customHeight="true" outlineLevel="0" collapsed="false">
      <c r="A1032" s="1"/>
      <c r="B1032" s="112" t="s">
        <v>1286</v>
      </c>
      <c r="C1032" s="112"/>
      <c r="D1032" s="112"/>
      <c r="E1032" s="112"/>
      <c r="F1032" s="112"/>
      <c r="G1032" s="112"/>
      <c r="H1032" s="112"/>
      <c r="I1032" s="112"/>
      <c r="J1032" s="112"/>
      <c r="K1032" s="112"/>
      <c r="L1032" s="112"/>
      <c r="M1032" s="141" t="s">
        <v>552</v>
      </c>
      <c r="N1032" s="112" t="s">
        <v>517</v>
      </c>
      <c r="O1032" s="142" t="n">
        <v>48.2</v>
      </c>
    </row>
    <row r="1033" customFormat="false" ht="11.25" hidden="false" customHeight="true" outlineLevel="0" collapsed="false">
      <c r="A1033" s="1"/>
      <c r="B1033" s="112" t="s">
        <v>1287</v>
      </c>
      <c r="C1033" s="112"/>
      <c r="D1033" s="112"/>
      <c r="E1033" s="112"/>
      <c r="F1033" s="112"/>
      <c r="G1033" s="112"/>
      <c r="H1033" s="112"/>
      <c r="I1033" s="112"/>
      <c r="J1033" s="112"/>
      <c r="K1033" s="112"/>
      <c r="L1033" s="112"/>
      <c r="M1033" s="141" t="s">
        <v>552</v>
      </c>
      <c r="N1033" s="112" t="s">
        <v>517</v>
      </c>
      <c r="O1033" s="142" t="n">
        <v>62.1</v>
      </c>
    </row>
    <row r="1034" customFormat="false" ht="11.25" hidden="false" customHeight="true" outlineLevel="0" collapsed="false">
      <c r="A1034" s="1"/>
      <c r="B1034" s="112" t="s">
        <v>1288</v>
      </c>
      <c r="C1034" s="112"/>
      <c r="D1034" s="112"/>
      <c r="E1034" s="112"/>
      <c r="F1034" s="112"/>
      <c r="G1034" s="112"/>
      <c r="H1034" s="112"/>
      <c r="I1034" s="112"/>
      <c r="J1034" s="112"/>
      <c r="K1034" s="112"/>
      <c r="L1034" s="112"/>
      <c r="M1034" s="141" t="s">
        <v>552</v>
      </c>
      <c r="N1034" s="112" t="s">
        <v>517</v>
      </c>
      <c r="O1034" s="142" t="n">
        <v>82</v>
      </c>
    </row>
    <row r="1035" customFormat="false" ht="11.25" hidden="false" customHeight="true" outlineLevel="0" collapsed="false">
      <c r="A1035" s="1"/>
      <c r="B1035" s="112" t="s">
        <v>1289</v>
      </c>
      <c r="C1035" s="112"/>
      <c r="D1035" s="112"/>
      <c r="E1035" s="112"/>
      <c r="F1035" s="112"/>
      <c r="G1035" s="112"/>
      <c r="H1035" s="112"/>
      <c r="I1035" s="112"/>
      <c r="J1035" s="112"/>
      <c r="K1035" s="112"/>
      <c r="L1035" s="112"/>
      <c r="M1035" s="141" t="s">
        <v>552</v>
      </c>
      <c r="N1035" s="112" t="s">
        <v>517</v>
      </c>
      <c r="O1035" s="142" t="n">
        <v>61.4</v>
      </c>
    </row>
    <row r="1036" customFormat="false" ht="11.25" hidden="false" customHeight="true" outlineLevel="0" collapsed="false">
      <c r="A1036" s="1"/>
      <c r="B1036" s="112" t="s">
        <v>1290</v>
      </c>
      <c r="C1036" s="112"/>
      <c r="D1036" s="112"/>
      <c r="E1036" s="112"/>
      <c r="F1036" s="112"/>
      <c r="G1036" s="112"/>
      <c r="H1036" s="112"/>
      <c r="I1036" s="112"/>
      <c r="J1036" s="112"/>
      <c r="K1036" s="112"/>
      <c r="L1036" s="112"/>
      <c r="M1036" s="141" t="s">
        <v>552</v>
      </c>
      <c r="N1036" s="112" t="s">
        <v>517</v>
      </c>
      <c r="O1036" s="142" t="n">
        <v>67.5</v>
      </c>
    </row>
    <row r="1037" customFormat="false" ht="11.25" hidden="false" customHeight="true" outlineLevel="0" collapsed="false">
      <c r="A1037" s="7"/>
      <c r="B1037" s="112" t="s">
        <v>1291</v>
      </c>
      <c r="C1037" s="112"/>
      <c r="D1037" s="112"/>
      <c r="E1037" s="112"/>
      <c r="F1037" s="112"/>
      <c r="G1037" s="112"/>
      <c r="H1037" s="112"/>
      <c r="I1037" s="112"/>
      <c r="J1037" s="112"/>
      <c r="K1037" s="112"/>
      <c r="L1037" s="112"/>
      <c r="M1037" s="141" t="s">
        <v>552</v>
      </c>
      <c r="N1037" s="112" t="s">
        <v>517</v>
      </c>
      <c r="O1037" s="142" t="n">
        <v>169</v>
      </c>
    </row>
    <row r="1038" customFormat="false" ht="11.25" hidden="false" customHeight="true" outlineLevel="0" collapsed="false">
      <c r="A1038" s="1" t="n">
        <v>16</v>
      </c>
      <c r="B1038" s="103" t="s">
        <v>1292</v>
      </c>
      <c r="C1038" s="103"/>
      <c r="D1038" s="103"/>
      <c r="E1038" s="103"/>
      <c r="F1038" s="103"/>
      <c r="G1038" s="103"/>
      <c r="H1038" s="103"/>
      <c r="I1038" s="103"/>
      <c r="J1038" s="103"/>
      <c r="K1038" s="103"/>
      <c r="L1038" s="103"/>
      <c r="M1038" s="31"/>
      <c r="N1038" s="103"/>
      <c r="O1038" s="136"/>
    </row>
    <row r="1039" customFormat="false" ht="11.25" hidden="false" customHeight="true" outlineLevel="0" collapsed="false">
      <c r="A1039" s="7"/>
      <c r="B1039" s="110" t="s">
        <v>1293</v>
      </c>
      <c r="C1039" s="110"/>
      <c r="D1039" s="110"/>
      <c r="E1039" s="110"/>
      <c r="F1039" s="110"/>
      <c r="G1039" s="110"/>
      <c r="H1039" s="110"/>
      <c r="I1039" s="110"/>
      <c r="J1039" s="110"/>
      <c r="K1039" s="110"/>
      <c r="L1039" s="110"/>
      <c r="M1039" s="134" t="s">
        <v>552</v>
      </c>
      <c r="N1039" s="110" t="s">
        <v>517</v>
      </c>
      <c r="O1039" s="135" t="n">
        <v>79</v>
      </c>
    </row>
    <row r="1040" customFormat="false" ht="11.25" hidden="false" customHeight="true" outlineLevel="0" collapsed="false">
      <c r="A1040" s="1" t="n">
        <v>17</v>
      </c>
      <c r="B1040" s="103" t="s">
        <v>1294</v>
      </c>
      <c r="C1040" s="103"/>
      <c r="D1040" s="103"/>
      <c r="E1040" s="103"/>
      <c r="F1040" s="103"/>
      <c r="G1040" s="103"/>
      <c r="H1040" s="103"/>
      <c r="I1040" s="103"/>
      <c r="J1040" s="103"/>
      <c r="K1040" s="103"/>
      <c r="L1040" s="103"/>
      <c r="M1040" s="31"/>
      <c r="N1040" s="103"/>
      <c r="O1040" s="136"/>
    </row>
    <row r="1041" customFormat="false" ht="11.25" hidden="false" customHeight="true" outlineLevel="0" collapsed="false">
      <c r="A1041" s="1"/>
      <c r="B1041" s="110" t="s">
        <v>1295</v>
      </c>
      <c r="C1041" s="110"/>
      <c r="D1041" s="110"/>
      <c r="E1041" s="110"/>
      <c r="F1041" s="110"/>
      <c r="G1041" s="110"/>
      <c r="H1041" s="110"/>
      <c r="I1041" s="110"/>
      <c r="J1041" s="110"/>
      <c r="K1041" s="110"/>
      <c r="L1041" s="110"/>
      <c r="M1041" s="134" t="s">
        <v>552</v>
      </c>
      <c r="N1041" s="110" t="s">
        <v>517</v>
      </c>
      <c r="O1041" s="135" t="n">
        <v>79</v>
      </c>
    </row>
    <row r="1042" customFormat="false" ht="11.25" hidden="false" customHeight="true" outlineLevel="0" collapsed="false">
      <c r="A1042" s="1"/>
      <c r="B1042" s="112" t="s">
        <v>1296</v>
      </c>
      <c r="C1042" s="112"/>
      <c r="D1042" s="112"/>
      <c r="E1042" s="112"/>
      <c r="F1042" s="112"/>
      <c r="G1042" s="112"/>
      <c r="H1042" s="112"/>
      <c r="I1042" s="112"/>
      <c r="J1042" s="112"/>
      <c r="K1042" s="112"/>
      <c r="L1042" s="112"/>
      <c r="M1042" s="141" t="s">
        <v>552</v>
      </c>
      <c r="N1042" s="112" t="s">
        <v>517</v>
      </c>
      <c r="O1042" s="142" t="n">
        <v>117.32</v>
      </c>
    </row>
    <row r="1043" customFormat="false" ht="11.25" hidden="false" customHeight="true" outlineLevel="0" collapsed="false">
      <c r="A1043" s="7"/>
      <c r="B1043" s="112" t="s">
        <v>1297</v>
      </c>
      <c r="C1043" s="112"/>
      <c r="D1043" s="112"/>
      <c r="E1043" s="112"/>
      <c r="F1043" s="112"/>
      <c r="G1043" s="112"/>
      <c r="H1043" s="112"/>
      <c r="I1043" s="112"/>
      <c r="J1043" s="112"/>
      <c r="K1043" s="112"/>
      <c r="L1043" s="112"/>
      <c r="M1043" s="141" t="s">
        <v>552</v>
      </c>
      <c r="N1043" s="112" t="s">
        <v>517</v>
      </c>
      <c r="O1043" s="142" t="n">
        <v>54.78</v>
      </c>
    </row>
    <row r="1044" customFormat="false" ht="11.25" hidden="false" customHeight="true" outlineLevel="0" collapsed="false">
      <c r="A1044" s="1" t="n">
        <v>18</v>
      </c>
      <c r="B1044" s="103" t="s">
        <v>1298</v>
      </c>
      <c r="C1044" s="103"/>
      <c r="D1044" s="103"/>
      <c r="E1044" s="103"/>
      <c r="F1044" s="103"/>
      <c r="G1044" s="103"/>
      <c r="H1044" s="103"/>
      <c r="I1044" s="103"/>
      <c r="J1044" s="103"/>
      <c r="K1044" s="103"/>
      <c r="L1044" s="103"/>
      <c r="M1044" s="31"/>
      <c r="N1044" s="103"/>
      <c r="O1044" s="136"/>
    </row>
    <row r="1045" customFormat="false" ht="11.25" hidden="false" customHeight="true" outlineLevel="0" collapsed="false">
      <c r="A1045" s="7"/>
      <c r="B1045" s="110" t="s">
        <v>1299</v>
      </c>
      <c r="C1045" s="110"/>
      <c r="D1045" s="110"/>
      <c r="E1045" s="110"/>
      <c r="F1045" s="110"/>
      <c r="G1045" s="110"/>
      <c r="H1045" s="110"/>
      <c r="I1045" s="110"/>
      <c r="J1045" s="110"/>
      <c r="K1045" s="110"/>
      <c r="L1045" s="110"/>
      <c r="M1045" s="134" t="s">
        <v>552</v>
      </c>
      <c r="N1045" s="110" t="s">
        <v>517</v>
      </c>
      <c r="O1045" s="135" t="n">
        <v>73</v>
      </c>
    </row>
    <row r="1046" customFormat="false" ht="11.25" hidden="false" customHeight="true" outlineLevel="0" collapsed="false">
      <c r="A1046" s="1" t="n">
        <v>19</v>
      </c>
      <c r="B1046" s="103" t="s">
        <v>1300</v>
      </c>
      <c r="C1046" s="103"/>
      <c r="D1046" s="103"/>
      <c r="E1046" s="103"/>
      <c r="F1046" s="103"/>
      <c r="G1046" s="103"/>
      <c r="H1046" s="103"/>
      <c r="I1046" s="103"/>
      <c r="J1046" s="103"/>
      <c r="K1046" s="103"/>
      <c r="L1046" s="103"/>
      <c r="M1046" s="31"/>
      <c r="N1046" s="103"/>
      <c r="O1046" s="136"/>
    </row>
    <row r="1047" customFormat="false" ht="11.25" hidden="false" customHeight="true" outlineLevel="0" collapsed="false">
      <c r="A1047" s="7"/>
      <c r="B1047" s="110" t="s">
        <v>1301</v>
      </c>
      <c r="C1047" s="110"/>
      <c r="D1047" s="110"/>
      <c r="E1047" s="110"/>
      <c r="F1047" s="110"/>
      <c r="G1047" s="110"/>
      <c r="H1047" s="110"/>
      <c r="I1047" s="110"/>
      <c r="J1047" s="110"/>
      <c r="K1047" s="110"/>
      <c r="L1047" s="110"/>
      <c r="M1047" s="134" t="s">
        <v>552</v>
      </c>
      <c r="N1047" s="110" t="s">
        <v>517</v>
      </c>
      <c r="O1047" s="135" t="n">
        <v>0.2</v>
      </c>
    </row>
    <row r="1048" customFormat="false" ht="11.25" hidden="false" customHeight="true" outlineLevel="0" collapsed="false">
      <c r="A1048" s="1" t="n">
        <v>20</v>
      </c>
      <c r="B1048" s="103" t="s">
        <v>1302</v>
      </c>
      <c r="C1048" s="103"/>
      <c r="D1048" s="103"/>
      <c r="E1048" s="103"/>
      <c r="F1048" s="103"/>
      <c r="G1048" s="103"/>
      <c r="H1048" s="103"/>
      <c r="I1048" s="103"/>
      <c r="J1048" s="103"/>
      <c r="K1048" s="103"/>
      <c r="L1048" s="103"/>
      <c r="M1048" s="31"/>
      <c r="N1048" s="103"/>
      <c r="O1048" s="136"/>
    </row>
    <row r="1049" customFormat="false" ht="11.25" hidden="false" customHeight="true" outlineLevel="0" collapsed="false">
      <c r="A1049" s="7"/>
      <c r="B1049" s="110" t="s">
        <v>1303</v>
      </c>
      <c r="C1049" s="110"/>
      <c r="D1049" s="110"/>
      <c r="E1049" s="110"/>
      <c r="F1049" s="110"/>
      <c r="G1049" s="110"/>
      <c r="H1049" s="110"/>
      <c r="I1049" s="110"/>
      <c r="J1049" s="110"/>
      <c r="K1049" s="110"/>
      <c r="L1049" s="110"/>
      <c r="M1049" s="134" t="s">
        <v>552</v>
      </c>
      <c r="N1049" s="110" t="s">
        <v>517</v>
      </c>
      <c r="O1049" s="135" t="n">
        <v>69.3</v>
      </c>
    </row>
    <row r="1050" customFormat="false" ht="11.25" hidden="false" customHeight="true" outlineLevel="0" collapsed="false">
      <c r="A1050" s="1" t="n">
        <v>21</v>
      </c>
      <c r="B1050" s="103" t="s">
        <v>1304</v>
      </c>
      <c r="C1050" s="103"/>
      <c r="D1050" s="103"/>
      <c r="E1050" s="103"/>
      <c r="F1050" s="103"/>
      <c r="G1050" s="103"/>
      <c r="H1050" s="103"/>
      <c r="I1050" s="103"/>
      <c r="J1050" s="103"/>
      <c r="K1050" s="103"/>
      <c r="L1050" s="103"/>
      <c r="M1050" s="31"/>
      <c r="N1050" s="103"/>
      <c r="O1050" s="136"/>
    </row>
    <row r="1051" customFormat="false" ht="11.25" hidden="false" customHeight="true" outlineLevel="0" collapsed="false">
      <c r="A1051" s="1"/>
      <c r="B1051" s="110" t="s">
        <v>1305</v>
      </c>
      <c r="C1051" s="110"/>
      <c r="D1051" s="110"/>
      <c r="E1051" s="110"/>
      <c r="F1051" s="110"/>
      <c r="G1051" s="110"/>
      <c r="H1051" s="110"/>
      <c r="I1051" s="110"/>
      <c r="J1051" s="110"/>
      <c r="K1051" s="110"/>
      <c r="L1051" s="110"/>
      <c r="M1051" s="134" t="s">
        <v>552</v>
      </c>
      <c r="N1051" s="110" t="s">
        <v>517</v>
      </c>
      <c r="O1051" s="135" t="n">
        <v>76.6</v>
      </c>
    </row>
    <row r="1052" customFormat="false" ht="11.25" hidden="false" customHeight="true" outlineLevel="0" collapsed="false">
      <c r="A1052" s="7"/>
      <c r="B1052" s="112" t="s">
        <v>1306</v>
      </c>
      <c r="C1052" s="112"/>
      <c r="D1052" s="112"/>
      <c r="E1052" s="112"/>
      <c r="F1052" s="112"/>
      <c r="G1052" s="112"/>
      <c r="H1052" s="112"/>
      <c r="I1052" s="112"/>
      <c r="J1052" s="112"/>
      <c r="K1052" s="112"/>
      <c r="L1052" s="112"/>
      <c r="M1052" s="141" t="s">
        <v>552</v>
      </c>
      <c r="N1052" s="112" t="s">
        <v>517</v>
      </c>
      <c r="O1052" s="142" t="n">
        <v>66</v>
      </c>
    </row>
    <row r="1053" customFormat="false" ht="11.25" hidden="false" customHeight="true" outlineLevel="0" collapsed="false">
      <c r="A1053" s="1" t="n">
        <v>22</v>
      </c>
      <c r="B1053" s="103" t="s">
        <v>1307</v>
      </c>
      <c r="C1053" s="103"/>
      <c r="D1053" s="103"/>
      <c r="E1053" s="103"/>
      <c r="F1053" s="103"/>
      <c r="G1053" s="103"/>
      <c r="H1053" s="103"/>
      <c r="I1053" s="103"/>
      <c r="J1053" s="103"/>
      <c r="K1053" s="103"/>
      <c r="L1053" s="103"/>
      <c r="M1053" s="31"/>
      <c r="N1053" s="103"/>
      <c r="O1053" s="136"/>
    </row>
    <row r="1054" customFormat="false" ht="11.25" hidden="false" customHeight="true" outlineLevel="0" collapsed="false">
      <c r="A1054" s="1"/>
      <c r="B1054" s="110" t="s">
        <v>1308</v>
      </c>
      <c r="C1054" s="110"/>
      <c r="D1054" s="110"/>
      <c r="E1054" s="110"/>
      <c r="F1054" s="110"/>
      <c r="G1054" s="110"/>
      <c r="H1054" s="110"/>
      <c r="I1054" s="110"/>
      <c r="J1054" s="110"/>
      <c r="K1054" s="110"/>
      <c r="L1054" s="110"/>
      <c r="M1054" s="134" t="s">
        <v>552</v>
      </c>
      <c r="N1054" s="110" t="s">
        <v>517</v>
      </c>
      <c r="O1054" s="135" t="n">
        <v>64.9</v>
      </c>
    </row>
    <row r="1055" customFormat="false" ht="11.25" hidden="false" customHeight="true" outlineLevel="0" collapsed="false">
      <c r="A1055" s="7"/>
      <c r="B1055" s="110" t="s">
        <v>1309</v>
      </c>
      <c r="C1055" s="110"/>
      <c r="D1055" s="110"/>
      <c r="E1055" s="110"/>
      <c r="F1055" s="110"/>
      <c r="G1055" s="110"/>
      <c r="H1055" s="110"/>
      <c r="I1055" s="110"/>
      <c r="J1055" s="110"/>
      <c r="K1055" s="110"/>
      <c r="L1055" s="110"/>
      <c r="M1055" s="134" t="s">
        <v>552</v>
      </c>
      <c r="N1055" s="110" t="s">
        <v>517</v>
      </c>
      <c r="O1055" s="135" t="n">
        <v>43.61</v>
      </c>
    </row>
    <row r="1056" customFormat="false" ht="11.25" hidden="false" customHeight="true" outlineLevel="0" collapsed="false">
      <c r="A1056" s="1" t="n">
        <v>23</v>
      </c>
      <c r="B1056" s="103" t="s">
        <v>1310</v>
      </c>
      <c r="C1056" s="103"/>
      <c r="D1056" s="103"/>
      <c r="E1056" s="103"/>
      <c r="F1056" s="103"/>
      <c r="G1056" s="103"/>
      <c r="H1056" s="103"/>
      <c r="I1056" s="103"/>
      <c r="J1056" s="103"/>
      <c r="K1056" s="103"/>
      <c r="L1056" s="103"/>
      <c r="M1056" s="31"/>
      <c r="N1056" s="103"/>
      <c r="O1056" s="136"/>
    </row>
    <row r="1057" customFormat="false" ht="11.25" hidden="false" customHeight="true" outlineLevel="0" collapsed="false">
      <c r="A1057" s="1"/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  <c r="L1057" s="103"/>
      <c r="M1057" s="31"/>
      <c r="N1057" s="103"/>
      <c r="O1057" s="136"/>
    </row>
    <row r="1058" customFormat="false" ht="11.25" hidden="false" customHeight="true" outlineLevel="0" collapsed="false">
      <c r="B1058" s="103"/>
      <c r="C1058" s="103"/>
      <c r="D1058" s="103"/>
      <c r="E1058" s="103"/>
      <c r="F1058" s="103"/>
      <c r="G1058" s="103"/>
      <c r="H1058" s="103"/>
      <c r="I1058" s="103"/>
      <c r="J1058" s="103"/>
      <c r="K1058" s="103"/>
      <c r="L1058" s="103"/>
      <c r="M1058" s="31"/>
      <c r="N1058" s="103"/>
      <c r="O1058" s="136"/>
    </row>
    <row r="1059" customFormat="false" ht="11.25" hidden="false" customHeight="true" outlineLevel="0" collapsed="false">
      <c r="A1059" s="1"/>
      <c r="B1059" s="103"/>
      <c r="C1059" s="103"/>
      <c r="D1059" s="103"/>
      <c r="E1059" s="103"/>
      <c r="F1059" s="103"/>
      <c r="G1059" s="103"/>
      <c r="H1059" s="103"/>
      <c r="I1059" s="103"/>
      <c r="J1059" s="103"/>
      <c r="K1059" s="103"/>
      <c r="L1059" s="103"/>
      <c r="M1059" s="31"/>
      <c r="N1059" s="103"/>
      <c r="O1059" s="136"/>
    </row>
    <row r="1060" customFormat="false" ht="11.25" hidden="false" customHeight="true" outlineLevel="0" collapsed="false">
      <c r="A1060" s="1"/>
      <c r="B1060" s="103"/>
      <c r="C1060" s="103"/>
      <c r="D1060" s="103"/>
      <c r="E1060" s="103"/>
      <c r="F1060" s="103"/>
      <c r="G1060" s="103"/>
      <c r="H1060" s="103"/>
      <c r="I1060" s="103"/>
      <c r="J1060" s="103"/>
      <c r="K1060" s="103"/>
      <c r="L1060" s="103"/>
      <c r="M1060" s="31"/>
      <c r="N1060" s="103"/>
      <c r="O1060" s="136"/>
    </row>
    <row r="1061" customFormat="false" ht="11.25" hidden="false" customHeight="true" outlineLevel="0" collapsed="false">
      <c r="A1061" s="1"/>
      <c r="B1061" s="103"/>
      <c r="C1061" s="103"/>
      <c r="D1061" s="103"/>
      <c r="E1061" s="103"/>
      <c r="F1061" s="103"/>
      <c r="G1061" s="103"/>
      <c r="H1061" s="103"/>
      <c r="I1061" s="103"/>
      <c r="J1061" s="103"/>
      <c r="K1061" s="103"/>
      <c r="L1061" s="103"/>
      <c r="M1061" s="31"/>
      <c r="N1061" s="103"/>
      <c r="O1061" s="136"/>
    </row>
    <row r="1062" customFormat="false" ht="11.25" hidden="false" customHeight="true" outlineLevel="0" collapsed="false">
      <c r="A1062" s="1"/>
      <c r="B1062" s="103"/>
      <c r="C1062" s="103"/>
      <c r="D1062" s="103"/>
      <c r="E1062" s="103"/>
      <c r="F1062" s="103"/>
      <c r="G1062" s="103"/>
      <c r="H1062" s="103"/>
      <c r="I1062" s="103"/>
      <c r="J1062" s="103"/>
      <c r="K1062" s="103"/>
      <c r="L1062" s="103"/>
      <c r="M1062" s="31"/>
      <c r="N1062" s="103"/>
      <c r="O1062" s="136"/>
    </row>
    <row r="1063" customFormat="false" ht="11.25" hidden="false" customHeight="true" outlineLevel="0" collapsed="false">
      <c r="A1063" s="1"/>
      <c r="B1063" s="103"/>
      <c r="C1063" s="103"/>
      <c r="D1063" s="103"/>
      <c r="E1063" s="103"/>
      <c r="F1063" s="103"/>
      <c r="G1063" s="103"/>
      <c r="H1063" s="103"/>
      <c r="I1063" s="103"/>
      <c r="J1063" s="103"/>
      <c r="K1063" s="103"/>
      <c r="L1063" s="103"/>
      <c r="M1063" s="31"/>
      <c r="N1063" s="103"/>
      <c r="O1063" s="136"/>
    </row>
    <row r="1064" customFormat="false" ht="11.25" hidden="false" customHeight="true" outlineLevel="0" collapsed="false">
      <c r="A1064" s="1"/>
      <c r="B1064" s="103"/>
      <c r="C1064" s="103"/>
      <c r="D1064" s="103"/>
      <c r="E1064" s="103"/>
      <c r="F1064" s="103"/>
      <c r="G1064" s="103"/>
      <c r="H1064" s="103"/>
      <c r="I1064" s="103"/>
      <c r="J1064" s="103"/>
      <c r="K1064" s="103"/>
      <c r="L1064" s="103"/>
      <c r="M1064" s="31"/>
      <c r="N1064" s="103"/>
      <c r="O1064" s="136"/>
    </row>
    <row r="1065" customFormat="false" ht="11.25" hidden="false" customHeight="true" outlineLevel="0" collapsed="false">
      <c r="A1065" s="1"/>
      <c r="B1065" s="103"/>
      <c r="C1065" s="103"/>
      <c r="D1065" s="103"/>
      <c r="E1065" s="103"/>
      <c r="F1065" s="103"/>
      <c r="G1065" s="103"/>
      <c r="H1065" s="103"/>
      <c r="I1065" s="103"/>
      <c r="J1065" s="103"/>
      <c r="K1065" s="103"/>
      <c r="L1065" s="103"/>
      <c r="M1065" s="31"/>
      <c r="N1065" s="103"/>
      <c r="O1065" s="136"/>
    </row>
    <row r="1066" customFormat="false" ht="11.25" hidden="false" customHeight="true" outlineLevel="0" collapsed="false">
      <c r="A1066" s="1"/>
      <c r="B1066" s="103"/>
      <c r="C1066" s="103"/>
      <c r="D1066" s="103"/>
      <c r="E1066" s="103"/>
      <c r="F1066" s="103"/>
      <c r="G1066" s="103"/>
      <c r="H1066" s="103"/>
      <c r="I1066" s="103"/>
      <c r="J1066" s="103"/>
      <c r="K1066" s="103"/>
      <c r="L1066" s="103"/>
      <c r="M1066" s="31"/>
      <c r="N1066" s="103"/>
      <c r="O1066" s="136"/>
    </row>
    <row r="1067" customFormat="false" ht="11.25" hidden="false" customHeight="true" outlineLevel="0" collapsed="false">
      <c r="A1067" s="162" t="s">
        <v>5</v>
      </c>
      <c r="B1067" s="103"/>
      <c r="C1067" s="103"/>
      <c r="D1067" s="103"/>
      <c r="E1067" s="103"/>
      <c r="F1067" s="103"/>
      <c r="G1067" s="125" t="n">
        <v>39813</v>
      </c>
      <c r="H1067" s="125"/>
      <c r="I1067" s="103"/>
      <c r="J1067" s="103"/>
      <c r="K1067" s="103"/>
      <c r="L1067" s="103"/>
      <c r="M1067" s="31" t="n">
        <v>14</v>
      </c>
      <c r="N1067" s="103"/>
      <c r="O1067" s="136"/>
    </row>
    <row r="1068" customFormat="false" ht="11.25" hidden="false" customHeight="true" outlineLevel="0" collapsed="false">
      <c r="A1068" s="1"/>
      <c r="B1068" s="103"/>
      <c r="C1068" s="103"/>
      <c r="D1068" s="103"/>
      <c r="E1068" s="103"/>
      <c r="F1068" s="103"/>
      <c r="G1068" s="103"/>
      <c r="H1068" s="103"/>
      <c r="I1068" s="103"/>
      <c r="J1068" s="103"/>
      <c r="K1068" s="103"/>
      <c r="L1068" s="103"/>
      <c r="M1068" s="31"/>
      <c r="N1068" s="103"/>
      <c r="O1068" s="136"/>
    </row>
    <row r="1069" customFormat="false" ht="11.25" hidden="false" customHeight="true" outlineLevel="0" collapsed="false">
      <c r="A1069" s="1"/>
      <c r="B1069" s="103"/>
      <c r="C1069" s="103"/>
      <c r="D1069" s="103"/>
      <c r="E1069" s="103"/>
      <c r="F1069" s="103"/>
      <c r="G1069" s="103"/>
      <c r="H1069" s="103"/>
      <c r="I1069" s="103"/>
      <c r="J1069" s="103"/>
      <c r="K1069" s="103"/>
      <c r="L1069" s="103"/>
      <c r="M1069" s="31"/>
      <c r="N1069" s="103"/>
      <c r="O1069" s="136"/>
    </row>
    <row r="1070" customFormat="false" ht="11.25" hidden="false" customHeight="true" outlineLevel="0" collapsed="false">
      <c r="A1070" s="1"/>
      <c r="B1070" s="110" t="s">
        <v>1311</v>
      </c>
      <c r="C1070" s="110"/>
      <c r="D1070" s="110"/>
      <c r="E1070" s="110"/>
      <c r="F1070" s="110"/>
      <c r="G1070" s="110"/>
      <c r="H1070" s="110"/>
      <c r="I1070" s="110"/>
      <c r="J1070" s="110"/>
      <c r="K1070" s="110"/>
      <c r="L1070" s="110"/>
      <c r="M1070" s="134" t="s">
        <v>552</v>
      </c>
      <c r="N1070" s="110" t="s">
        <v>517</v>
      </c>
      <c r="O1070" s="135" t="n">
        <v>184.8</v>
      </c>
    </row>
    <row r="1071" customFormat="false" ht="11.25" hidden="false" customHeight="true" outlineLevel="0" collapsed="false">
      <c r="A1071" s="1"/>
      <c r="B1071" s="112" t="s">
        <v>1312</v>
      </c>
      <c r="C1071" s="112"/>
      <c r="D1071" s="112"/>
      <c r="E1071" s="112"/>
      <c r="F1071" s="112"/>
      <c r="G1071" s="112"/>
      <c r="H1071" s="112"/>
      <c r="I1071" s="112"/>
      <c r="J1071" s="112"/>
      <c r="K1071" s="112"/>
      <c r="L1071" s="112"/>
      <c r="M1071" s="141" t="s">
        <v>552</v>
      </c>
      <c r="N1071" s="112" t="s">
        <v>517</v>
      </c>
      <c r="O1071" s="142" t="n">
        <v>193.38</v>
      </c>
    </row>
    <row r="1072" customFormat="false" ht="11.25" hidden="false" customHeight="true" outlineLevel="0" collapsed="false">
      <c r="A1072" s="1"/>
      <c r="B1072" s="112" t="s">
        <v>1313</v>
      </c>
      <c r="C1072" s="112"/>
      <c r="D1072" s="112"/>
      <c r="E1072" s="112"/>
      <c r="F1072" s="112"/>
      <c r="G1072" s="112"/>
      <c r="H1072" s="112"/>
      <c r="I1072" s="112"/>
      <c r="J1072" s="112"/>
      <c r="K1072" s="112"/>
      <c r="L1072" s="112"/>
      <c r="M1072" s="141" t="s">
        <v>552</v>
      </c>
      <c r="N1072" s="112" t="s">
        <v>517</v>
      </c>
      <c r="O1072" s="142" t="n">
        <v>214.5</v>
      </c>
    </row>
    <row r="1073" customFormat="false" ht="11.25" hidden="false" customHeight="true" outlineLevel="0" collapsed="false">
      <c r="A1073" s="1"/>
      <c r="B1073" s="112" t="s">
        <v>1314</v>
      </c>
      <c r="C1073" s="112"/>
      <c r="D1073" s="112"/>
      <c r="E1073" s="112"/>
      <c r="F1073" s="112"/>
      <c r="G1073" s="112"/>
      <c r="H1073" s="112"/>
      <c r="I1073" s="112"/>
      <c r="J1073" s="112"/>
      <c r="K1073" s="112"/>
      <c r="L1073" s="112"/>
      <c r="M1073" s="141" t="s">
        <v>552</v>
      </c>
      <c r="N1073" s="112" t="s">
        <v>517</v>
      </c>
      <c r="O1073" s="142" t="n">
        <v>234.3</v>
      </c>
    </row>
    <row r="1074" customFormat="false" ht="11.25" hidden="false" customHeight="true" outlineLevel="0" collapsed="false">
      <c r="A1074" s="1"/>
      <c r="B1074" s="112" t="s">
        <v>1315</v>
      </c>
      <c r="C1074" s="112"/>
      <c r="D1074" s="112"/>
      <c r="E1074" s="112"/>
      <c r="F1074" s="112"/>
      <c r="G1074" s="112"/>
      <c r="H1074" s="112"/>
      <c r="I1074" s="112"/>
      <c r="J1074" s="112"/>
      <c r="K1074" s="112"/>
      <c r="L1074" s="112"/>
      <c r="M1074" s="141" t="s">
        <v>552</v>
      </c>
      <c r="N1074" s="112" t="s">
        <v>517</v>
      </c>
      <c r="O1074" s="142" t="n">
        <v>257.4</v>
      </c>
    </row>
    <row r="1075" customFormat="false" ht="11.25" hidden="false" customHeight="true" outlineLevel="0" collapsed="false">
      <c r="A1075" s="7"/>
      <c r="B1075" s="112" t="s">
        <v>1316</v>
      </c>
      <c r="C1075" s="112"/>
      <c r="D1075" s="112"/>
      <c r="E1075" s="112"/>
      <c r="F1075" s="112"/>
      <c r="G1075" s="112"/>
      <c r="H1075" s="112"/>
      <c r="I1075" s="112"/>
      <c r="J1075" s="112"/>
      <c r="K1075" s="112"/>
      <c r="L1075" s="112"/>
      <c r="M1075" s="141" t="s">
        <v>552</v>
      </c>
      <c r="N1075" s="112" t="s">
        <v>517</v>
      </c>
      <c r="O1075" s="142" t="n">
        <v>221.82</v>
      </c>
    </row>
    <row r="1076" customFormat="false" ht="11.25" hidden="false" customHeight="true" outlineLevel="0" collapsed="false">
      <c r="A1076" s="1" t="n">
        <v>24</v>
      </c>
      <c r="B1076" s="103" t="s">
        <v>1317</v>
      </c>
      <c r="C1076" s="103"/>
      <c r="D1076" s="103"/>
      <c r="E1076" s="103"/>
      <c r="F1076" s="103"/>
      <c r="G1076" s="103"/>
      <c r="H1076" s="103"/>
      <c r="I1076" s="103"/>
      <c r="J1076" s="103"/>
      <c r="K1076" s="103"/>
      <c r="L1076" s="103"/>
      <c r="M1076" s="31"/>
      <c r="N1076" s="103"/>
      <c r="O1076" s="136"/>
    </row>
    <row r="1077" customFormat="false" ht="11.25" hidden="false" customHeight="true" outlineLevel="0" collapsed="false">
      <c r="A1077" s="1"/>
      <c r="B1077" s="103" t="s">
        <v>1318</v>
      </c>
      <c r="C1077" s="103"/>
      <c r="D1077" s="103"/>
      <c r="E1077" s="103"/>
      <c r="F1077" s="103"/>
      <c r="G1077" s="103"/>
      <c r="H1077" s="103"/>
      <c r="I1077" s="103"/>
      <c r="J1077" s="103"/>
      <c r="K1077" s="103"/>
      <c r="L1077" s="103"/>
      <c r="M1077" s="31"/>
      <c r="N1077" s="103"/>
      <c r="O1077" s="136"/>
    </row>
    <row r="1078" customFormat="false" ht="11.25" hidden="false" customHeight="true" outlineLevel="0" collapsed="false">
      <c r="A1078" s="1"/>
      <c r="B1078" s="31" t="s">
        <v>304</v>
      </c>
      <c r="E1078" s="178" t="s">
        <v>305</v>
      </c>
      <c r="G1078" s="178" t="s">
        <v>210</v>
      </c>
      <c r="H1078" s="31"/>
      <c r="I1078" s="31" t="s">
        <v>1319</v>
      </c>
      <c r="J1078" s="31"/>
      <c r="L1078" s="31" t="s">
        <v>1319</v>
      </c>
      <c r="M1078" s="31"/>
      <c r="N1078" s="103"/>
      <c r="O1078" s="136"/>
    </row>
    <row r="1079" customFormat="false" ht="11.25" hidden="false" customHeight="true" outlineLevel="0" collapsed="false">
      <c r="A1079" s="1"/>
      <c r="B1079" s="31" t="s">
        <v>1320</v>
      </c>
      <c r="E1079" s="178" t="s">
        <v>1321</v>
      </c>
      <c r="G1079" s="178" t="s">
        <v>1322</v>
      </c>
      <c r="H1079" s="31"/>
      <c r="I1079" s="31" t="s">
        <v>1323</v>
      </c>
      <c r="J1079" s="31"/>
      <c r="L1079" s="31" t="s">
        <v>1324</v>
      </c>
      <c r="M1079" s="31"/>
      <c r="N1079" s="103"/>
      <c r="O1079" s="136"/>
    </row>
    <row r="1080" customFormat="false" ht="11.25" hidden="false" customHeight="true" outlineLevel="0" collapsed="false">
      <c r="A1080" s="1"/>
      <c r="B1080" s="31" t="s">
        <v>1325</v>
      </c>
      <c r="E1080" s="178" t="s">
        <v>1325</v>
      </c>
      <c r="G1080" s="178" t="s">
        <v>1326</v>
      </c>
      <c r="H1080" s="31"/>
      <c r="I1080" s="31"/>
      <c r="J1080" s="31"/>
      <c r="L1080" s="31" t="s">
        <v>1327</v>
      </c>
      <c r="M1080" s="31"/>
      <c r="N1080" s="103"/>
      <c r="O1080" s="136"/>
    </row>
    <row r="1081" customFormat="false" ht="11.25" hidden="false" customHeight="true" outlineLevel="0" collapsed="false">
      <c r="A1081" s="1"/>
      <c r="B1081" s="110" t="s">
        <v>1328</v>
      </c>
      <c r="C1081" s="98"/>
      <c r="D1081" s="98"/>
      <c r="E1081" s="179" t="n">
        <v>5.7</v>
      </c>
      <c r="F1081" s="180"/>
      <c r="G1081" s="181" t="n">
        <v>450</v>
      </c>
      <c r="H1081" s="110"/>
      <c r="I1081" s="182" t="n">
        <v>10.7</v>
      </c>
      <c r="J1081" s="182"/>
      <c r="K1081" s="98"/>
      <c r="L1081" s="183" t="s">
        <v>1329</v>
      </c>
      <c r="M1081" s="183"/>
      <c r="N1081" s="110"/>
      <c r="O1081" s="135"/>
    </row>
    <row r="1082" customFormat="false" ht="11.25" hidden="false" customHeight="true" outlineLevel="0" collapsed="false">
      <c r="A1082" s="1"/>
      <c r="B1082" s="112" t="s">
        <v>1330</v>
      </c>
      <c r="C1082" s="101"/>
      <c r="D1082" s="101"/>
      <c r="E1082" s="184" t="n">
        <v>6.2</v>
      </c>
      <c r="F1082" s="185"/>
      <c r="G1082" s="173" t="n">
        <v>640</v>
      </c>
      <c r="H1082" s="112"/>
      <c r="I1082" s="186" t="n">
        <v>13</v>
      </c>
      <c r="J1082" s="186"/>
      <c r="K1082" s="101"/>
      <c r="L1082" s="187" t="s">
        <v>1331</v>
      </c>
      <c r="M1082" s="187"/>
      <c r="N1082" s="112"/>
      <c r="O1082" s="142"/>
    </row>
    <row r="1083" customFormat="false" ht="11.25" hidden="false" customHeight="true" outlineLevel="0" collapsed="false">
      <c r="A1083" s="1"/>
      <c r="B1083" s="112" t="s">
        <v>1332</v>
      </c>
      <c r="C1083" s="101"/>
      <c r="D1083" s="101"/>
      <c r="E1083" s="184" t="n">
        <v>6.4</v>
      </c>
      <c r="F1083" s="185"/>
      <c r="G1083" s="173" t="n">
        <v>840</v>
      </c>
      <c r="H1083" s="112"/>
      <c r="I1083" s="186" t="n">
        <v>17.2</v>
      </c>
      <c r="J1083" s="186"/>
      <c r="K1083" s="101"/>
      <c r="L1083" s="187" t="s">
        <v>1333</v>
      </c>
      <c r="M1083" s="187"/>
      <c r="N1083" s="112"/>
      <c r="O1083" s="142"/>
    </row>
    <row r="1084" customFormat="false" ht="11.25" hidden="false" customHeight="true" outlineLevel="0" collapsed="false">
      <c r="A1084" s="1"/>
      <c r="B1084" s="112" t="s">
        <v>1334</v>
      </c>
      <c r="C1084" s="101"/>
      <c r="D1084" s="101"/>
      <c r="E1084" s="184" t="n">
        <v>7.3</v>
      </c>
      <c r="F1084" s="185"/>
      <c r="G1084" s="173" t="n">
        <v>1060</v>
      </c>
      <c r="H1084" s="112"/>
      <c r="I1084" s="186" t="n">
        <v>22</v>
      </c>
      <c r="J1084" s="186"/>
      <c r="K1084" s="101"/>
      <c r="L1084" s="187" t="s">
        <v>1335</v>
      </c>
      <c r="M1084" s="187"/>
      <c r="N1084" s="112"/>
      <c r="O1084" s="142"/>
    </row>
    <row r="1085" customFormat="false" ht="11.25" hidden="false" customHeight="true" outlineLevel="0" collapsed="false">
      <c r="A1085" s="1"/>
      <c r="B1085" s="112" t="s">
        <v>1336</v>
      </c>
      <c r="C1085" s="101"/>
      <c r="D1085" s="101"/>
      <c r="E1085" s="184" t="n">
        <v>9</v>
      </c>
      <c r="F1085" s="185"/>
      <c r="G1085" s="173" t="n">
        <v>1750</v>
      </c>
      <c r="H1085" s="112"/>
      <c r="I1085" s="186" t="n">
        <v>34.5</v>
      </c>
      <c r="J1085" s="186"/>
      <c r="K1085" s="101"/>
      <c r="L1085" s="187" t="s">
        <v>1337</v>
      </c>
      <c r="M1085" s="187"/>
      <c r="N1085" s="112"/>
      <c r="O1085" s="142"/>
    </row>
    <row r="1086" customFormat="false" ht="11.25" hidden="false" customHeight="true" outlineLevel="0" collapsed="false">
      <c r="A1086" s="1"/>
      <c r="B1086" s="112" t="s">
        <v>1338</v>
      </c>
      <c r="C1086" s="101"/>
      <c r="D1086" s="101"/>
      <c r="E1086" s="184" t="n">
        <v>10</v>
      </c>
      <c r="F1086" s="185"/>
      <c r="G1086" s="173" t="n">
        <v>2200</v>
      </c>
      <c r="H1086" s="112"/>
      <c r="I1086" s="186" t="n">
        <v>48.05</v>
      </c>
      <c r="J1086" s="186"/>
      <c r="K1086" s="101"/>
      <c r="L1086" s="188" t="n">
        <v>11.3</v>
      </c>
      <c r="M1086" s="188"/>
      <c r="N1086" s="112"/>
      <c r="O1086" s="142"/>
    </row>
    <row r="1087" customFormat="false" ht="11.25" hidden="false" customHeight="true" outlineLevel="0" collapsed="false">
      <c r="A1087" s="1"/>
      <c r="B1087" s="112" t="s">
        <v>1339</v>
      </c>
      <c r="C1087" s="101"/>
      <c r="D1087" s="101"/>
      <c r="E1087" s="184" t="n">
        <v>12</v>
      </c>
      <c r="F1087" s="185"/>
      <c r="G1087" s="173" t="n">
        <v>2700</v>
      </c>
      <c r="H1087" s="112"/>
      <c r="I1087" s="186" t="n">
        <v>54</v>
      </c>
      <c r="J1087" s="186"/>
      <c r="K1087" s="101"/>
      <c r="L1087" s="188" t="n">
        <v>11.3</v>
      </c>
      <c r="M1087" s="188"/>
      <c r="N1087" s="112"/>
      <c r="O1087" s="142"/>
    </row>
    <row r="1088" customFormat="false" ht="11.25" hidden="false" customHeight="true" outlineLevel="0" collapsed="false">
      <c r="A1088" s="7"/>
      <c r="B1088" s="110" t="s">
        <v>1340</v>
      </c>
      <c r="C1088" s="101"/>
      <c r="D1088" s="101"/>
      <c r="E1088" s="179" t="n">
        <v>13.5</v>
      </c>
      <c r="F1088" s="185"/>
      <c r="G1088" s="181" t="n">
        <v>3850</v>
      </c>
      <c r="H1088" s="110"/>
      <c r="I1088" s="186" t="n">
        <v>81</v>
      </c>
      <c r="J1088" s="186"/>
      <c r="K1088" s="101"/>
      <c r="L1088" s="188" t="n">
        <v>18.5</v>
      </c>
      <c r="M1088" s="188"/>
      <c r="N1088" s="110"/>
      <c r="O1088" s="135"/>
    </row>
    <row r="1089" customFormat="false" ht="11.25" hidden="false" customHeight="true" outlineLevel="0" collapsed="false">
      <c r="A1089" s="1" t="n">
        <v>25</v>
      </c>
      <c r="B1089" s="103" t="s">
        <v>1341</v>
      </c>
      <c r="C1089" s="103"/>
      <c r="D1089" s="103"/>
      <c r="E1089" s="103"/>
      <c r="F1089" s="103"/>
      <c r="G1089" s="103"/>
      <c r="H1089" s="103"/>
      <c r="I1089" s="103"/>
      <c r="J1089" s="103"/>
      <c r="K1089" s="103"/>
      <c r="L1089" s="103"/>
      <c r="M1089" s="31"/>
      <c r="N1089" s="103"/>
      <c r="O1089" s="136"/>
    </row>
    <row r="1090" customFormat="false" ht="11.25" hidden="false" customHeight="true" outlineLevel="0" collapsed="false">
      <c r="A1090" s="1"/>
      <c r="B1090" s="31" t="s">
        <v>304</v>
      </c>
      <c r="E1090" s="178" t="s">
        <v>305</v>
      </c>
      <c r="G1090" s="178" t="s">
        <v>210</v>
      </c>
      <c r="H1090" s="31"/>
      <c r="I1090" s="31" t="s">
        <v>1319</v>
      </c>
      <c r="J1090" s="31"/>
      <c r="L1090" s="31" t="s">
        <v>1319</v>
      </c>
      <c r="M1090" s="31"/>
      <c r="N1090" s="103"/>
      <c r="O1090" s="136"/>
    </row>
    <row r="1091" customFormat="false" ht="11.25" hidden="false" customHeight="true" outlineLevel="0" collapsed="false">
      <c r="A1091" s="1"/>
      <c r="B1091" s="31" t="s">
        <v>1320</v>
      </c>
      <c r="E1091" s="178" t="s">
        <v>1321</v>
      </c>
      <c r="G1091" s="178" t="s">
        <v>1322</v>
      </c>
      <c r="H1091" s="31"/>
      <c r="I1091" s="31" t="s">
        <v>1323</v>
      </c>
      <c r="J1091" s="31"/>
      <c r="L1091" s="31" t="s">
        <v>1324</v>
      </c>
      <c r="M1091" s="31"/>
      <c r="N1091" s="103"/>
      <c r="O1091" s="136"/>
    </row>
    <row r="1092" customFormat="false" ht="11.25" hidden="false" customHeight="true" outlineLevel="0" collapsed="false">
      <c r="A1092" s="1"/>
      <c r="B1092" s="31" t="s">
        <v>1325</v>
      </c>
      <c r="E1092" s="178" t="s">
        <v>1325</v>
      </c>
      <c r="G1092" s="178" t="s">
        <v>1326</v>
      </c>
      <c r="H1092" s="31"/>
      <c r="I1092" s="31"/>
      <c r="J1092" s="31"/>
      <c r="L1092" s="31" t="s">
        <v>1327</v>
      </c>
      <c r="M1092" s="31"/>
      <c r="N1092" s="103"/>
      <c r="O1092" s="136"/>
    </row>
    <row r="1093" customFormat="false" ht="11.25" hidden="false" customHeight="true" outlineLevel="0" collapsed="false">
      <c r="A1093" s="1"/>
      <c r="B1093" s="110" t="s">
        <v>1328</v>
      </c>
      <c r="C1093" s="98"/>
      <c r="D1093" s="98"/>
      <c r="E1093" s="179" t="n">
        <v>5.7</v>
      </c>
      <c r="F1093" s="180"/>
      <c r="G1093" s="181" t="n">
        <v>340</v>
      </c>
      <c r="H1093" s="110"/>
      <c r="I1093" s="189" t="s">
        <v>1342</v>
      </c>
      <c r="J1093" s="189"/>
      <c r="K1093" s="98"/>
      <c r="L1093" s="183" t="s">
        <v>1329</v>
      </c>
      <c r="M1093" s="183"/>
      <c r="N1093" s="110"/>
      <c r="O1093" s="135"/>
    </row>
    <row r="1094" customFormat="false" ht="11.25" hidden="false" customHeight="true" outlineLevel="0" collapsed="false">
      <c r="A1094" s="1"/>
      <c r="B1094" s="112" t="s">
        <v>1330</v>
      </c>
      <c r="C1094" s="101"/>
      <c r="D1094" s="101"/>
      <c r="E1094" s="184" t="n">
        <v>6.2</v>
      </c>
      <c r="F1094" s="185"/>
      <c r="G1094" s="173" t="n">
        <v>470</v>
      </c>
      <c r="H1094" s="112"/>
      <c r="I1094" s="186" t="n">
        <v>10.9</v>
      </c>
      <c r="J1094" s="186"/>
      <c r="K1094" s="101"/>
      <c r="L1094" s="187" t="s">
        <v>1331</v>
      </c>
      <c r="M1094" s="187"/>
      <c r="N1094" s="112"/>
      <c r="O1094" s="142"/>
    </row>
    <row r="1095" customFormat="false" ht="11.25" hidden="false" customHeight="true" outlineLevel="0" collapsed="false">
      <c r="A1095" s="1"/>
      <c r="B1095" s="112" t="s">
        <v>1332</v>
      </c>
      <c r="C1095" s="101"/>
      <c r="D1095" s="101"/>
      <c r="E1095" s="184" t="n">
        <v>6.4</v>
      </c>
      <c r="F1095" s="185"/>
      <c r="G1095" s="173" t="n">
        <v>670</v>
      </c>
      <c r="H1095" s="112"/>
      <c r="I1095" s="186" t="n">
        <v>14.8</v>
      </c>
      <c r="J1095" s="186"/>
      <c r="K1095" s="101"/>
      <c r="L1095" s="187" t="s">
        <v>1333</v>
      </c>
      <c r="M1095" s="187"/>
      <c r="N1095" s="112"/>
      <c r="O1095" s="142"/>
    </row>
    <row r="1096" customFormat="false" ht="11.25" hidden="false" customHeight="true" outlineLevel="0" collapsed="false">
      <c r="A1096" s="1"/>
      <c r="B1096" s="112" t="s">
        <v>1334</v>
      </c>
      <c r="C1096" s="101"/>
      <c r="D1096" s="101"/>
      <c r="E1096" s="184" t="n">
        <v>7</v>
      </c>
      <c r="F1096" s="185"/>
      <c r="G1096" s="173" t="n">
        <v>930</v>
      </c>
      <c r="H1096" s="112"/>
      <c r="I1096" s="186" t="n">
        <v>18.75</v>
      </c>
      <c r="J1096" s="186"/>
      <c r="K1096" s="101"/>
      <c r="L1096" s="187" t="s">
        <v>1343</v>
      </c>
      <c r="M1096" s="187"/>
      <c r="N1096" s="112"/>
      <c r="O1096" s="142"/>
    </row>
    <row r="1097" customFormat="false" ht="11.25" hidden="false" customHeight="true" outlineLevel="0" collapsed="false">
      <c r="A1097" s="1"/>
      <c r="B1097" s="112" t="s">
        <v>1336</v>
      </c>
      <c r="C1097" s="101"/>
      <c r="D1097" s="101"/>
      <c r="E1097" s="184" t="n">
        <v>8.2</v>
      </c>
      <c r="F1097" s="185"/>
      <c r="G1097" s="173" t="n">
        <v>1430</v>
      </c>
      <c r="H1097" s="112"/>
      <c r="I1097" s="186" t="n">
        <v>30.5</v>
      </c>
      <c r="J1097" s="186"/>
      <c r="K1097" s="101"/>
      <c r="L1097" s="187" t="s">
        <v>1337</v>
      </c>
      <c r="M1097" s="187"/>
      <c r="N1097" s="112"/>
      <c r="O1097" s="142"/>
    </row>
    <row r="1098" customFormat="false" ht="11.25" hidden="false" customHeight="true" outlineLevel="0" collapsed="false">
      <c r="A1098" s="1"/>
      <c r="B1098" s="112" t="s">
        <v>1344</v>
      </c>
      <c r="C1098" s="101"/>
      <c r="D1098" s="101"/>
      <c r="E1098" s="184" t="n">
        <v>9.2</v>
      </c>
      <c r="F1098" s="185"/>
      <c r="G1098" s="173" t="n">
        <v>1830</v>
      </c>
      <c r="H1098" s="112"/>
      <c r="I1098" s="186" t="n">
        <v>39.6</v>
      </c>
      <c r="J1098" s="186"/>
      <c r="K1098" s="101"/>
      <c r="L1098" s="188" t="n">
        <v>11.3</v>
      </c>
      <c r="M1098" s="188"/>
      <c r="N1098" s="112"/>
      <c r="O1098" s="142"/>
    </row>
    <row r="1099" customFormat="false" ht="11.25" hidden="false" customHeight="true" outlineLevel="0" collapsed="false">
      <c r="A1099" s="7"/>
      <c r="B1099" s="112" t="s">
        <v>1345</v>
      </c>
      <c r="C1099" s="101"/>
      <c r="D1099" s="101"/>
      <c r="E1099" s="184" t="n">
        <v>13.5</v>
      </c>
      <c r="F1099" s="185"/>
      <c r="G1099" s="173" t="n">
        <v>3200</v>
      </c>
      <c r="H1099" s="112"/>
      <c r="I1099" s="186" t="n">
        <v>74</v>
      </c>
      <c r="J1099" s="186"/>
      <c r="K1099" s="101"/>
      <c r="L1099" s="188" t="n">
        <v>18.5</v>
      </c>
      <c r="M1099" s="188"/>
      <c r="N1099" s="112"/>
      <c r="O1099" s="142"/>
    </row>
    <row r="1100" customFormat="false" ht="11.25" hidden="false" customHeight="true" outlineLevel="0" collapsed="false">
      <c r="A1100" s="1" t="n">
        <v>26</v>
      </c>
      <c r="B1100" s="103" t="s">
        <v>1346</v>
      </c>
      <c r="C1100" s="103"/>
      <c r="D1100" s="103"/>
      <c r="E1100" s="103"/>
      <c r="F1100" s="103"/>
      <c r="G1100" s="103"/>
      <c r="H1100" s="103"/>
      <c r="I1100" s="103"/>
      <c r="J1100" s="103"/>
      <c r="K1100" s="103"/>
      <c r="L1100" s="103"/>
      <c r="M1100" s="31"/>
      <c r="N1100" s="103"/>
      <c r="O1100" s="136"/>
    </row>
    <row r="1101" customFormat="false" ht="11.25" hidden="false" customHeight="true" outlineLevel="0" collapsed="false">
      <c r="A1101" s="1"/>
      <c r="B1101" s="110" t="s">
        <v>1347</v>
      </c>
      <c r="C1101" s="110"/>
      <c r="D1101" s="110"/>
      <c r="E1101" s="110"/>
      <c r="F1101" s="110"/>
      <c r="G1101" s="110"/>
      <c r="H1101" s="110"/>
      <c r="I1101" s="110"/>
      <c r="J1101" s="110"/>
      <c r="K1101" s="110"/>
      <c r="L1101" s="110"/>
      <c r="M1101" s="134"/>
      <c r="N1101" s="110" t="s">
        <v>517</v>
      </c>
      <c r="O1101" s="135" t="n">
        <v>900</v>
      </c>
    </row>
    <row r="1102" customFormat="false" ht="11.25" hidden="false" customHeight="true" outlineLevel="0" collapsed="false">
      <c r="A1102" s="7"/>
      <c r="B1102" s="112" t="s">
        <v>1348</v>
      </c>
      <c r="C1102" s="112"/>
      <c r="D1102" s="112"/>
      <c r="E1102" s="112"/>
      <c r="F1102" s="112"/>
      <c r="G1102" s="112"/>
      <c r="H1102" s="112"/>
      <c r="I1102" s="112"/>
      <c r="J1102" s="112"/>
      <c r="K1102" s="112"/>
      <c r="L1102" s="112"/>
      <c r="M1102" s="141"/>
      <c r="N1102" s="112" t="s">
        <v>517</v>
      </c>
      <c r="O1102" s="190" t="n">
        <v>1300</v>
      </c>
    </row>
    <row r="1103" customFormat="false" ht="11.25" hidden="false" customHeight="true" outlineLevel="0" collapsed="false">
      <c r="A1103" s="1" t="n">
        <v>27</v>
      </c>
      <c r="B1103" s="103" t="s">
        <v>1349</v>
      </c>
      <c r="C1103" s="103"/>
      <c r="D1103" s="103"/>
      <c r="E1103" s="103"/>
      <c r="F1103" s="103"/>
      <c r="G1103" s="103"/>
      <c r="H1103" s="103"/>
      <c r="I1103" s="103"/>
      <c r="J1103" s="103"/>
      <c r="K1103" s="103"/>
      <c r="L1103" s="103"/>
      <c r="M1103" s="31"/>
      <c r="N1103" s="103"/>
      <c r="O1103" s="136"/>
    </row>
    <row r="1104" customFormat="false" ht="11.25" hidden="false" customHeight="true" outlineLevel="0" collapsed="false">
      <c r="A1104" s="1"/>
      <c r="B1104" s="31" t="s">
        <v>1350</v>
      </c>
      <c r="C1104" s="103"/>
      <c r="D1104" s="103"/>
      <c r="E1104" s="31" t="s">
        <v>1351</v>
      </c>
      <c r="G1104" s="31"/>
      <c r="H1104" s="31"/>
      <c r="I1104" s="31" t="s">
        <v>1351</v>
      </c>
      <c r="J1104" s="31"/>
      <c r="K1104" s="31"/>
      <c r="L1104" s="31"/>
      <c r="M1104" s="31"/>
      <c r="N1104" s="103"/>
      <c r="O1104" s="136"/>
    </row>
    <row r="1105" customFormat="false" ht="11.25" hidden="false" customHeight="true" outlineLevel="0" collapsed="false">
      <c r="A1105" s="1"/>
      <c r="B1105" s="31" t="s">
        <v>1352</v>
      </c>
      <c r="C1105" s="103"/>
      <c r="D1105" s="103"/>
      <c r="E1105" s="31" t="s">
        <v>1353</v>
      </c>
      <c r="G1105" s="31"/>
      <c r="H1105" s="31"/>
      <c r="I1105" s="31" t="s">
        <v>1354</v>
      </c>
      <c r="J1105" s="31"/>
      <c r="K1105" s="31"/>
      <c r="L1105" s="31"/>
      <c r="M1105" s="31"/>
      <c r="N1105" s="103"/>
      <c r="O1105" s="136"/>
    </row>
    <row r="1106" customFormat="false" ht="11.25" hidden="false" customHeight="true" outlineLevel="0" collapsed="false">
      <c r="A1106" s="1"/>
      <c r="B1106" s="110" t="s">
        <v>1355</v>
      </c>
      <c r="C1106" s="110"/>
      <c r="D1106" s="110"/>
      <c r="E1106" s="182" t="n">
        <v>12.41</v>
      </c>
      <c r="F1106" s="182"/>
      <c r="G1106" s="110"/>
      <c r="H1106" s="110"/>
      <c r="I1106" s="182" t="n">
        <v>14.26</v>
      </c>
      <c r="J1106" s="182"/>
      <c r="K1106" s="110"/>
      <c r="L1106" s="110"/>
      <c r="M1106" s="134"/>
      <c r="N1106" s="110"/>
      <c r="O1106" s="135"/>
    </row>
    <row r="1107" customFormat="false" ht="11.25" hidden="false" customHeight="true" outlineLevel="0" collapsed="false">
      <c r="A1107" s="1"/>
      <c r="B1107" s="112" t="s">
        <v>1356</v>
      </c>
      <c r="C1107" s="112"/>
      <c r="D1107" s="112"/>
      <c r="E1107" s="186" t="n">
        <v>16.5</v>
      </c>
      <c r="F1107" s="186"/>
      <c r="G1107" s="112"/>
      <c r="H1107" s="112"/>
      <c r="I1107" s="186" t="n">
        <v>19.27</v>
      </c>
      <c r="J1107" s="186"/>
      <c r="K1107" s="112"/>
      <c r="L1107" s="112"/>
      <c r="M1107" s="141"/>
      <c r="N1107" s="112"/>
      <c r="O1107" s="142"/>
    </row>
    <row r="1108" customFormat="false" ht="11.25" hidden="false" customHeight="true" outlineLevel="0" collapsed="false">
      <c r="A1108" s="1"/>
      <c r="B1108" s="112" t="s">
        <v>1357</v>
      </c>
      <c r="C1108" s="112"/>
      <c r="D1108" s="112"/>
      <c r="E1108" s="186" t="n">
        <v>20.6</v>
      </c>
      <c r="F1108" s="186"/>
      <c r="G1108" s="112"/>
      <c r="H1108" s="112"/>
      <c r="I1108" s="186" t="n">
        <v>23.96</v>
      </c>
      <c r="J1108" s="186"/>
      <c r="K1108" s="112"/>
      <c r="L1108" s="112"/>
      <c r="M1108" s="141"/>
      <c r="N1108" s="112"/>
      <c r="O1108" s="142"/>
    </row>
    <row r="1109" customFormat="false" ht="11.25" hidden="false" customHeight="true" outlineLevel="0" collapsed="false">
      <c r="A1109" s="1"/>
      <c r="B1109" s="112" t="s">
        <v>1358</v>
      </c>
      <c r="C1109" s="112"/>
      <c r="D1109" s="112"/>
      <c r="E1109" s="186" t="n">
        <v>25.45</v>
      </c>
      <c r="F1109" s="186"/>
      <c r="G1109" s="112"/>
      <c r="H1109" s="112"/>
      <c r="I1109" s="186" t="n">
        <v>28.71</v>
      </c>
      <c r="J1109" s="186"/>
      <c r="K1109" s="112"/>
      <c r="L1109" s="112"/>
      <c r="M1109" s="141"/>
      <c r="N1109" s="112"/>
      <c r="O1109" s="142"/>
    </row>
    <row r="1110" customFormat="false" ht="11.25" hidden="false" customHeight="true" outlineLevel="0" collapsed="false">
      <c r="A1110" s="1"/>
      <c r="B1110" s="112" t="s">
        <v>1359</v>
      </c>
      <c r="C1110" s="112"/>
      <c r="D1110" s="112"/>
      <c r="E1110" s="186" t="n">
        <v>33</v>
      </c>
      <c r="F1110" s="186"/>
      <c r="G1110" s="112"/>
      <c r="H1110" s="112"/>
      <c r="I1110" s="186" t="n">
        <v>38.28</v>
      </c>
      <c r="J1110" s="186"/>
      <c r="K1110" s="112"/>
      <c r="L1110" s="112"/>
      <c r="M1110" s="141"/>
      <c r="N1110" s="112"/>
      <c r="O1110" s="142"/>
    </row>
    <row r="1111" customFormat="false" ht="11.25" hidden="false" customHeight="true" outlineLevel="0" collapsed="false">
      <c r="A1111" s="7"/>
      <c r="B1111" s="112" t="s">
        <v>1360</v>
      </c>
      <c r="C1111" s="112"/>
      <c r="D1111" s="112"/>
      <c r="E1111" s="186" t="n">
        <v>41.2</v>
      </c>
      <c r="F1111" s="186"/>
      <c r="G1111" s="112"/>
      <c r="H1111" s="112"/>
      <c r="I1111" s="186" t="n">
        <v>47.52</v>
      </c>
      <c r="J1111" s="186"/>
      <c r="K1111" s="112"/>
      <c r="L1111" s="112"/>
      <c r="M1111" s="141"/>
      <c r="N1111" s="112"/>
      <c r="O1111" s="142"/>
    </row>
    <row r="1112" customFormat="false" ht="11.25" hidden="false" customHeight="true" outlineLevel="0" collapsed="false">
      <c r="A1112" s="1" t="n">
        <v>28</v>
      </c>
      <c r="B1112" s="103" t="s">
        <v>1361</v>
      </c>
      <c r="C1112" s="103"/>
      <c r="D1112" s="103"/>
      <c r="E1112" s="103"/>
      <c r="F1112" s="103"/>
      <c r="G1112" s="103"/>
      <c r="H1112" s="103"/>
      <c r="I1112" s="103"/>
      <c r="J1112" s="103"/>
      <c r="K1112" s="103"/>
      <c r="L1112" s="103"/>
      <c r="M1112" s="31"/>
      <c r="N1112" s="103"/>
      <c r="O1112" s="136"/>
    </row>
    <row r="1113" customFormat="false" ht="11.25" hidden="false" customHeight="true" outlineLevel="0" collapsed="false">
      <c r="A1113" s="1"/>
      <c r="B1113" s="110" t="s">
        <v>1362</v>
      </c>
      <c r="C1113" s="110"/>
      <c r="D1113" s="110"/>
      <c r="E1113" s="110"/>
      <c r="F1113" s="110"/>
      <c r="G1113" s="110"/>
      <c r="H1113" s="110"/>
      <c r="I1113" s="110"/>
      <c r="J1113" s="110"/>
      <c r="K1113" s="110"/>
      <c r="L1113" s="110"/>
      <c r="M1113" s="134" t="s">
        <v>864</v>
      </c>
      <c r="N1113" s="110" t="s">
        <v>517</v>
      </c>
      <c r="O1113" s="135" t="n">
        <v>14.4</v>
      </c>
    </row>
    <row r="1114" customFormat="false" ht="11.25" hidden="false" customHeight="true" outlineLevel="0" collapsed="false">
      <c r="A1114" s="1"/>
      <c r="B1114" s="112" t="s">
        <v>1363</v>
      </c>
      <c r="C1114" s="112"/>
      <c r="D1114" s="112"/>
      <c r="E1114" s="112"/>
      <c r="F1114" s="112"/>
      <c r="G1114" s="112"/>
      <c r="H1114" s="112"/>
      <c r="I1114" s="112"/>
      <c r="J1114" s="112"/>
      <c r="K1114" s="112"/>
      <c r="L1114" s="112"/>
      <c r="M1114" s="141" t="s">
        <v>864</v>
      </c>
      <c r="N1114" s="112" t="s">
        <v>517</v>
      </c>
      <c r="O1114" s="142" t="n">
        <v>25.32</v>
      </c>
    </row>
    <row r="1115" customFormat="false" ht="11.25" hidden="false" customHeight="true" outlineLevel="0" collapsed="false">
      <c r="A1115" s="1"/>
      <c r="B1115" s="112" t="s">
        <v>1364</v>
      </c>
      <c r="C1115" s="112"/>
      <c r="D1115" s="112"/>
      <c r="E1115" s="112"/>
      <c r="F1115" s="112"/>
      <c r="G1115" s="112"/>
      <c r="H1115" s="112"/>
      <c r="I1115" s="112"/>
      <c r="J1115" s="112"/>
      <c r="K1115" s="112"/>
      <c r="L1115" s="112"/>
      <c r="M1115" s="141" t="s">
        <v>864</v>
      </c>
      <c r="N1115" s="112" t="s">
        <v>517</v>
      </c>
      <c r="O1115" s="142" t="n">
        <v>32.3</v>
      </c>
    </row>
    <row r="1116" customFormat="false" ht="11.25" hidden="false" customHeight="true" outlineLevel="0" collapsed="false">
      <c r="A1116" s="1"/>
      <c r="B1116" s="112" t="s">
        <v>1365</v>
      </c>
      <c r="C1116" s="112"/>
      <c r="D1116" s="112"/>
      <c r="E1116" s="112"/>
      <c r="F1116" s="112"/>
      <c r="G1116" s="112"/>
      <c r="H1116" s="112"/>
      <c r="I1116" s="112"/>
      <c r="J1116" s="112"/>
      <c r="K1116" s="112"/>
      <c r="L1116" s="112"/>
      <c r="M1116" s="141" t="s">
        <v>864</v>
      </c>
      <c r="N1116" s="112" t="s">
        <v>517</v>
      </c>
      <c r="O1116" s="142" t="n">
        <v>42.66</v>
      </c>
    </row>
    <row r="1117" customFormat="false" ht="11.25" hidden="false" customHeight="true" outlineLevel="0" collapsed="false">
      <c r="A1117" s="1"/>
      <c r="B1117" s="112" t="s">
        <v>1366</v>
      </c>
      <c r="C1117" s="112"/>
      <c r="D1117" s="112"/>
      <c r="E1117" s="112"/>
      <c r="F1117" s="112"/>
      <c r="G1117" s="112"/>
      <c r="H1117" s="112"/>
      <c r="I1117" s="112"/>
      <c r="J1117" s="112"/>
      <c r="K1117" s="112"/>
      <c r="L1117" s="112"/>
      <c r="M1117" s="141" t="s">
        <v>552</v>
      </c>
      <c r="N1117" s="112" t="s">
        <v>517</v>
      </c>
      <c r="O1117" s="142" t="n">
        <v>22.32</v>
      </c>
    </row>
    <row r="1118" customFormat="false" ht="11.25" hidden="false" customHeight="true" outlineLevel="0" collapsed="false">
      <c r="A1118" s="1"/>
      <c r="B1118" s="112" t="s">
        <v>1367</v>
      </c>
      <c r="C1118" s="112"/>
      <c r="D1118" s="112"/>
      <c r="E1118" s="112"/>
      <c r="F1118" s="112"/>
      <c r="G1118" s="112"/>
      <c r="H1118" s="112"/>
      <c r="I1118" s="112"/>
      <c r="J1118" s="112"/>
      <c r="K1118" s="112"/>
      <c r="L1118" s="112"/>
      <c r="M1118" s="141" t="s">
        <v>552</v>
      </c>
      <c r="N1118" s="112" t="s">
        <v>517</v>
      </c>
      <c r="O1118" s="142" t="n">
        <v>44.74</v>
      </c>
    </row>
    <row r="1119" customFormat="false" ht="11.25" hidden="false" customHeight="true" outlineLevel="0" collapsed="false">
      <c r="A1119" s="1"/>
      <c r="B1119" s="112" t="s">
        <v>1368</v>
      </c>
      <c r="C1119" s="112"/>
      <c r="D1119" s="112"/>
      <c r="E1119" s="112"/>
      <c r="F1119" s="112"/>
      <c r="G1119" s="112"/>
      <c r="H1119" s="112"/>
      <c r="I1119" s="112"/>
      <c r="J1119" s="112"/>
      <c r="K1119" s="112"/>
      <c r="L1119" s="112"/>
      <c r="M1119" s="141" t="s">
        <v>552</v>
      </c>
      <c r="N1119" s="112" t="s">
        <v>517</v>
      </c>
      <c r="O1119" s="142" t="n">
        <v>74.45</v>
      </c>
    </row>
    <row r="1120" customFormat="false" ht="11.25" hidden="false" customHeight="true" outlineLevel="0" collapsed="false">
      <c r="A1120" s="7"/>
      <c r="B1120" s="112" t="s">
        <v>1369</v>
      </c>
      <c r="C1120" s="112"/>
      <c r="D1120" s="112"/>
      <c r="E1120" s="112"/>
      <c r="F1120" s="112"/>
      <c r="G1120" s="112"/>
      <c r="H1120" s="112"/>
      <c r="I1120" s="112"/>
      <c r="J1120" s="112"/>
      <c r="K1120" s="112"/>
      <c r="L1120" s="112"/>
      <c r="M1120" s="141" t="s">
        <v>552</v>
      </c>
      <c r="N1120" s="112" t="s">
        <v>517</v>
      </c>
      <c r="O1120" s="142" t="n">
        <v>111.88</v>
      </c>
    </row>
    <row r="1121" customFormat="false" ht="11.25" hidden="false" customHeight="true" outlineLevel="0" collapsed="false">
      <c r="A1121" s="1" t="n">
        <v>29</v>
      </c>
      <c r="B1121" s="103" t="s">
        <v>1370</v>
      </c>
      <c r="C1121" s="103"/>
      <c r="D1121" s="103"/>
      <c r="E1121" s="103"/>
      <c r="F1121" s="103"/>
      <c r="G1121" s="103"/>
      <c r="H1121" s="103"/>
      <c r="I1121" s="103"/>
      <c r="J1121" s="103"/>
      <c r="K1121" s="103"/>
      <c r="L1121" s="103"/>
      <c r="M1121" s="31"/>
      <c r="N1121" s="103"/>
      <c r="O1121" s="136"/>
    </row>
    <row r="1122" customFormat="false" ht="11.25" hidden="false" customHeight="true" outlineLevel="0" collapsed="false">
      <c r="A1122" s="1"/>
      <c r="B1122" s="103" t="s">
        <v>1371</v>
      </c>
      <c r="C1122" s="103"/>
      <c r="D1122" s="103"/>
      <c r="E1122" s="103"/>
      <c r="F1122" s="103"/>
      <c r="G1122" s="103"/>
      <c r="H1122" s="103"/>
      <c r="I1122" s="103"/>
      <c r="J1122" s="103"/>
      <c r="K1122" s="103"/>
      <c r="L1122" s="103"/>
      <c r="M1122" s="31"/>
      <c r="N1122" s="103"/>
      <c r="O1122" s="136"/>
    </row>
    <row r="1123" customFormat="false" ht="11.25" hidden="false" customHeight="true" outlineLevel="0" collapsed="false">
      <c r="A1123" s="1"/>
      <c r="B1123" s="103" t="s">
        <v>1372</v>
      </c>
      <c r="C1123" s="103"/>
      <c r="D1123" s="103"/>
      <c r="E1123" s="103"/>
      <c r="F1123" s="103"/>
      <c r="G1123" s="103"/>
      <c r="H1123" s="103"/>
      <c r="I1123" s="103"/>
      <c r="J1123" s="103"/>
      <c r="K1123" s="103"/>
      <c r="L1123" s="103"/>
      <c r="M1123" s="31"/>
      <c r="N1123" s="103"/>
      <c r="O1123" s="136"/>
    </row>
    <row r="1124" customFormat="false" ht="11.25" hidden="false" customHeight="true" outlineLevel="0" collapsed="false">
      <c r="A1124" s="1"/>
      <c r="B1124" s="110" t="s">
        <v>1373</v>
      </c>
      <c r="C1124" s="110"/>
      <c r="D1124" s="110"/>
      <c r="E1124" s="110"/>
      <c r="F1124" s="110"/>
      <c r="G1124" s="110"/>
      <c r="H1124" s="110"/>
      <c r="I1124" s="110"/>
      <c r="J1124" s="110"/>
      <c r="K1124" s="110"/>
      <c r="L1124" s="110"/>
      <c r="M1124" s="134" t="s">
        <v>552</v>
      </c>
      <c r="N1124" s="110" t="s">
        <v>517</v>
      </c>
      <c r="O1124" s="135" t="n">
        <v>27.37</v>
      </c>
    </row>
    <row r="1125" customFormat="false" ht="11.25" hidden="false" customHeight="true" outlineLevel="0" collapsed="false">
      <c r="A1125" s="1"/>
      <c r="B1125" s="112" t="s">
        <v>1374</v>
      </c>
      <c r="C1125" s="112"/>
      <c r="D1125" s="112"/>
      <c r="E1125" s="112"/>
      <c r="F1125" s="112"/>
      <c r="G1125" s="112"/>
      <c r="H1125" s="112"/>
      <c r="I1125" s="112"/>
      <c r="J1125" s="112"/>
      <c r="K1125" s="112"/>
      <c r="L1125" s="112"/>
      <c r="M1125" s="141" t="s">
        <v>552</v>
      </c>
      <c r="N1125" s="112" t="s">
        <v>517</v>
      </c>
      <c r="O1125" s="142" t="n">
        <v>33.05</v>
      </c>
    </row>
    <row r="1126" customFormat="false" ht="11.25" hidden="false" customHeight="true" outlineLevel="0" collapsed="false">
      <c r="A1126" s="1"/>
      <c r="B1126" s="112" t="s">
        <v>1375</v>
      </c>
      <c r="C1126" s="112"/>
      <c r="D1126" s="112"/>
      <c r="E1126" s="112"/>
      <c r="F1126" s="112"/>
      <c r="G1126" s="112"/>
      <c r="H1126" s="112"/>
      <c r="I1126" s="112"/>
      <c r="J1126" s="112"/>
      <c r="K1126" s="112"/>
      <c r="L1126" s="112"/>
      <c r="M1126" s="141" t="s">
        <v>552</v>
      </c>
      <c r="N1126" s="112" t="s">
        <v>517</v>
      </c>
      <c r="O1126" s="142" t="n">
        <v>38.73</v>
      </c>
    </row>
    <row r="1127" customFormat="false" ht="11.25" hidden="false" customHeight="true" outlineLevel="0" collapsed="false">
      <c r="A1127" s="1"/>
      <c r="B1127" s="112" t="s">
        <v>1376</v>
      </c>
      <c r="C1127" s="112"/>
      <c r="D1127" s="112"/>
      <c r="E1127" s="112"/>
      <c r="F1127" s="112"/>
      <c r="G1127" s="112"/>
      <c r="H1127" s="112"/>
      <c r="I1127" s="112"/>
      <c r="J1127" s="112"/>
      <c r="K1127" s="112"/>
      <c r="L1127" s="112"/>
      <c r="M1127" s="141" t="s">
        <v>552</v>
      </c>
      <c r="N1127" s="112" t="s">
        <v>517</v>
      </c>
      <c r="O1127" s="142" t="n">
        <v>50.61</v>
      </c>
    </row>
    <row r="1128" customFormat="false" ht="11.25" hidden="false" customHeight="true" outlineLevel="0" collapsed="false">
      <c r="A1128" s="1"/>
      <c r="B1128" s="112" t="s">
        <v>1377</v>
      </c>
      <c r="C1128" s="112"/>
      <c r="D1128" s="112"/>
      <c r="E1128" s="112"/>
      <c r="F1128" s="112"/>
      <c r="G1128" s="112"/>
      <c r="H1128" s="112"/>
      <c r="I1128" s="112"/>
      <c r="J1128" s="112"/>
      <c r="K1128" s="112"/>
      <c r="L1128" s="112"/>
      <c r="M1128" s="141" t="s">
        <v>552</v>
      </c>
      <c r="N1128" s="112" t="s">
        <v>517</v>
      </c>
      <c r="O1128" s="142" t="n">
        <v>65.07</v>
      </c>
    </row>
    <row r="1129" customFormat="false" ht="11.25" hidden="false" customHeight="true" outlineLevel="0" collapsed="false">
      <c r="A1129" s="1"/>
      <c r="B1129" s="112" t="s">
        <v>1378</v>
      </c>
      <c r="C1129" s="112"/>
      <c r="D1129" s="112"/>
      <c r="E1129" s="112"/>
      <c r="F1129" s="112"/>
      <c r="G1129" s="112"/>
      <c r="H1129" s="112"/>
      <c r="I1129" s="112"/>
      <c r="J1129" s="112"/>
      <c r="K1129" s="112"/>
      <c r="L1129" s="112"/>
      <c r="M1129" s="141" t="s">
        <v>552</v>
      </c>
      <c r="N1129" s="112" t="s">
        <v>517</v>
      </c>
      <c r="O1129" s="142" t="n">
        <v>108.97</v>
      </c>
    </row>
    <row r="1130" customFormat="false" ht="11.25" hidden="false" customHeight="true" outlineLevel="0" collapsed="false">
      <c r="A1130" s="1"/>
      <c r="B1130" s="150"/>
      <c r="C1130" s="150"/>
      <c r="D1130" s="150"/>
      <c r="E1130" s="150"/>
      <c r="F1130" s="150"/>
      <c r="G1130" s="150"/>
      <c r="H1130" s="150"/>
      <c r="I1130" s="150"/>
      <c r="J1130" s="150"/>
      <c r="K1130" s="150"/>
      <c r="L1130" s="150"/>
      <c r="M1130" s="160"/>
      <c r="N1130" s="150"/>
      <c r="O1130" s="161"/>
    </row>
    <row r="1131" customFormat="false" ht="11.25" hidden="false" customHeight="true" outlineLevel="0" collapsed="false">
      <c r="B1131" s="103"/>
      <c r="C1131" s="103"/>
      <c r="D1131" s="103"/>
      <c r="E1131" s="103"/>
      <c r="F1131" s="103"/>
      <c r="G1131" s="103"/>
      <c r="H1131" s="103"/>
      <c r="I1131" s="103"/>
      <c r="J1131" s="103"/>
      <c r="K1131" s="103"/>
      <c r="L1131" s="103"/>
      <c r="M1131" s="31"/>
      <c r="N1131" s="103"/>
      <c r="O1131" s="136"/>
    </row>
    <row r="1132" customFormat="false" ht="11.25" hidden="false" customHeight="true" outlineLevel="0" collapsed="false">
      <c r="A1132" s="1"/>
      <c r="B1132" s="103"/>
      <c r="C1132" s="103"/>
      <c r="D1132" s="103"/>
      <c r="E1132" s="103"/>
      <c r="F1132" s="103"/>
      <c r="G1132" s="103"/>
      <c r="H1132" s="103"/>
      <c r="I1132" s="103"/>
      <c r="J1132" s="103"/>
      <c r="K1132" s="103"/>
      <c r="L1132" s="103"/>
      <c r="M1132" s="31"/>
      <c r="N1132" s="103"/>
      <c r="O1132" s="136"/>
    </row>
    <row r="1133" customFormat="false" ht="11.25" hidden="false" customHeight="true" outlineLevel="0" collapsed="false">
      <c r="A1133" s="1"/>
      <c r="B1133" s="103"/>
      <c r="C1133" s="103"/>
      <c r="D1133" s="103"/>
      <c r="E1133" s="103"/>
      <c r="F1133" s="103"/>
      <c r="G1133" s="103"/>
      <c r="H1133" s="103"/>
      <c r="I1133" s="103"/>
      <c r="J1133" s="103"/>
      <c r="K1133" s="103"/>
      <c r="L1133" s="103"/>
      <c r="M1133" s="31"/>
      <c r="N1133" s="103"/>
      <c r="O1133" s="136"/>
    </row>
    <row r="1134" customFormat="false" ht="11.25" hidden="false" customHeight="true" outlineLevel="0" collapsed="false">
      <c r="A1134" s="1"/>
      <c r="B1134" s="103"/>
      <c r="C1134" s="103"/>
      <c r="D1134" s="103"/>
      <c r="E1134" s="103"/>
      <c r="F1134" s="103"/>
      <c r="G1134" s="103"/>
      <c r="H1134" s="103"/>
      <c r="I1134" s="103"/>
      <c r="J1134" s="103"/>
      <c r="K1134" s="103"/>
      <c r="L1134" s="103"/>
      <c r="M1134" s="31"/>
      <c r="N1134" s="103"/>
      <c r="O1134" s="136"/>
    </row>
    <row r="1135" customFormat="false" ht="11.25" hidden="false" customHeight="true" outlineLevel="0" collapsed="false">
      <c r="A1135" s="1"/>
      <c r="B1135" s="103"/>
      <c r="C1135" s="103"/>
      <c r="D1135" s="103"/>
      <c r="E1135" s="103"/>
      <c r="F1135" s="103"/>
      <c r="G1135" s="103"/>
      <c r="H1135" s="103"/>
      <c r="I1135" s="103"/>
      <c r="J1135" s="103"/>
      <c r="K1135" s="103"/>
      <c r="L1135" s="103"/>
      <c r="M1135" s="31"/>
      <c r="N1135" s="103"/>
      <c r="O1135" s="136"/>
    </row>
    <row r="1136" customFormat="false" ht="11.25" hidden="false" customHeight="true" outlineLevel="0" collapsed="false">
      <c r="A1136" s="1"/>
      <c r="B1136" s="103"/>
      <c r="C1136" s="103"/>
      <c r="D1136" s="103"/>
      <c r="E1136" s="103"/>
      <c r="F1136" s="103"/>
      <c r="G1136" s="103"/>
      <c r="H1136" s="103"/>
      <c r="I1136" s="103"/>
      <c r="J1136" s="103"/>
      <c r="K1136" s="103"/>
      <c r="L1136" s="103"/>
      <c r="M1136" s="31"/>
      <c r="N1136" s="103"/>
      <c r="O1136" s="136"/>
    </row>
    <row r="1137" customFormat="false" ht="11.25" hidden="false" customHeight="true" outlineLevel="0" collapsed="false">
      <c r="A1137" s="1"/>
      <c r="B1137" s="103"/>
      <c r="C1137" s="103"/>
      <c r="D1137" s="103"/>
      <c r="E1137" s="103"/>
      <c r="F1137" s="103"/>
      <c r="G1137" s="103"/>
      <c r="H1137" s="103"/>
      <c r="I1137" s="103"/>
      <c r="J1137" s="103"/>
      <c r="K1137" s="103"/>
      <c r="L1137" s="103"/>
      <c r="M1137" s="31"/>
      <c r="N1137" s="103"/>
      <c r="O1137" s="136"/>
    </row>
    <row r="1138" customFormat="false" ht="11.25" hidden="false" customHeight="true" outlineLevel="0" collapsed="false">
      <c r="A1138" s="162" t="s">
        <v>5</v>
      </c>
      <c r="B1138" s="103"/>
      <c r="C1138" s="103"/>
      <c r="D1138" s="103"/>
      <c r="E1138" s="103"/>
      <c r="F1138" s="103"/>
      <c r="G1138" s="125" t="n">
        <v>39813</v>
      </c>
      <c r="H1138" s="125"/>
      <c r="I1138" s="103"/>
      <c r="J1138" s="103"/>
      <c r="K1138" s="103"/>
      <c r="L1138" s="103"/>
      <c r="M1138" s="31" t="n">
        <v>15</v>
      </c>
      <c r="N1138" s="103"/>
      <c r="O1138" s="136"/>
    </row>
    <row r="1139" customFormat="false" ht="11.25" hidden="false" customHeight="true" outlineLevel="0" collapsed="false">
      <c r="A1139" s="1"/>
      <c r="B1139" s="103"/>
      <c r="C1139" s="103"/>
      <c r="D1139" s="103"/>
      <c r="E1139" s="103"/>
      <c r="F1139" s="103"/>
      <c r="G1139" s="103"/>
      <c r="H1139" s="103"/>
      <c r="I1139" s="103"/>
      <c r="J1139" s="103"/>
      <c r="K1139" s="103"/>
      <c r="L1139" s="103"/>
      <c r="M1139" s="31"/>
      <c r="N1139" s="103"/>
      <c r="O1139" s="136"/>
    </row>
    <row r="1140" customFormat="false" ht="11.25" hidden="false" customHeight="true" outlineLevel="0" collapsed="false">
      <c r="A1140" s="1"/>
      <c r="B1140" s="103"/>
      <c r="C1140" s="103"/>
      <c r="D1140" s="103"/>
      <c r="E1140" s="103"/>
      <c r="F1140" s="103"/>
      <c r="G1140" s="103"/>
      <c r="H1140" s="103"/>
      <c r="I1140" s="103"/>
      <c r="J1140" s="103"/>
      <c r="K1140" s="103"/>
      <c r="L1140" s="103"/>
      <c r="M1140" s="31"/>
      <c r="N1140" s="103"/>
      <c r="O1140" s="136"/>
    </row>
    <row r="1141" customFormat="false" ht="11.25" hidden="false" customHeight="true" outlineLevel="0" collapsed="false">
      <c r="A1141" s="91"/>
    </row>
    <row r="1142" customFormat="false" ht="11.25" hidden="false" customHeight="true" outlineLevel="0" collapsed="false">
      <c r="A1142" s="1"/>
      <c r="B1142" s="110" t="s">
        <v>1379</v>
      </c>
      <c r="C1142" s="110"/>
      <c r="D1142" s="110"/>
      <c r="E1142" s="110"/>
      <c r="F1142" s="110"/>
      <c r="G1142" s="110"/>
      <c r="H1142" s="110"/>
      <c r="I1142" s="110"/>
      <c r="J1142" s="110"/>
      <c r="K1142" s="110"/>
      <c r="L1142" s="110"/>
      <c r="M1142" s="134" t="s">
        <v>552</v>
      </c>
      <c r="N1142" s="110" t="s">
        <v>517</v>
      </c>
      <c r="O1142" s="135" t="n">
        <v>181.79</v>
      </c>
    </row>
    <row r="1143" customFormat="false" ht="11.25" hidden="false" customHeight="true" outlineLevel="0" collapsed="false">
      <c r="A1143" s="7"/>
      <c r="B1143" s="110" t="s">
        <v>1380</v>
      </c>
      <c r="C1143" s="110"/>
      <c r="D1143" s="110"/>
      <c r="E1143" s="110"/>
      <c r="F1143" s="110"/>
      <c r="G1143" s="110"/>
      <c r="H1143" s="110"/>
      <c r="I1143" s="110"/>
      <c r="J1143" s="110"/>
      <c r="K1143" s="110"/>
      <c r="L1143" s="110"/>
      <c r="M1143" s="134" t="s">
        <v>552</v>
      </c>
      <c r="N1143" s="110" t="s">
        <v>517</v>
      </c>
      <c r="O1143" s="135" t="n">
        <v>232.92</v>
      </c>
    </row>
    <row r="1144" customFormat="false" ht="11.25" hidden="false" customHeight="true" outlineLevel="0" collapsed="false">
      <c r="A1144" s="1" t="n">
        <v>30</v>
      </c>
      <c r="B1144" s="103" t="s">
        <v>1381</v>
      </c>
      <c r="C1144" s="103"/>
      <c r="D1144" s="103"/>
      <c r="E1144" s="103"/>
      <c r="F1144" s="103"/>
      <c r="G1144" s="103"/>
      <c r="H1144" s="103"/>
      <c r="I1144" s="103"/>
      <c r="J1144" s="103"/>
      <c r="K1144" s="103"/>
      <c r="L1144" s="103"/>
      <c r="M1144" s="31"/>
      <c r="N1144" s="103"/>
      <c r="O1144" s="136"/>
    </row>
    <row r="1145" customFormat="false" ht="11.25" hidden="false" customHeight="true" outlineLevel="0" collapsed="false">
      <c r="A1145" s="1"/>
      <c r="B1145" s="103" t="s">
        <v>1382</v>
      </c>
      <c r="C1145" s="103"/>
      <c r="D1145" s="103"/>
      <c r="E1145" s="103"/>
      <c r="F1145" s="103"/>
      <c r="G1145" s="103"/>
      <c r="H1145" s="103"/>
      <c r="I1145" s="103"/>
      <c r="J1145" s="103"/>
      <c r="K1145" s="103"/>
      <c r="L1145" s="103"/>
      <c r="M1145" s="31"/>
      <c r="N1145" s="103"/>
      <c r="O1145" s="136"/>
    </row>
    <row r="1146" customFormat="false" ht="11.25" hidden="false" customHeight="true" outlineLevel="0" collapsed="false">
      <c r="A1146" s="1"/>
      <c r="B1146" s="103" t="s">
        <v>1383</v>
      </c>
      <c r="C1146" s="103"/>
      <c r="D1146" s="103"/>
      <c r="E1146" s="103"/>
      <c r="F1146" s="103"/>
      <c r="G1146" s="103"/>
      <c r="H1146" s="103"/>
      <c r="I1146" s="103"/>
      <c r="J1146" s="103"/>
      <c r="K1146" s="103"/>
      <c r="L1146" s="103"/>
      <c r="M1146" s="31"/>
      <c r="N1146" s="103"/>
      <c r="O1146" s="136"/>
    </row>
    <row r="1147" customFormat="false" ht="11.25" hidden="false" customHeight="true" outlineLevel="0" collapsed="false">
      <c r="A1147" s="1"/>
      <c r="B1147" s="110" t="s">
        <v>1384</v>
      </c>
      <c r="C1147" s="110"/>
      <c r="D1147" s="110"/>
      <c r="E1147" s="110"/>
      <c r="F1147" s="110"/>
      <c r="G1147" s="110"/>
      <c r="H1147" s="110"/>
      <c r="I1147" s="110"/>
      <c r="J1147" s="110"/>
      <c r="K1147" s="110"/>
      <c r="L1147" s="110"/>
      <c r="M1147" s="134" t="s">
        <v>864</v>
      </c>
      <c r="N1147" s="110" t="s">
        <v>517</v>
      </c>
      <c r="O1147" s="135" t="n">
        <v>1.78</v>
      </c>
    </row>
    <row r="1148" customFormat="false" ht="11.25" hidden="false" customHeight="true" outlineLevel="0" collapsed="false">
      <c r="A1148" s="1"/>
      <c r="B1148" s="112" t="s">
        <v>1385</v>
      </c>
      <c r="C1148" s="112"/>
      <c r="D1148" s="112"/>
      <c r="E1148" s="112"/>
      <c r="F1148" s="112"/>
      <c r="G1148" s="112"/>
      <c r="H1148" s="112"/>
      <c r="I1148" s="112"/>
      <c r="J1148" s="112"/>
      <c r="K1148" s="112"/>
      <c r="L1148" s="112"/>
      <c r="M1148" s="141" t="s">
        <v>864</v>
      </c>
      <c r="N1148" s="112" t="s">
        <v>517</v>
      </c>
      <c r="O1148" s="142" t="n">
        <v>1.46</v>
      </c>
    </row>
    <row r="1149" customFormat="false" ht="11.25" hidden="false" customHeight="true" outlineLevel="0" collapsed="false">
      <c r="A1149" s="1"/>
      <c r="B1149" s="112" t="s">
        <v>1386</v>
      </c>
      <c r="C1149" s="112"/>
      <c r="D1149" s="112"/>
      <c r="E1149" s="112"/>
      <c r="F1149" s="112"/>
      <c r="G1149" s="112"/>
      <c r="H1149" s="112"/>
      <c r="I1149" s="112"/>
      <c r="J1149" s="112"/>
      <c r="K1149" s="112"/>
      <c r="L1149" s="112"/>
      <c r="M1149" s="141" t="s">
        <v>864</v>
      </c>
      <c r="N1149" s="112" t="s">
        <v>517</v>
      </c>
      <c r="O1149" s="142" t="n">
        <v>1.81</v>
      </c>
    </row>
    <row r="1150" customFormat="false" ht="11.25" hidden="false" customHeight="true" outlineLevel="0" collapsed="false">
      <c r="A1150" s="1"/>
      <c r="B1150" s="112" t="s">
        <v>1387</v>
      </c>
      <c r="C1150" s="112"/>
      <c r="D1150" s="112"/>
      <c r="E1150" s="112"/>
      <c r="F1150" s="112"/>
      <c r="G1150" s="112"/>
      <c r="H1150" s="112"/>
      <c r="I1150" s="112"/>
      <c r="J1150" s="112"/>
      <c r="K1150" s="112"/>
      <c r="L1150" s="112"/>
      <c r="M1150" s="141" t="s">
        <v>864</v>
      </c>
      <c r="N1150" s="112" t="s">
        <v>517</v>
      </c>
      <c r="O1150" s="142" t="n">
        <v>2.64</v>
      </c>
    </row>
    <row r="1151" customFormat="false" ht="11.25" hidden="false" customHeight="true" outlineLevel="0" collapsed="false">
      <c r="A1151" s="1"/>
      <c r="B1151" s="112" t="s">
        <v>1388</v>
      </c>
      <c r="C1151" s="112"/>
      <c r="D1151" s="112"/>
      <c r="E1151" s="112"/>
      <c r="F1151" s="112"/>
      <c r="G1151" s="112"/>
      <c r="H1151" s="112"/>
      <c r="I1151" s="112"/>
      <c r="J1151" s="112"/>
      <c r="K1151" s="112"/>
      <c r="L1151" s="112"/>
      <c r="M1151" s="141" t="s">
        <v>864</v>
      </c>
      <c r="N1151" s="112" t="s">
        <v>517</v>
      </c>
      <c r="O1151" s="142" t="n">
        <v>5</v>
      </c>
    </row>
    <row r="1152" customFormat="false" ht="11.25" hidden="false" customHeight="true" outlineLevel="0" collapsed="false">
      <c r="A1152" s="7"/>
      <c r="B1152" s="110" t="s">
        <v>1389</v>
      </c>
      <c r="C1152" s="110"/>
      <c r="D1152" s="110"/>
      <c r="E1152" s="110"/>
      <c r="F1152" s="110"/>
      <c r="G1152" s="110"/>
      <c r="H1152" s="110"/>
      <c r="I1152" s="110"/>
      <c r="J1152" s="110"/>
      <c r="K1152" s="110"/>
      <c r="L1152" s="110"/>
      <c r="M1152" s="134" t="s">
        <v>864</v>
      </c>
      <c r="N1152" s="110" t="s">
        <v>517</v>
      </c>
      <c r="O1152" s="135" t="n">
        <v>17.44</v>
      </c>
    </row>
    <row r="1153" customFormat="false" ht="11.25" hidden="false" customHeight="true" outlineLevel="0" collapsed="false">
      <c r="A1153" s="1" t="n">
        <v>31</v>
      </c>
      <c r="B1153" s="103" t="s">
        <v>1390</v>
      </c>
      <c r="C1153" s="103"/>
      <c r="D1153" s="103"/>
      <c r="E1153" s="103"/>
      <c r="F1153" s="103"/>
      <c r="G1153" s="103"/>
      <c r="H1153" s="103"/>
      <c r="I1153" s="103"/>
      <c r="J1153" s="103"/>
      <c r="K1153" s="103"/>
      <c r="L1153" s="103"/>
      <c r="M1153" s="31"/>
      <c r="N1153" s="103"/>
      <c r="O1153" s="136"/>
    </row>
    <row r="1154" customFormat="false" ht="11.25" hidden="false" customHeight="true" outlineLevel="0" collapsed="false">
      <c r="A1154" s="1"/>
      <c r="B1154" s="103" t="s">
        <v>1391</v>
      </c>
      <c r="C1154" s="103"/>
      <c r="D1154" s="103"/>
      <c r="E1154" s="103"/>
      <c r="F1154" s="103"/>
      <c r="G1154" s="103"/>
      <c r="H1154" s="103"/>
      <c r="I1154" s="103"/>
      <c r="J1154" s="103"/>
      <c r="K1154" s="103"/>
      <c r="L1154" s="103"/>
      <c r="M1154" s="31"/>
      <c r="N1154" s="103"/>
      <c r="O1154" s="136"/>
    </row>
    <row r="1155" customFormat="false" ht="11.25" hidden="false" customHeight="true" outlineLevel="0" collapsed="false">
      <c r="A1155" s="1"/>
      <c r="B1155" s="103" t="s">
        <v>1392</v>
      </c>
      <c r="C1155" s="103"/>
      <c r="D1155" s="103"/>
      <c r="E1155" s="103"/>
      <c r="F1155" s="103"/>
      <c r="G1155" s="103"/>
      <c r="H1155" s="103"/>
      <c r="I1155" s="103"/>
      <c r="J1155" s="103"/>
      <c r="K1155" s="103"/>
      <c r="L1155" s="103"/>
      <c r="M1155" s="31"/>
      <c r="N1155" s="103"/>
      <c r="O1155" s="136"/>
    </row>
    <row r="1156" customFormat="false" ht="11.25" hidden="false" customHeight="true" outlineLevel="0" collapsed="false">
      <c r="A1156" s="1"/>
      <c r="B1156" s="110" t="s">
        <v>1393</v>
      </c>
      <c r="C1156" s="110"/>
      <c r="D1156" s="110"/>
      <c r="E1156" s="110"/>
      <c r="F1156" s="110"/>
      <c r="G1156" s="110"/>
      <c r="H1156" s="110"/>
      <c r="I1156" s="110"/>
      <c r="J1156" s="110"/>
      <c r="K1156" s="110"/>
      <c r="L1156" s="110"/>
      <c r="M1156" s="134" t="s">
        <v>864</v>
      </c>
      <c r="N1156" s="110" t="s">
        <v>517</v>
      </c>
      <c r="O1156" s="135" t="n">
        <v>1.96</v>
      </c>
    </row>
    <row r="1157" customFormat="false" ht="11.25" hidden="false" customHeight="true" outlineLevel="0" collapsed="false">
      <c r="A1157" s="1"/>
      <c r="B1157" s="112" t="s">
        <v>1394</v>
      </c>
      <c r="C1157" s="112"/>
      <c r="D1157" s="112"/>
      <c r="E1157" s="112"/>
      <c r="F1157" s="112"/>
      <c r="G1157" s="112"/>
      <c r="H1157" s="112"/>
      <c r="I1157" s="112"/>
      <c r="J1157" s="112"/>
      <c r="K1157" s="112"/>
      <c r="L1157" s="112"/>
      <c r="M1157" s="141" t="s">
        <v>864</v>
      </c>
      <c r="N1157" s="112" t="s">
        <v>517</v>
      </c>
      <c r="O1157" s="142" t="n">
        <v>2.74</v>
      </c>
    </row>
    <row r="1158" customFormat="false" ht="11.25" hidden="false" customHeight="true" outlineLevel="0" collapsed="false">
      <c r="A1158" s="1"/>
      <c r="B1158" s="112" t="s">
        <v>1395</v>
      </c>
      <c r="C1158" s="112"/>
      <c r="D1158" s="112"/>
      <c r="E1158" s="112"/>
      <c r="F1158" s="112"/>
      <c r="G1158" s="112"/>
      <c r="H1158" s="112"/>
      <c r="I1158" s="112"/>
      <c r="J1158" s="112"/>
      <c r="K1158" s="112"/>
      <c r="L1158" s="112"/>
      <c r="M1158" s="141" t="s">
        <v>864</v>
      </c>
      <c r="N1158" s="112" t="s">
        <v>517</v>
      </c>
      <c r="O1158" s="142" t="n">
        <v>5.25</v>
      </c>
    </row>
    <row r="1159" customFormat="false" ht="11.25" hidden="false" customHeight="true" outlineLevel="0" collapsed="false">
      <c r="A1159" s="1"/>
      <c r="B1159" s="112" t="s">
        <v>1396</v>
      </c>
      <c r="C1159" s="112"/>
      <c r="D1159" s="112"/>
      <c r="E1159" s="112"/>
      <c r="F1159" s="112"/>
      <c r="G1159" s="112"/>
      <c r="H1159" s="112"/>
      <c r="I1159" s="112"/>
      <c r="J1159" s="112"/>
      <c r="K1159" s="112"/>
      <c r="L1159" s="112"/>
      <c r="M1159" s="141" t="s">
        <v>864</v>
      </c>
      <c r="N1159" s="112" t="s">
        <v>517</v>
      </c>
      <c r="O1159" s="142" t="n">
        <v>5.25</v>
      </c>
    </row>
    <row r="1160" customFormat="false" ht="11.25" hidden="false" customHeight="true" outlineLevel="0" collapsed="false">
      <c r="A1160" s="1"/>
      <c r="B1160" s="112" t="s">
        <v>1397</v>
      </c>
      <c r="C1160" s="112"/>
      <c r="D1160" s="112"/>
      <c r="E1160" s="112"/>
      <c r="F1160" s="112"/>
      <c r="G1160" s="112"/>
      <c r="H1160" s="112"/>
      <c r="I1160" s="112"/>
      <c r="J1160" s="112"/>
      <c r="K1160" s="112"/>
      <c r="L1160" s="112"/>
      <c r="M1160" s="141" t="s">
        <v>864</v>
      </c>
      <c r="N1160" s="112" t="s">
        <v>517</v>
      </c>
      <c r="O1160" s="142" t="n">
        <v>8.49</v>
      </c>
    </row>
    <row r="1161" customFormat="false" ht="11.25" hidden="false" customHeight="true" outlineLevel="0" collapsed="false">
      <c r="A1161" s="1"/>
      <c r="B1161" s="112" t="s">
        <v>1398</v>
      </c>
      <c r="C1161" s="112"/>
      <c r="D1161" s="112"/>
      <c r="E1161" s="112"/>
      <c r="F1161" s="112"/>
      <c r="G1161" s="112"/>
      <c r="H1161" s="112"/>
      <c r="I1161" s="112"/>
      <c r="J1161" s="112"/>
      <c r="K1161" s="112"/>
      <c r="L1161" s="112"/>
      <c r="M1161" s="141" t="s">
        <v>864</v>
      </c>
      <c r="N1161" s="112" t="s">
        <v>517</v>
      </c>
      <c r="O1161" s="142" t="n">
        <v>8.49</v>
      </c>
    </row>
    <row r="1162" customFormat="false" ht="11.25" hidden="false" customHeight="true" outlineLevel="0" collapsed="false">
      <c r="A1162" s="1"/>
      <c r="B1162" s="112" t="s">
        <v>1399</v>
      </c>
      <c r="C1162" s="112"/>
      <c r="D1162" s="112"/>
      <c r="E1162" s="112"/>
      <c r="F1162" s="112"/>
      <c r="G1162" s="112"/>
      <c r="H1162" s="112"/>
      <c r="I1162" s="112"/>
      <c r="J1162" s="112"/>
      <c r="K1162" s="112"/>
      <c r="L1162" s="112"/>
      <c r="M1162" s="141" t="s">
        <v>864</v>
      </c>
      <c r="N1162" s="112" t="s">
        <v>517</v>
      </c>
      <c r="O1162" s="142" t="n">
        <v>10.73</v>
      </c>
    </row>
    <row r="1163" customFormat="false" ht="11.25" hidden="false" customHeight="true" outlineLevel="0" collapsed="false">
      <c r="A1163" s="1"/>
      <c r="B1163" s="112" t="s">
        <v>1400</v>
      </c>
      <c r="C1163" s="112"/>
      <c r="D1163" s="112"/>
      <c r="E1163" s="112"/>
      <c r="F1163" s="112"/>
      <c r="G1163" s="112"/>
      <c r="H1163" s="112"/>
      <c r="I1163" s="112"/>
      <c r="J1163" s="112"/>
      <c r="K1163" s="112"/>
      <c r="L1163" s="112"/>
      <c r="M1163" s="141" t="s">
        <v>864</v>
      </c>
      <c r="N1163" s="112" t="s">
        <v>517</v>
      </c>
      <c r="O1163" s="142" t="n">
        <v>10.73</v>
      </c>
    </row>
    <row r="1164" customFormat="false" ht="11.25" hidden="false" customHeight="true" outlineLevel="0" collapsed="false">
      <c r="A1164" s="1"/>
      <c r="B1164" s="112" t="s">
        <v>1279</v>
      </c>
      <c r="C1164" s="112"/>
      <c r="D1164" s="112"/>
      <c r="E1164" s="112"/>
      <c r="F1164" s="112"/>
      <c r="G1164" s="112"/>
      <c r="H1164" s="112"/>
      <c r="I1164" s="112"/>
      <c r="J1164" s="112"/>
      <c r="K1164" s="112"/>
      <c r="L1164" s="112"/>
      <c r="M1164" s="141"/>
      <c r="N1164" s="112"/>
      <c r="O1164" s="142"/>
    </row>
    <row r="1165" customFormat="false" ht="11.25" hidden="false" customHeight="true" outlineLevel="0" collapsed="false">
      <c r="A1165" s="1"/>
      <c r="B1165" s="112" t="s">
        <v>1401</v>
      </c>
      <c r="C1165" s="112"/>
      <c r="D1165" s="112"/>
      <c r="E1165" s="112"/>
      <c r="F1165" s="112"/>
      <c r="G1165" s="112"/>
      <c r="H1165" s="112"/>
      <c r="I1165" s="112"/>
      <c r="J1165" s="112"/>
      <c r="K1165" s="112"/>
      <c r="L1165" s="112"/>
      <c r="M1165" s="141"/>
      <c r="N1165" s="112"/>
      <c r="O1165" s="142"/>
    </row>
    <row r="1166" customFormat="false" ht="11.25" hidden="false" customHeight="true" outlineLevel="0" collapsed="false">
      <c r="A1166" s="1"/>
      <c r="B1166" s="112" t="s">
        <v>1402</v>
      </c>
      <c r="C1166" s="112"/>
      <c r="D1166" s="112"/>
      <c r="E1166" s="112"/>
      <c r="F1166" s="112"/>
      <c r="G1166" s="112"/>
      <c r="H1166" s="112"/>
      <c r="I1166" s="112"/>
      <c r="J1166" s="112"/>
      <c r="K1166" s="112"/>
      <c r="L1166" s="112"/>
      <c r="M1166" s="141"/>
      <c r="N1166" s="112"/>
      <c r="O1166" s="142"/>
    </row>
    <row r="1167" customFormat="false" ht="11.25" hidden="false" customHeight="true" outlineLevel="0" collapsed="false">
      <c r="A1167" s="1"/>
      <c r="B1167" s="112" t="s">
        <v>1403</v>
      </c>
      <c r="C1167" s="112"/>
      <c r="D1167" s="112"/>
      <c r="E1167" s="112"/>
      <c r="F1167" s="112"/>
      <c r="G1167" s="112"/>
      <c r="H1167" s="112"/>
      <c r="I1167" s="112"/>
      <c r="J1167" s="112"/>
      <c r="K1167" s="112"/>
      <c r="L1167" s="112"/>
      <c r="M1167" s="141"/>
      <c r="N1167" s="112"/>
      <c r="O1167" s="142"/>
    </row>
    <row r="1168" customFormat="false" ht="11.25" hidden="false" customHeight="true" outlineLevel="0" collapsed="false">
      <c r="A1168" s="1"/>
      <c r="B1168" s="112" t="s">
        <v>1404</v>
      </c>
      <c r="C1168" s="112"/>
      <c r="D1168" s="112"/>
      <c r="E1168" s="112"/>
      <c r="F1168" s="112"/>
      <c r="G1168" s="112"/>
      <c r="H1168" s="112"/>
      <c r="I1168" s="112"/>
      <c r="J1168" s="112"/>
      <c r="K1168" s="112"/>
      <c r="L1168" s="112"/>
      <c r="M1168" s="141"/>
      <c r="N1168" s="112"/>
      <c r="O1168" s="142"/>
    </row>
    <row r="1169" customFormat="false" ht="11.25" hidden="false" customHeight="true" outlineLevel="0" collapsed="false">
      <c r="A1169" s="1"/>
      <c r="B1169" s="112" t="s">
        <v>1405</v>
      </c>
      <c r="C1169" s="112"/>
      <c r="D1169" s="112"/>
      <c r="E1169" s="112"/>
      <c r="F1169" s="112"/>
      <c r="G1169" s="112"/>
      <c r="H1169" s="112"/>
      <c r="I1169" s="112"/>
      <c r="J1169" s="112"/>
      <c r="K1169" s="112"/>
      <c r="L1169" s="112"/>
      <c r="M1169" s="141"/>
      <c r="N1169" s="112"/>
      <c r="O1169" s="142"/>
    </row>
    <row r="1170" customFormat="false" ht="11.25" hidden="false" customHeight="true" outlineLevel="0" collapsed="false">
      <c r="A1170" s="1"/>
      <c r="B1170" s="112" t="s">
        <v>1406</v>
      </c>
      <c r="C1170" s="112"/>
      <c r="D1170" s="112"/>
      <c r="E1170" s="112"/>
      <c r="F1170" s="112"/>
      <c r="G1170" s="112"/>
      <c r="H1170" s="112"/>
      <c r="I1170" s="112"/>
      <c r="J1170" s="112"/>
      <c r="K1170" s="112"/>
      <c r="L1170" s="112"/>
      <c r="M1170" s="141"/>
      <c r="N1170" s="112"/>
      <c r="O1170" s="142"/>
    </row>
    <row r="1171" customFormat="false" ht="11.25" hidden="false" customHeight="true" outlineLevel="0" collapsed="false">
      <c r="A1171" s="1"/>
      <c r="B1171" s="112" t="s">
        <v>1407</v>
      </c>
      <c r="C1171" s="112"/>
      <c r="D1171" s="112"/>
      <c r="E1171" s="112"/>
      <c r="F1171" s="112"/>
      <c r="G1171" s="112"/>
      <c r="H1171" s="112"/>
      <c r="I1171" s="112"/>
      <c r="J1171" s="112"/>
      <c r="K1171" s="112"/>
      <c r="L1171" s="112"/>
      <c r="M1171" s="141"/>
      <c r="N1171" s="112"/>
      <c r="O1171" s="142"/>
    </row>
    <row r="1172" customFormat="false" ht="11.25" hidden="false" customHeight="true" outlineLevel="0" collapsed="false">
      <c r="A1172" s="7"/>
      <c r="B1172" s="110" t="s">
        <v>1408</v>
      </c>
      <c r="C1172" s="110"/>
      <c r="D1172" s="110"/>
      <c r="E1172" s="110"/>
      <c r="F1172" s="110"/>
      <c r="G1172" s="110"/>
      <c r="H1172" s="110"/>
      <c r="I1172" s="110"/>
      <c r="J1172" s="110"/>
      <c r="K1172" s="110"/>
      <c r="L1172" s="110"/>
      <c r="M1172" s="134"/>
      <c r="N1172" s="110"/>
      <c r="O1172" s="135"/>
    </row>
    <row r="1173" customFormat="false" ht="12.75" hidden="false" customHeight="true" outlineLevel="0" collapsed="false">
      <c r="A1173" s="1" t="n">
        <v>32</v>
      </c>
      <c r="B1173" s="29" t="s">
        <v>1409</v>
      </c>
      <c r="C1173" s="103"/>
      <c r="D1173" s="103"/>
      <c r="E1173" s="103"/>
      <c r="F1173" s="103"/>
      <c r="G1173" s="103"/>
      <c r="H1173" s="103"/>
      <c r="I1173" s="103"/>
      <c r="J1173" s="103"/>
      <c r="K1173" s="103"/>
      <c r="L1173" s="103"/>
      <c r="M1173" s="31"/>
      <c r="N1173" s="103"/>
      <c r="O1173" s="136"/>
    </row>
    <row r="1174" customFormat="false" ht="11.25" hidden="false" customHeight="true" outlineLevel="0" collapsed="false">
      <c r="A1174" s="1"/>
      <c r="B1174" s="103" t="s">
        <v>1410</v>
      </c>
      <c r="C1174" s="103"/>
      <c r="D1174" s="103"/>
      <c r="E1174" s="103"/>
      <c r="F1174" s="103"/>
      <c r="G1174" s="103"/>
      <c r="H1174" s="103"/>
      <c r="I1174" s="103"/>
      <c r="J1174" s="103"/>
      <c r="K1174" s="103"/>
      <c r="L1174" s="103"/>
      <c r="M1174" s="31"/>
      <c r="N1174" s="103"/>
      <c r="O1174" s="136"/>
    </row>
    <row r="1175" customFormat="false" ht="11.25" hidden="false" customHeight="true" outlineLevel="0" collapsed="false">
      <c r="A1175" s="1"/>
      <c r="B1175" s="103" t="s">
        <v>1411</v>
      </c>
      <c r="C1175" s="103"/>
      <c r="D1175" s="103"/>
      <c r="E1175" s="103"/>
      <c r="F1175" s="103"/>
      <c r="G1175" s="103"/>
      <c r="H1175" s="103"/>
      <c r="I1175" s="103"/>
      <c r="J1175" s="103"/>
      <c r="K1175" s="103"/>
      <c r="L1175" s="103"/>
      <c r="M1175" s="31"/>
      <c r="N1175" s="103"/>
      <c r="O1175" s="136"/>
    </row>
    <row r="1176" customFormat="false" ht="11.25" hidden="false" customHeight="true" outlineLevel="0" collapsed="false">
      <c r="A1176" s="1"/>
      <c r="B1176" s="103" t="s">
        <v>1412</v>
      </c>
      <c r="C1176" s="103"/>
      <c r="D1176" s="103"/>
      <c r="E1176" s="103"/>
      <c r="F1176" s="103"/>
      <c r="G1176" s="103"/>
      <c r="H1176" s="103"/>
      <c r="I1176" s="103"/>
      <c r="J1176" s="103"/>
      <c r="K1176" s="103"/>
      <c r="L1176" s="103"/>
      <c r="M1176" s="31"/>
      <c r="N1176" s="103"/>
      <c r="O1176" s="136"/>
    </row>
    <row r="1177" customFormat="false" ht="11.25" hidden="false" customHeight="true" outlineLevel="0" collapsed="false">
      <c r="A1177" s="1"/>
      <c r="B1177" s="191" t="s">
        <v>1413</v>
      </c>
      <c r="C1177" s="192"/>
      <c r="D1177" s="192"/>
      <c r="E1177" s="192"/>
      <c r="F1177" s="192"/>
      <c r="G1177" s="192"/>
      <c r="H1177" s="192"/>
      <c r="I1177" s="192"/>
      <c r="J1177" s="192"/>
      <c r="K1177" s="192"/>
      <c r="L1177" s="192"/>
      <c r="M1177" s="31"/>
      <c r="N1177" s="103"/>
      <c r="O1177" s="136"/>
    </row>
    <row r="1178" customFormat="false" ht="11.25" hidden="false" customHeight="true" outlineLevel="0" collapsed="false">
      <c r="A1178" s="1"/>
      <c r="B1178" s="191" t="s">
        <v>1414</v>
      </c>
      <c r="C1178" s="192"/>
      <c r="D1178" s="192"/>
      <c r="E1178" s="192"/>
      <c r="F1178" s="192"/>
      <c r="G1178" s="192"/>
      <c r="H1178" s="192"/>
      <c r="I1178" s="192"/>
      <c r="J1178" s="192"/>
      <c r="K1178" s="192"/>
      <c r="L1178" s="192"/>
      <c r="M1178" s="31"/>
      <c r="N1178" s="103"/>
      <c r="O1178" s="136"/>
    </row>
    <row r="1179" customFormat="false" ht="11.25" hidden="false" customHeight="true" outlineLevel="0" collapsed="false">
      <c r="A1179" s="1" t="s">
        <v>1415</v>
      </c>
      <c r="B1179" s="103"/>
      <c r="C1179" s="103"/>
      <c r="D1179" s="103"/>
      <c r="E1179" s="103"/>
      <c r="F1179" s="103"/>
      <c r="G1179" s="103"/>
      <c r="H1179" s="103"/>
      <c r="I1179" s="103"/>
      <c r="J1179" s="103"/>
      <c r="K1179" s="103"/>
      <c r="L1179" s="103"/>
      <c r="M1179" s="31"/>
      <c r="N1179" s="103"/>
      <c r="O1179" s="136"/>
    </row>
    <row r="1180" customFormat="false" ht="11.25" hidden="false" customHeight="true" outlineLevel="0" collapsed="false">
      <c r="A1180" s="7" t="s">
        <v>212</v>
      </c>
      <c r="B1180" s="110"/>
      <c r="C1180" s="122" t="n">
        <v>32</v>
      </c>
      <c r="D1180" s="122" t="n">
        <v>40</v>
      </c>
      <c r="E1180" s="122" t="n">
        <v>50</v>
      </c>
      <c r="F1180" s="122" t="n">
        <v>63</v>
      </c>
      <c r="G1180" s="122" t="n">
        <v>80</v>
      </c>
      <c r="H1180" s="122" t="n">
        <v>82</v>
      </c>
      <c r="I1180" s="122" t="n">
        <v>100</v>
      </c>
      <c r="J1180" s="122" t="n">
        <v>110</v>
      </c>
      <c r="K1180" s="122" t="n">
        <v>125</v>
      </c>
      <c r="L1180" s="122" t="n">
        <v>140</v>
      </c>
      <c r="M1180" s="122" t="n">
        <v>160</v>
      </c>
      <c r="N1180" s="157" t="n">
        <v>200</v>
      </c>
      <c r="O1180" s="157"/>
    </row>
    <row r="1181" customFormat="false" ht="11.25" hidden="false" customHeight="true" outlineLevel="0" collapsed="false">
      <c r="A1181" s="1" t="s">
        <v>1416</v>
      </c>
      <c r="B1181" s="103"/>
      <c r="C1181" s="193" t="n">
        <v>0.125</v>
      </c>
      <c r="D1181" s="193" t="n">
        <v>0.125</v>
      </c>
      <c r="E1181" s="193" t="n">
        <v>0.125</v>
      </c>
      <c r="F1181" s="193" t="n">
        <v>0.125</v>
      </c>
      <c r="G1181" s="193" t="n">
        <v>0.125</v>
      </c>
      <c r="H1181" s="193" t="n">
        <v>0.125</v>
      </c>
      <c r="I1181" s="193" t="n">
        <v>0.125</v>
      </c>
      <c r="J1181" s="193" t="n">
        <v>0.125</v>
      </c>
      <c r="K1181" s="193" t="n">
        <v>0.125</v>
      </c>
      <c r="L1181" s="193" t="n">
        <v>0.125</v>
      </c>
      <c r="M1181" s="193" t="n">
        <v>0.126388888888889</v>
      </c>
      <c r="N1181" s="194" t="n">
        <v>0.166666666666667</v>
      </c>
      <c r="O1181" s="194"/>
    </row>
    <row r="1182" customFormat="false" ht="11.25" hidden="false" customHeight="true" outlineLevel="0" collapsed="false">
      <c r="A1182" s="1" t="s">
        <v>1417</v>
      </c>
      <c r="B1182" s="103"/>
      <c r="C1182" s="171"/>
      <c r="D1182" s="171"/>
      <c r="E1182" s="171"/>
      <c r="F1182" s="171"/>
      <c r="G1182" s="171"/>
      <c r="H1182" s="171"/>
      <c r="I1182" s="171"/>
      <c r="J1182" s="171"/>
      <c r="K1182" s="171"/>
      <c r="L1182" s="171"/>
      <c r="M1182" s="171"/>
      <c r="N1182" s="178"/>
      <c r="O1182" s="144"/>
    </row>
    <row r="1183" customFormat="false" ht="11.25" hidden="false" customHeight="true" outlineLevel="0" collapsed="false">
      <c r="A1183" s="7" t="s">
        <v>1418</v>
      </c>
      <c r="B1183" s="110"/>
      <c r="C1183" s="122" t="s">
        <v>1419</v>
      </c>
      <c r="D1183" s="123" t="n">
        <v>4.1</v>
      </c>
      <c r="E1183" s="122" t="n">
        <v>5.21</v>
      </c>
      <c r="F1183" s="122" t="n">
        <v>6.42</v>
      </c>
      <c r="G1183" s="123" t="n">
        <v>7.5</v>
      </c>
      <c r="H1183" s="122" t="n">
        <v>7.69</v>
      </c>
      <c r="I1183" s="122" t="n">
        <v>8.03</v>
      </c>
      <c r="J1183" s="122" t="n">
        <v>9.79</v>
      </c>
      <c r="K1183" s="122" t="n">
        <v>10.78</v>
      </c>
      <c r="L1183" s="123" t="n">
        <v>13</v>
      </c>
      <c r="M1183" s="122" t="n">
        <v>14.78</v>
      </c>
      <c r="N1183" s="157" t="n">
        <v>22.42</v>
      </c>
      <c r="O1183" s="157"/>
    </row>
    <row r="1184" customFormat="false" ht="11.25" hidden="false" customHeight="true" outlineLevel="0" collapsed="false">
      <c r="A1184" s="1" t="s">
        <v>1420</v>
      </c>
      <c r="B1184" s="103"/>
      <c r="C1184" s="171"/>
      <c r="D1184" s="171"/>
      <c r="E1184" s="171"/>
      <c r="F1184" s="171"/>
      <c r="G1184" s="171"/>
      <c r="H1184" s="171"/>
      <c r="I1184" s="171"/>
      <c r="J1184" s="171"/>
      <c r="K1184" s="171"/>
      <c r="L1184" s="171"/>
      <c r="M1184" s="171"/>
      <c r="N1184" s="178"/>
      <c r="O1184" s="144"/>
    </row>
    <row r="1185" customFormat="false" ht="11.25" hidden="false" customHeight="true" outlineLevel="0" collapsed="false">
      <c r="A1185" s="7" t="s">
        <v>1418</v>
      </c>
      <c r="B1185" s="110"/>
      <c r="C1185" s="122" t="s">
        <v>1419</v>
      </c>
      <c r="D1185" s="122" t="n">
        <v>3.09</v>
      </c>
      <c r="E1185" s="122" t="n">
        <v>3.93</v>
      </c>
      <c r="F1185" s="122" t="n">
        <v>4.85</v>
      </c>
      <c r="G1185" s="122" t="n">
        <v>5.67</v>
      </c>
      <c r="H1185" s="122" t="n">
        <v>5.82</v>
      </c>
      <c r="I1185" s="122" t="n">
        <v>6.09</v>
      </c>
      <c r="J1185" s="122" t="n">
        <v>7.43</v>
      </c>
      <c r="K1185" s="122" t="n">
        <v>8.18</v>
      </c>
      <c r="L1185" s="122" t="n">
        <v>9.88</v>
      </c>
      <c r="M1185" s="122" t="n">
        <v>11.25</v>
      </c>
      <c r="N1185" s="157" t="n">
        <v>17.09</v>
      </c>
      <c r="O1185" s="157"/>
    </row>
    <row r="1186" customFormat="false" ht="11.25" hidden="false" customHeight="true" outlineLevel="0" collapsed="false">
      <c r="A1186" s="1" t="s">
        <v>1421</v>
      </c>
      <c r="B1186" s="103"/>
      <c r="C1186" s="171"/>
      <c r="D1186" s="171"/>
      <c r="E1186" s="171"/>
      <c r="F1186" s="171"/>
      <c r="G1186" s="171"/>
      <c r="H1186" s="171"/>
      <c r="I1186" s="171"/>
      <c r="J1186" s="171"/>
      <c r="K1186" s="171"/>
      <c r="L1186" s="171"/>
      <c r="M1186" s="171"/>
      <c r="N1186" s="178"/>
      <c r="O1186" s="144"/>
    </row>
    <row r="1187" customFormat="false" ht="11.25" hidden="false" customHeight="true" outlineLevel="0" collapsed="false">
      <c r="A1187" s="7" t="s">
        <v>1418</v>
      </c>
      <c r="B1187" s="110"/>
      <c r="C1187" s="122" t="s">
        <v>1419</v>
      </c>
      <c r="D1187" s="122" t="n">
        <v>1.75</v>
      </c>
      <c r="E1187" s="122" t="n">
        <v>2.22</v>
      </c>
      <c r="F1187" s="122" t="n">
        <v>2.74</v>
      </c>
      <c r="G1187" s="122" t="n">
        <v>3.23</v>
      </c>
      <c r="H1187" s="122" t="n">
        <v>3.31</v>
      </c>
      <c r="I1187" s="122" t="n">
        <v>3.48</v>
      </c>
      <c r="J1187" s="122" t="n">
        <v>4.27</v>
      </c>
      <c r="K1187" s="123" t="n">
        <v>4.7</v>
      </c>
      <c r="L1187" s="123" t="n">
        <v>5.7</v>
      </c>
      <c r="M1187" s="122" t="n">
        <v>6.52</v>
      </c>
      <c r="N1187" s="157" t="n">
        <v>9.95</v>
      </c>
      <c r="O1187" s="157"/>
    </row>
    <row r="1188" customFormat="false" ht="11.25" hidden="false" customHeight="true" outlineLevel="0" collapsed="false">
      <c r="A1188" s="1" t="n">
        <v>33</v>
      </c>
      <c r="B1188" s="29" t="s">
        <v>1422</v>
      </c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31"/>
      <c r="N1188" s="171"/>
      <c r="O1188" s="144"/>
    </row>
    <row r="1189" customFormat="false" ht="11.25" hidden="false" customHeight="true" outlineLevel="0" collapsed="false">
      <c r="A1189" s="1" t="s">
        <v>1415</v>
      </c>
      <c r="B1189" s="103"/>
      <c r="C1189" s="103"/>
      <c r="D1189" s="103"/>
      <c r="E1189" s="103"/>
      <c r="F1189" s="103"/>
      <c r="G1189" s="103"/>
      <c r="H1189" s="103"/>
      <c r="I1189" s="103"/>
      <c r="J1189" s="103"/>
      <c r="K1189" s="103"/>
      <c r="L1189" s="103"/>
      <c r="M1189" s="31"/>
      <c r="N1189" s="171"/>
      <c r="O1189" s="144"/>
    </row>
    <row r="1190" customFormat="false" ht="11.25" hidden="false" customHeight="true" outlineLevel="0" collapsed="false">
      <c r="A1190" s="7" t="s">
        <v>212</v>
      </c>
      <c r="B1190" s="110"/>
      <c r="C1190" s="122" t="n">
        <v>32</v>
      </c>
      <c r="D1190" s="122" t="n">
        <v>40</v>
      </c>
      <c r="E1190" s="122" t="n">
        <v>50</v>
      </c>
      <c r="F1190" s="122" t="n">
        <v>63</v>
      </c>
      <c r="G1190" s="122" t="n">
        <v>75</v>
      </c>
      <c r="H1190" s="122" t="n">
        <v>80</v>
      </c>
      <c r="I1190" s="122" t="n">
        <v>100</v>
      </c>
      <c r="J1190" s="122" t="n">
        <v>110</v>
      </c>
      <c r="K1190" s="122" t="n">
        <v>125</v>
      </c>
      <c r="L1190" s="122" t="n">
        <v>140</v>
      </c>
      <c r="M1190" s="122" t="n">
        <v>160</v>
      </c>
      <c r="N1190" s="157" t="n">
        <v>200</v>
      </c>
      <c r="O1190" s="157"/>
    </row>
    <row r="1191" customFormat="false" ht="11.25" hidden="false" customHeight="true" outlineLevel="0" collapsed="false">
      <c r="A1191" s="1" t="s">
        <v>1423</v>
      </c>
      <c r="B1191" s="103"/>
      <c r="C1191" s="171"/>
      <c r="D1191" s="171"/>
      <c r="E1191" s="171"/>
      <c r="F1191" s="171"/>
      <c r="G1191" s="171"/>
      <c r="H1191" s="171"/>
      <c r="I1191" s="171"/>
      <c r="J1191" s="171"/>
      <c r="K1191" s="171"/>
      <c r="L1191" s="171"/>
      <c r="M1191" s="178"/>
      <c r="N1191" s="171"/>
      <c r="O1191" s="144"/>
    </row>
    <row r="1192" customFormat="false" ht="11.25" hidden="false" customHeight="true" outlineLevel="0" collapsed="false">
      <c r="A1192" s="7" t="s">
        <v>1424</v>
      </c>
      <c r="B1192" s="110"/>
      <c r="C1192" s="122" t="s">
        <v>1419</v>
      </c>
      <c r="D1192" s="122" t="n">
        <v>0.42</v>
      </c>
      <c r="E1192" s="122" t="n">
        <v>0.48</v>
      </c>
      <c r="F1192" s="122" t="n">
        <v>0.58</v>
      </c>
      <c r="G1192" s="122" t="n">
        <v>0.51</v>
      </c>
      <c r="H1192" s="122" t="n">
        <v>0.78</v>
      </c>
      <c r="I1192" s="122" t="n">
        <v>1.24</v>
      </c>
      <c r="J1192" s="122" t="n">
        <v>1.32</v>
      </c>
      <c r="K1192" s="122" t="n">
        <v>1.74</v>
      </c>
      <c r="L1192" s="122" t="n">
        <v>2.39</v>
      </c>
      <c r="M1192" s="122" t="n">
        <v>3.58</v>
      </c>
      <c r="N1192" s="157" t="n">
        <v>6.35</v>
      </c>
      <c r="O1192" s="157"/>
    </row>
    <row r="1193" customFormat="false" ht="11.25" hidden="false" customHeight="true" outlineLevel="0" collapsed="false">
      <c r="A1193" s="1" t="s">
        <v>1425</v>
      </c>
      <c r="B1193" s="103"/>
      <c r="C1193" s="171"/>
      <c r="D1193" s="171"/>
      <c r="E1193" s="171"/>
      <c r="F1193" s="171"/>
      <c r="G1193" s="171"/>
      <c r="H1193" s="171"/>
      <c r="I1193" s="171"/>
      <c r="J1193" s="171"/>
      <c r="K1193" s="171"/>
      <c r="L1193" s="171"/>
      <c r="M1193" s="178"/>
      <c r="N1193" s="171"/>
      <c r="O1193" s="144"/>
    </row>
    <row r="1194" customFormat="false" ht="11.25" hidden="false" customHeight="true" outlineLevel="0" collapsed="false">
      <c r="A1194" s="7" t="s">
        <v>1426</v>
      </c>
      <c r="B1194" s="110"/>
      <c r="C1194" s="122" t="s">
        <v>1419</v>
      </c>
      <c r="D1194" s="122" t="n">
        <v>0.44</v>
      </c>
      <c r="E1194" s="122" t="n">
        <v>0.58</v>
      </c>
      <c r="F1194" s="122" t="n">
        <v>0.73</v>
      </c>
      <c r="G1194" s="122" t="n">
        <v>0.66</v>
      </c>
      <c r="H1194" s="122" t="n">
        <v>0.94</v>
      </c>
      <c r="I1194" s="122" t="n">
        <v>1.42</v>
      </c>
      <c r="J1194" s="122" t="n">
        <v>1.78</v>
      </c>
      <c r="K1194" s="122" t="n">
        <v>2.18</v>
      </c>
      <c r="L1194" s="122" t="n">
        <v>3.18</v>
      </c>
      <c r="M1194" s="122" t="n">
        <v>4.63</v>
      </c>
      <c r="N1194" s="195" t="n">
        <v>8.3</v>
      </c>
      <c r="O1194" s="195"/>
    </row>
    <row r="1195" customFormat="false" ht="11.25" hidden="false" customHeight="true" outlineLevel="0" collapsed="false">
      <c r="A1195" s="1" t="s">
        <v>1427</v>
      </c>
      <c r="B1195" s="103"/>
      <c r="C1195" s="171"/>
      <c r="D1195" s="171"/>
      <c r="E1195" s="171"/>
      <c r="F1195" s="171"/>
      <c r="G1195" s="171"/>
      <c r="H1195" s="171"/>
      <c r="I1195" s="171"/>
      <c r="J1195" s="171"/>
      <c r="K1195" s="171"/>
      <c r="L1195" s="171"/>
      <c r="M1195" s="178"/>
      <c r="N1195" s="171"/>
      <c r="O1195" s="196"/>
    </row>
    <row r="1196" customFormat="false" ht="11.25" hidden="false" customHeight="true" outlineLevel="0" collapsed="false">
      <c r="A1196" s="7" t="s">
        <v>1428</v>
      </c>
      <c r="B1196" s="110"/>
      <c r="C1196" s="122" t="s">
        <v>1419</v>
      </c>
      <c r="D1196" s="122" t="n">
        <v>0.75</v>
      </c>
      <c r="E1196" s="122" t="n">
        <v>0.82</v>
      </c>
      <c r="F1196" s="122" t="n">
        <v>1.07</v>
      </c>
      <c r="G1196" s="122" t="n">
        <v>0.97</v>
      </c>
      <c r="H1196" s="122" t="n">
        <v>1.63</v>
      </c>
      <c r="I1196" s="122" t="n">
        <v>2.34</v>
      </c>
      <c r="J1196" s="122" t="n">
        <v>3.04</v>
      </c>
      <c r="K1196" s="122" t="n">
        <v>3.96</v>
      </c>
      <c r="L1196" s="123" t="n">
        <v>5.4</v>
      </c>
      <c r="M1196" s="122" t="n">
        <v>8.04</v>
      </c>
      <c r="N1196" s="195" t="n">
        <v>14.4</v>
      </c>
      <c r="O1196" s="195"/>
    </row>
    <row r="1197" customFormat="false" ht="11.25" hidden="false" customHeight="true" outlineLevel="0" collapsed="false">
      <c r="A1197" s="1" t="n">
        <v>34</v>
      </c>
      <c r="B1197" s="29" t="s">
        <v>1429</v>
      </c>
      <c r="C1197" s="171"/>
      <c r="D1197" s="171"/>
      <c r="E1197" s="171"/>
      <c r="F1197" s="171"/>
      <c r="G1197" s="171"/>
      <c r="H1197" s="171"/>
      <c r="I1197" s="171"/>
      <c r="J1197" s="171"/>
      <c r="K1197" s="171"/>
      <c r="L1197" s="171"/>
      <c r="M1197" s="178"/>
      <c r="N1197" s="171"/>
      <c r="O1197" s="136"/>
    </row>
    <row r="1198" customFormat="false" ht="11.25" hidden="false" customHeight="true" outlineLevel="0" collapsed="false">
      <c r="A1198" s="1" t="s">
        <v>1415</v>
      </c>
      <c r="B1198" s="103"/>
      <c r="C1198" s="171"/>
      <c r="D1198" s="171"/>
      <c r="E1198" s="171"/>
      <c r="F1198" s="171"/>
      <c r="G1198" s="171"/>
      <c r="H1198" s="171"/>
      <c r="I1198" s="171"/>
      <c r="J1198" s="171"/>
      <c r="K1198" s="171"/>
      <c r="L1198" s="171"/>
      <c r="M1198" s="178"/>
      <c r="N1198" s="171"/>
      <c r="O1198" s="136"/>
    </row>
    <row r="1199" customFormat="false" ht="11.25" hidden="false" customHeight="true" outlineLevel="0" collapsed="false">
      <c r="A1199" s="7" t="s">
        <v>212</v>
      </c>
      <c r="B1199" s="110"/>
      <c r="C1199" s="122"/>
      <c r="D1199" s="122" t="n">
        <v>63</v>
      </c>
      <c r="E1199" s="122" t="n">
        <v>80</v>
      </c>
      <c r="F1199" s="122" t="n">
        <v>82</v>
      </c>
      <c r="G1199" s="122" t="n">
        <v>100</v>
      </c>
      <c r="H1199" s="122" t="n">
        <v>110</v>
      </c>
      <c r="I1199" s="122" t="n">
        <v>125</v>
      </c>
      <c r="J1199" s="122" t="n">
        <v>140</v>
      </c>
      <c r="K1199" s="122" t="n">
        <v>160</v>
      </c>
      <c r="L1199" s="122" t="n">
        <v>200</v>
      </c>
      <c r="M1199" s="157"/>
      <c r="N1199" s="122"/>
      <c r="O1199" s="135"/>
    </row>
    <row r="1200" customFormat="false" ht="11.25" hidden="false" customHeight="true" outlineLevel="0" collapsed="false">
      <c r="A1200" s="1" t="s">
        <v>1430</v>
      </c>
      <c r="B1200" s="103"/>
      <c r="C1200" s="171"/>
      <c r="D1200" s="171"/>
      <c r="E1200" s="171"/>
      <c r="F1200" s="171"/>
      <c r="G1200" s="171"/>
      <c r="H1200" s="171"/>
      <c r="I1200" s="171"/>
      <c r="J1200" s="171"/>
      <c r="K1200" s="171"/>
      <c r="L1200" s="171"/>
      <c r="M1200" s="178"/>
      <c r="N1200" s="171"/>
      <c r="O1200" s="136"/>
    </row>
    <row r="1201" customFormat="false" ht="11.25" hidden="false" customHeight="true" outlineLevel="0" collapsed="false">
      <c r="A1201" s="7" t="s">
        <v>1431</v>
      </c>
      <c r="B1201" s="181" t="s">
        <v>1327</v>
      </c>
      <c r="C1201" s="122" t="s">
        <v>517</v>
      </c>
      <c r="D1201" s="122" t="n">
        <v>5.72</v>
      </c>
      <c r="E1201" s="122" t="n">
        <v>7.31</v>
      </c>
      <c r="F1201" s="122" t="n">
        <v>7.67</v>
      </c>
      <c r="G1201" s="122" t="n">
        <v>11.98</v>
      </c>
      <c r="H1201" s="122" t="n">
        <v>13.95</v>
      </c>
      <c r="I1201" s="122" t="n">
        <v>13.95</v>
      </c>
      <c r="J1201" s="122" t="n">
        <v>18.48</v>
      </c>
      <c r="K1201" s="122" t="n">
        <v>21.55</v>
      </c>
      <c r="L1201" s="122" t="n">
        <v>37.83</v>
      </c>
      <c r="M1201" s="157"/>
      <c r="N1201" s="122"/>
      <c r="O1201" s="135"/>
    </row>
    <row r="1202" customFormat="false" ht="11.25" hidden="false" customHeight="true" outlineLevel="0" collapsed="false">
      <c r="A1202" s="1" t="s">
        <v>1432</v>
      </c>
      <c r="B1202" s="103"/>
      <c r="C1202" s="103"/>
      <c r="D1202" s="103"/>
      <c r="E1202" s="103"/>
      <c r="F1202" s="103"/>
      <c r="G1202" s="103"/>
      <c r="H1202" s="103"/>
      <c r="I1202" s="103"/>
      <c r="J1202" s="103"/>
      <c r="K1202" s="103"/>
      <c r="L1202" s="103"/>
      <c r="M1202" s="31"/>
      <c r="N1202" s="103"/>
      <c r="O1202" s="136"/>
    </row>
    <row r="1203" customFormat="false" ht="11.25" hidden="false" customHeight="true" outlineLevel="0" collapsed="false">
      <c r="A1203" s="1"/>
      <c r="B1203" s="103"/>
      <c r="C1203" s="103"/>
      <c r="D1203" s="103"/>
      <c r="E1203" s="103"/>
      <c r="F1203" s="103"/>
      <c r="G1203" s="103"/>
      <c r="H1203" s="103"/>
      <c r="I1203" s="103"/>
      <c r="J1203" s="103"/>
      <c r="K1203" s="103"/>
      <c r="L1203" s="103"/>
      <c r="M1203" s="31"/>
      <c r="N1203" s="103"/>
      <c r="O1203" s="136"/>
    </row>
    <row r="1204" customFormat="false" ht="11.25" hidden="false" customHeight="true" outlineLevel="0" collapsed="false">
      <c r="A1204" s="1"/>
      <c r="B1204" s="103"/>
      <c r="C1204" s="103"/>
      <c r="D1204" s="103"/>
      <c r="E1204" s="103"/>
      <c r="F1204" s="103"/>
      <c r="G1204" s="103"/>
      <c r="H1204" s="103"/>
      <c r="I1204" s="103"/>
      <c r="J1204" s="103"/>
      <c r="K1204" s="103"/>
      <c r="L1204" s="103"/>
      <c r="M1204" s="31"/>
      <c r="N1204" s="103"/>
      <c r="O1204" s="136"/>
    </row>
    <row r="1205" customFormat="false" ht="11.25" hidden="false" customHeight="true" outlineLevel="0" collapsed="false">
      <c r="A1205" s="1" t="s">
        <v>5</v>
      </c>
      <c r="B1205" s="103"/>
      <c r="C1205" s="103"/>
      <c r="D1205" s="103"/>
      <c r="E1205" s="103"/>
      <c r="F1205" s="103"/>
      <c r="G1205" s="125" t="n">
        <v>39813</v>
      </c>
      <c r="H1205" s="125"/>
      <c r="I1205" s="103"/>
      <c r="J1205" s="103"/>
      <c r="K1205" s="103"/>
      <c r="L1205" s="103"/>
      <c r="M1205" s="31" t="n">
        <v>16</v>
      </c>
      <c r="N1205" s="103"/>
      <c r="O1205" s="136"/>
    </row>
    <row r="1206" customFormat="false" ht="11.25" hidden="false" customHeight="true" outlineLevel="0" collapsed="false">
      <c r="A1206" s="1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31"/>
      <c r="N1206" s="103"/>
      <c r="O1206" s="136"/>
    </row>
    <row r="1207" customFormat="false" ht="11.25" hidden="false" customHeight="true" outlineLevel="0" collapsed="false">
      <c r="A1207" s="1"/>
      <c r="B1207" s="103"/>
      <c r="C1207" s="103"/>
      <c r="D1207" s="103"/>
      <c r="E1207" s="103"/>
      <c r="F1207" s="103"/>
      <c r="G1207" s="103"/>
      <c r="H1207" s="103"/>
      <c r="I1207" s="103"/>
      <c r="J1207" s="103"/>
      <c r="K1207" s="103"/>
      <c r="L1207" s="103"/>
      <c r="M1207" s="31"/>
      <c r="N1207" s="103"/>
      <c r="O1207" s="136"/>
    </row>
    <row r="1208" customFormat="false" ht="11.25" hidden="false" customHeight="true" outlineLevel="0" collapsed="false">
      <c r="A1208" s="7" t="s">
        <v>1433</v>
      </c>
      <c r="B1208" s="110"/>
      <c r="C1208" s="122" t="s">
        <v>1327</v>
      </c>
      <c r="D1208" s="197" t="s">
        <v>517</v>
      </c>
      <c r="E1208" s="122" t="n">
        <v>6.52</v>
      </c>
      <c r="F1208" s="122" t="n">
        <v>8.11</v>
      </c>
      <c r="G1208" s="122" t="n">
        <v>8.47</v>
      </c>
      <c r="H1208" s="122" t="n">
        <v>12.78</v>
      </c>
      <c r="I1208" s="122" t="n">
        <v>14.75</v>
      </c>
      <c r="J1208" s="122" t="n">
        <v>14.75</v>
      </c>
      <c r="K1208" s="123" t="n">
        <v>19.2</v>
      </c>
      <c r="L1208" s="122" t="n">
        <v>22.35</v>
      </c>
      <c r="M1208" s="123" t="n">
        <v>38.63</v>
      </c>
      <c r="N1208" s="110"/>
      <c r="O1208" s="135"/>
    </row>
    <row r="1209" customFormat="false" ht="11.25" hidden="false" customHeight="true" outlineLevel="0" collapsed="false">
      <c r="A1209" s="1" t="s">
        <v>1434</v>
      </c>
      <c r="B1209" s="103"/>
      <c r="C1209" s="171"/>
      <c r="D1209" s="198"/>
      <c r="E1209" s="171"/>
      <c r="F1209" s="171"/>
      <c r="G1209" s="171"/>
      <c r="H1209" s="171"/>
      <c r="I1209" s="171"/>
      <c r="J1209" s="171"/>
      <c r="K1209" s="171"/>
      <c r="L1209" s="171"/>
      <c r="M1209" s="178"/>
      <c r="N1209" s="103"/>
      <c r="O1209" s="136"/>
    </row>
    <row r="1210" customFormat="false" ht="11.25" hidden="false" customHeight="true" outlineLevel="0" collapsed="false">
      <c r="A1210" s="7" t="s">
        <v>1435</v>
      </c>
      <c r="B1210" s="110"/>
      <c r="C1210" s="122" t="s">
        <v>1327</v>
      </c>
      <c r="D1210" s="197" t="s">
        <v>517</v>
      </c>
      <c r="E1210" s="122" t="n">
        <v>7.71</v>
      </c>
      <c r="F1210" s="123" t="n">
        <v>9.9</v>
      </c>
      <c r="G1210" s="122" t="n">
        <v>10.12</v>
      </c>
      <c r="H1210" s="122" t="n">
        <v>14.66</v>
      </c>
      <c r="I1210" s="122" t="n">
        <v>18.65</v>
      </c>
      <c r="J1210" s="122" t="n">
        <v>18.65</v>
      </c>
      <c r="K1210" s="122" t="n">
        <v>23.31</v>
      </c>
      <c r="L1210" s="123" t="n">
        <v>27.3</v>
      </c>
      <c r="M1210" s="123" t="n">
        <v>43.13</v>
      </c>
      <c r="N1210" s="110"/>
      <c r="O1210" s="135"/>
    </row>
    <row r="1211" customFormat="false" ht="11.25" hidden="false" customHeight="true" outlineLevel="0" collapsed="false">
      <c r="A1211" s="1" t="s">
        <v>1436</v>
      </c>
      <c r="B1211" s="103"/>
      <c r="C1211" s="171"/>
      <c r="D1211" s="198"/>
      <c r="E1211" s="171"/>
      <c r="F1211" s="171"/>
      <c r="G1211" s="171"/>
      <c r="H1211" s="171"/>
      <c r="I1211" s="171"/>
      <c r="J1211" s="171"/>
      <c r="K1211" s="171"/>
      <c r="L1211" s="171"/>
      <c r="M1211" s="178"/>
      <c r="N1211" s="103"/>
      <c r="O1211" s="136"/>
    </row>
    <row r="1212" customFormat="false" ht="11.25" hidden="false" customHeight="true" outlineLevel="0" collapsed="false">
      <c r="A1212" s="7" t="s">
        <v>1437</v>
      </c>
      <c r="B1212" s="110"/>
      <c r="C1212" s="122" t="s">
        <v>1327</v>
      </c>
      <c r="D1212" s="197" t="s">
        <v>517</v>
      </c>
      <c r="E1212" s="122" t="n">
        <v>22.31</v>
      </c>
      <c r="F1212" s="122" t="n">
        <v>25.56</v>
      </c>
      <c r="G1212" s="122" t="n">
        <v>26.49</v>
      </c>
      <c r="H1212" s="122" t="n">
        <v>28.81</v>
      </c>
      <c r="I1212" s="122" t="n">
        <v>33.46</v>
      </c>
      <c r="J1212" s="122" t="n">
        <v>34.86</v>
      </c>
      <c r="K1212" s="122" t="n">
        <v>46.48</v>
      </c>
      <c r="L1212" s="122" t="n">
        <v>65.07</v>
      </c>
      <c r="M1212" s="123" t="n">
        <v>95.28</v>
      </c>
      <c r="N1212" s="110"/>
      <c r="O1212" s="135"/>
    </row>
    <row r="1213" customFormat="false" ht="11.25" hidden="false" customHeight="true" outlineLevel="0" collapsed="false">
      <c r="A1213" s="1" t="n">
        <v>35</v>
      </c>
      <c r="B1213" s="29" t="s">
        <v>1438</v>
      </c>
      <c r="C1213" s="103"/>
      <c r="D1213" s="103"/>
      <c r="E1213" s="103"/>
      <c r="F1213" s="103"/>
      <c r="G1213" s="103"/>
      <c r="H1213" s="103"/>
      <c r="I1213" s="103"/>
      <c r="J1213" s="103"/>
      <c r="K1213" s="103"/>
      <c r="L1213" s="103"/>
      <c r="M1213" s="31"/>
      <c r="N1213" s="103"/>
      <c r="O1213" s="136"/>
    </row>
    <row r="1214" customFormat="false" ht="11.25" hidden="false" customHeight="true" outlineLevel="0" collapsed="false">
      <c r="A1214" s="1"/>
      <c r="B1214" s="103" t="s">
        <v>1439</v>
      </c>
      <c r="C1214" s="103"/>
      <c r="D1214" s="103"/>
      <c r="E1214" s="103"/>
      <c r="F1214" s="103"/>
      <c r="G1214" s="103"/>
      <c r="H1214" s="103"/>
      <c r="I1214" s="103"/>
      <c r="J1214" s="103"/>
      <c r="K1214" s="103"/>
      <c r="L1214" s="103"/>
      <c r="M1214" s="31"/>
      <c r="N1214" s="103"/>
      <c r="O1214" s="136"/>
    </row>
    <row r="1215" customFormat="false" ht="11.25" hidden="false" customHeight="true" outlineLevel="0" collapsed="false">
      <c r="A1215" s="1"/>
      <c r="B1215" s="103" t="s">
        <v>1440</v>
      </c>
      <c r="C1215" s="103"/>
      <c r="D1215" s="103"/>
      <c r="E1215" s="103"/>
      <c r="F1215" s="103"/>
      <c r="G1215" s="103"/>
      <c r="H1215" s="103"/>
      <c r="I1215" s="103"/>
      <c r="J1215" s="103"/>
      <c r="K1215" s="103"/>
      <c r="L1215" s="103"/>
      <c r="M1215" s="31"/>
      <c r="N1215" s="103"/>
      <c r="O1215" s="136"/>
    </row>
    <row r="1216" customFormat="false" ht="11.25" hidden="false" customHeight="true" outlineLevel="0" collapsed="false">
      <c r="A1216" s="1"/>
      <c r="B1216" s="103" t="s">
        <v>1441</v>
      </c>
      <c r="C1216" s="103"/>
      <c r="D1216" s="103"/>
      <c r="E1216" s="103"/>
      <c r="F1216" s="103"/>
      <c r="G1216" s="103"/>
      <c r="H1216" s="103"/>
      <c r="I1216" s="103"/>
      <c r="J1216" s="103"/>
      <c r="K1216" s="103"/>
      <c r="L1216" s="103"/>
      <c r="M1216" s="31"/>
      <c r="N1216" s="103"/>
      <c r="O1216" s="136"/>
    </row>
    <row r="1217" customFormat="false" ht="11.25" hidden="false" customHeight="true" outlineLevel="0" collapsed="false">
      <c r="A1217" s="7" t="s">
        <v>1442</v>
      </c>
      <c r="B1217" s="110"/>
      <c r="C1217" s="122" t="s">
        <v>1443</v>
      </c>
      <c r="D1217" s="122" t="n">
        <v>110</v>
      </c>
      <c r="E1217" s="122" t="n">
        <v>125</v>
      </c>
      <c r="F1217" s="122" t="n">
        <v>160</v>
      </c>
      <c r="G1217" s="122" t="n">
        <v>200</v>
      </c>
      <c r="H1217" s="122" t="n">
        <v>250</v>
      </c>
      <c r="I1217" s="122" t="n">
        <v>315</v>
      </c>
      <c r="J1217" s="122" t="n">
        <v>400</v>
      </c>
      <c r="K1217" s="122" t="n">
        <v>500</v>
      </c>
      <c r="L1217" s="122" t="n">
        <v>630</v>
      </c>
      <c r="M1217" s="134"/>
      <c r="N1217" s="110"/>
      <c r="O1217" s="135"/>
    </row>
    <row r="1218" customFormat="false" ht="11.25" hidden="false" customHeight="true" outlineLevel="0" collapsed="false">
      <c r="A1218" s="7" t="s">
        <v>305</v>
      </c>
      <c r="B1218" s="110"/>
      <c r="C1218" s="122" t="s">
        <v>314</v>
      </c>
      <c r="D1218" s="199" t="n">
        <v>0.126388888888889</v>
      </c>
      <c r="E1218" s="199" t="n">
        <v>0.126388888888889</v>
      </c>
      <c r="F1218" s="199" t="n">
        <v>0.166666666666667</v>
      </c>
      <c r="G1218" s="199" t="n">
        <v>0.172916666666667</v>
      </c>
      <c r="H1218" s="199" t="n">
        <v>0.251388888888889</v>
      </c>
      <c r="I1218" s="199" t="n">
        <v>0.296527777777778</v>
      </c>
      <c r="J1218" s="199" t="n">
        <v>0.380555555555556</v>
      </c>
      <c r="K1218" s="199" t="n">
        <v>0.502083333333333</v>
      </c>
      <c r="L1218" s="199" t="n">
        <v>0.627777777777778</v>
      </c>
      <c r="M1218" s="134"/>
      <c r="N1218" s="110"/>
      <c r="O1218" s="135"/>
    </row>
    <row r="1219" customFormat="false" ht="11.25" hidden="false" customHeight="true" outlineLevel="0" collapsed="false">
      <c r="A1219" s="1" t="s">
        <v>1444</v>
      </c>
      <c r="B1219" s="103"/>
      <c r="C1219" s="171"/>
      <c r="D1219" s="171"/>
      <c r="E1219" s="171"/>
      <c r="F1219" s="171"/>
      <c r="G1219" s="171"/>
      <c r="H1219" s="171"/>
      <c r="I1219" s="171"/>
      <c r="J1219" s="171"/>
      <c r="K1219" s="171"/>
      <c r="L1219" s="171"/>
      <c r="M1219" s="31"/>
      <c r="N1219" s="103"/>
      <c r="O1219" s="136"/>
    </row>
    <row r="1220" customFormat="false" ht="11.25" hidden="false" customHeight="true" outlineLevel="0" collapsed="false">
      <c r="A1220" s="7"/>
      <c r="B1220" s="110"/>
      <c r="C1220" s="200" t="s">
        <v>1445</v>
      </c>
      <c r="D1220" s="122" t="n">
        <v>4.24</v>
      </c>
      <c r="E1220" s="123" t="n">
        <v>5.2</v>
      </c>
      <c r="F1220" s="122" t="n">
        <v>8.19</v>
      </c>
      <c r="G1220" s="122" t="n">
        <v>11.49</v>
      </c>
      <c r="H1220" s="122" t="n">
        <v>18.89</v>
      </c>
      <c r="I1220" s="122" t="n">
        <v>28.51</v>
      </c>
      <c r="J1220" s="122" t="n">
        <v>46.19</v>
      </c>
      <c r="K1220" s="122" t="n">
        <v>77.16</v>
      </c>
      <c r="L1220" s="122" t="n">
        <v>134.15</v>
      </c>
      <c r="M1220" s="134"/>
      <c r="N1220" s="110"/>
      <c r="O1220" s="135"/>
    </row>
    <row r="1221" customFormat="false" ht="11.25" hidden="false" customHeight="true" outlineLevel="0" collapsed="false">
      <c r="A1221" s="1" t="s">
        <v>1446</v>
      </c>
      <c r="B1221" s="103"/>
      <c r="C1221" s="171"/>
      <c r="D1221" s="171"/>
      <c r="E1221" s="171"/>
      <c r="F1221" s="171"/>
      <c r="G1221" s="171"/>
      <c r="H1221" s="171"/>
      <c r="I1221" s="171"/>
      <c r="J1221" s="171"/>
      <c r="K1221" s="171"/>
      <c r="L1221" s="171"/>
      <c r="M1221" s="31"/>
      <c r="N1221" s="103"/>
      <c r="O1221" s="136"/>
    </row>
    <row r="1222" customFormat="false" ht="11.25" hidden="false" customHeight="true" outlineLevel="0" collapsed="false">
      <c r="A1222" s="7"/>
      <c r="B1222" s="110"/>
      <c r="C1222" s="200" t="s">
        <v>1445</v>
      </c>
      <c r="D1222" s="122" t="n">
        <v>8.28</v>
      </c>
      <c r="E1222" s="122" t="n">
        <v>9.46</v>
      </c>
      <c r="F1222" s="123" t="n">
        <v>14.9</v>
      </c>
      <c r="G1222" s="122" t="n">
        <v>20.89</v>
      </c>
      <c r="H1222" s="122" t="n">
        <v>34.34</v>
      </c>
      <c r="I1222" s="122" t="n">
        <v>51.84</v>
      </c>
      <c r="J1222" s="122" t="n">
        <v>83.97</v>
      </c>
      <c r="K1222" s="122" t="n">
        <v>143.29</v>
      </c>
      <c r="L1222" s="122" t="n">
        <v>249.13</v>
      </c>
      <c r="M1222" s="134"/>
      <c r="N1222" s="110"/>
      <c r="O1222" s="135"/>
    </row>
    <row r="1223" customFormat="false" ht="11.25" hidden="false" customHeight="true" outlineLevel="0" collapsed="false">
      <c r="A1223" s="1" t="s">
        <v>1447</v>
      </c>
      <c r="B1223" s="103"/>
      <c r="C1223" s="171"/>
      <c r="D1223" s="171"/>
      <c r="E1223" s="171"/>
      <c r="F1223" s="171"/>
      <c r="G1223" s="171"/>
      <c r="H1223" s="171"/>
      <c r="I1223" s="171"/>
      <c r="J1223" s="171"/>
      <c r="K1223" s="171"/>
      <c r="L1223" s="171"/>
      <c r="M1223" s="31"/>
      <c r="N1223" s="103"/>
      <c r="O1223" s="136"/>
    </row>
    <row r="1224" customFormat="false" ht="11.25" hidden="false" customHeight="true" outlineLevel="0" collapsed="false">
      <c r="A1224" s="7"/>
      <c r="B1224" s="110"/>
      <c r="C1224" s="200" t="s">
        <v>1445</v>
      </c>
      <c r="D1224" s="122" t="n">
        <v>11.17</v>
      </c>
      <c r="E1224" s="122" t="n">
        <v>12.76</v>
      </c>
      <c r="F1224" s="122" t="n">
        <v>20.11</v>
      </c>
      <c r="G1224" s="123" t="n">
        <v>28.2</v>
      </c>
      <c r="H1224" s="122" t="n">
        <v>46.36</v>
      </c>
      <c r="I1224" s="123" t="n">
        <v>70</v>
      </c>
      <c r="J1224" s="122" t="n">
        <v>113.36</v>
      </c>
      <c r="K1224" s="122" t="n">
        <v>209.12</v>
      </c>
      <c r="L1224" s="122" t="n">
        <v>363.83</v>
      </c>
      <c r="M1224" s="134"/>
      <c r="N1224" s="110"/>
      <c r="O1224" s="135"/>
    </row>
    <row r="1225" customFormat="false" ht="11.25" hidden="false" customHeight="true" outlineLevel="0" collapsed="false">
      <c r="A1225" s="1" t="s">
        <v>1448</v>
      </c>
      <c r="B1225" s="103"/>
      <c r="C1225" s="171"/>
      <c r="D1225" s="171"/>
      <c r="E1225" s="171"/>
      <c r="F1225" s="171"/>
      <c r="G1225" s="171"/>
      <c r="H1225" s="171"/>
      <c r="I1225" s="171"/>
      <c r="J1225" s="171"/>
      <c r="K1225" s="196"/>
      <c r="L1225" s="171"/>
      <c r="M1225" s="31"/>
      <c r="N1225" s="103"/>
      <c r="O1225" s="136"/>
    </row>
    <row r="1226" customFormat="false" ht="11.25" hidden="false" customHeight="true" outlineLevel="0" collapsed="false">
      <c r="A1226" s="7"/>
      <c r="B1226" s="110"/>
      <c r="C1226" s="200" t="s">
        <v>1445</v>
      </c>
      <c r="D1226" s="122" t="n">
        <v>19.87</v>
      </c>
      <c r="E1226" s="122" t="n">
        <v>22.68</v>
      </c>
      <c r="F1226" s="122" t="n">
        <v>35.76</v>
      </c>
      <c r="G1226" s="122" t="n">
        <v>50.13</v>
      </c>
      <c r="H1226" s="122" t="n">
        <v>82.42</v>
      </c>
      <c r="I1226" s="122" t="n">
        <v>124.4</v>
      </c>
      <c r="J1226" s="122" t="n">
        <v>201.52</v>
      </c>
      <c r="K1226" s="123" t="n">
        <v>330.7</v>
      </c>
      <c r="L1226" s="122" t="n">
        <v>574.91</v>
      </c>
      <c r="M1226" s="134"/>
      <c r="N1226" s="110"/>
      <c r="O1226" s="135"/>
    </row>
    <row r="1227" customFormat="false" ht="11.25" hidden="false" customHeight="true" outlineLevel="0" collapsed="false">
      <c r="A1227" s="1" t="n">
        <v>36</v>
      </c>
      <c r="B1227" s="29" t="s">
        <v>1449</v>
      </c>
      <c r="C1227" s="171"/>
      <c r="D1227" s="171"/>
      <c r="E1227" s="171"/>
      <c r="F1227" s="171"/>
      <c r="G1227" s="171"/>
      <c r="H1227" s="171"/>
      <c r="I1227" s="171"/>
      <c r="J1227" s="171"/>
      <c r="K1227" s="171"/>
      <c r="L1227" s="171"/>
      <c r="M1227" s="31"/>
      <c r="N1227" s="103"/>
      <c r="O1227" s="136"/>
    </row>
    <row r="1228" customFormat="false" ht="11.25" hidden="false" customHeight="true" outlineLevel="0" collapsed="false">
      <c r="A1228" s="7" t="s">
        <v>1442</v>
      </c>
      <c r="B1228" s="110"/>
      <c r="C1228" s="122"/>
      <c r="D1228" s="122" t="n">
        <v>110</v>
      </c>
      <c r="E1228" s="122" t="n">
        <v>125</v>
      </c>
      <c r="F1228" s="122" t="n">
        <v>160</v>
      </c>
      <c r="G1228" s="122" t="n">
        <v>200</v>
      </c>
      <c r="H1228" s="122" t="n">
        <v>250</v>
      </c>
      <c r="I1228" s="122" t="n">
        <v>315</v>
      </c>
      <c r="J1228" s="122" t="n">
        <v>400</v>
      </c>
      <c r="K1228" s="122" t="n">
        <v>500</v>
      </c>
      <c r="L1228" s="122" t="n">
        <v>630</v>
      </c>
      <c r="M1228" s="134"/>
      <c r="N1228" s="110"/>
      <c r="O1228" s="135"/>
    </row>
    <row r="1229" customFormat="false" ht="11.25" hidden="false" customHeight="true" outlineLevel="0" collapsed="false">
      <c r="A1229" s="1" t="s">
        <v>1450</v>
      </c>
      <c r="B1229" s="103"/>
      <c r="C1229" s="171"/>
      <c r="D1229" s="171"/>
      <c r="E1229" s="171"/>
      <c r="F1229" s="171"/>
      <c r="G1229" s="171"/>
      <c r="H1229" s="171"/>
      <c r="I1229" s="171"/>
      <c r="J1229" s="171"/>
      <c r="K1229" s="171"/>
      <c r="L1229" s="171"/>
      <c r="M1229" s="31"/>
      <c r="N1229" s="103"/>
      <c r="O1229" s="136"/>
    </row>
    <row r="1230" customFormat="false" ht="11.25" hidden="false" customHeight="true" outlineLevel="0" collapsed="false">
      <c r="A1230" s="7"/>
      <c r="B1230" s="110"/>
      <c r="C1230" s="200" t="s">
        <v>1445</v>
      </c>
      <c r="D1230" s="122" t="n">
        <v>1.68</v>
      </c>
      <c r="E1230" s="122" t="n">
        <v>2.16</v>
      </c>
      <c r="F1230" s="122" t="n">
        <v>4.44</v>
      </c>
      <c r="G1230" s="122" t="n">
        <v>7.63</v>
      </c>
      <c r="H1230" s="122" t="n">
        <v>42.09</v>
      </c>
      <c r="I1230" s="122" t="n">
        <v>98.08</v>
      </c>
      <c r="J1230" s="123" t="n">
        <v>193.44</v>
      </c>
      <c r="K1230" s="123" t="n">
        <v>388.12</v>
      </c>
      <c r="L1230" s="201" t="n">
        <v>635.48</v>
      </c>
      <c r="M1230" s="134"/>
      <c r="N1230" s="110"/>
      <c r="O1230" s="135"/>
    </row>
    <row r="1231" customFormat="false" ht="11.25" hidden="false" customHeight="true" outlineLevel="0" collapsed="false">
      <c r="A1231" s="1" t="s">
        <v>1451</v>
      </c>
      <c r="B1231" s="103"/>
      <c r="C1231" s="171"/>
      <c r="D1231" s="171"/>
      <c r="E1231" s="171"/>
      <c r="F1231" s="171"/>
      <c r="G1231" s="171"/>
      <c r="H1231" s="171"/>
      <c r="I1231" s="171"/>
      <c r="J1231" s="171"/>
      <c r="K1231" s="171"/>
      <c r="L1231" s="171"/>
      <c r="M1231" s="31"/>
      <c r="N1231" s="103"/>
      <c r="O1231" s="136"/>
    </row>
    <row r="1232" customFormat="false" ht="11.25" hidden="false" customHeight="true" outlineLevel="0" collapsed="false">
      <c r="A1232" s="7"/>
      <c r="B1232" s="110"/>
      <c r="C1232" s="200" t="s">
        <v>1445</v>
      </c>
      <c r="D1232" s="122" t="n">
        <v>2.23</v>
      </c>
      <c r="E1232" s="122" t="n">
        <v>2.75</v>
      </c>
      <c r="F1232" s="122" t="n">
        <v>5.53</v>
      </c>
      <c r="G1232" s="122" t="n">
        <v>10.66</v>
      </c>
      <c r="H1232" s="122" t="n">
        <v>47.57</v>
      </c>
      <c r="I1232" s="122" t="n">
        <v>141.07</v>
      </c>
      <c r="J1232" s="123" t="n">
        <v>266</v>
      </c>
      <c r="K1232" s="123" t="n">
        <v>455.74</v>
      </c>
      <c r="L1232" s="201" t="n">
        <v>791.2</v>
      </c>
      <c r="M1232" s="134"/>
      <c r="N1232" s="110"/>
      <c r="O1232" s="135"/>
    </row>
    <row r="1233" customFormat="false" ht="11.25" hidden="false" customHeight="true" outlineLevel="0" collapsed="false">
      <c r="A1233" s="1" t="s">
        <v>1452</v>
      </c>
      <c r="B1233" s="103"/>
      <c r="C1233" s="103"/>
      <c r="D1233" s="103"/>
      <c r="E1233" s="103"/>
      <c r="F1233" s="103"/>
      <c r="G1233" s="103"/>
      <c r="H1233" s="103"/>
      <c r="I1233" s="103"/>
      <c r="J1233" s="103"/>
      <c r="K1233" s="103"/>
      <c r="L1233" s="103"/>
      <c r="M1233" s="31"/>
      <c r="N1233" s="103"/>
      <c r="O1233" s="136"/>
    </row>
    <row r="1234" customFormat="false" ht="11.25" hidden="false" customHeight="true" outlineLevel="0" collapsed="false">
      <c r="A1234" s="1" t="s">
        <v>1453</v>
      </c>
      <c r="B1234" s="103"/>
      <c r="C1234" s="103"/>
      <c r="D1234" s="103"/>
      <c r="E1234" s="103"/>
      <c r="F1234" s="103"/>
      <c r="G1234" s="103"/>
      <c r="H1234" s="103"/>
      <c r="I1234" s="103"/>
      <c r="J1234" s="103"/>
      <c r="K1234" s="103"/>
      <c r="L1234" s="103"/>
      <c r="M1234" s="31"/>
      <c r="N1234" s="103"/>
      <c r="O1234" s="136"/>
    </row>
    <row r="1235" customFormat="false" ht="11.25" hidden="false" customHeight="true" outlineLevel="0" collapsed="false">
      <c r="A1235" s="7"/>
      <c r="B1235" s="110"/>
      <c r="C1235" s="200" t="s">
        <v>1445</v>
      </c>
      <c r="D1235" s="122" t="s">
        <v>1419</v>
      </c>
      <c r="E1235" s="122" t="n">
        <v>7.31</v>
      </c>
      <c r="F1235" s="122" t="n">
        <v>12.47</v>
      </c>
      <c r="G1235" s="122" t="n">
        <v>24.73</v>
      </c>
      <c r="H1235" s="122" t="n">
        <v>80.08</v>
      </c>
      <c r="I1235" s="122" t="n">
        <v>79.28</v>
      </c>
      <c r="J1235" s="122" t="s">
        <v>1419</v>
      </c>
      <c r="K1235" s="122" t="s">
        <v>1419</v>
      </c>
      <c r="L1235" s="122" t="s">
        <v>1419</v>
      </c>
      <c r="M1235" s="134"/>
      <c r="N1235" s="110"/>
      <c r="O1235" s="135"/>
    </row>
    <row r="1236" customFormat="false" ht="11.25" hidden="false" customHeight="true" outlineLevel="0" collapsed="false">
      <c r="A1236" s="1" t="s">
        <v>1454</v>
      </c>
      <c r="B1236" s="103"/>
      <c r="C1236" s="171"/>
      <c r="D1236" s="171"/>
      <c r="E1236" s="171"/>
      <c r="F1236" s="171"/>
      <c r="G1236" s="171"/>
      <c r="H1236" s="171"/>
      <c r="I1236" s="171"/>
      <c r="J1236" s="171"/>
      <c r="K1236" s="171"/>
      <c r="L1236" s="171"/>
      <c r="M1236" s="31"/>
      <c r="N1236" s="103"/>
      <c r="O1236" s="136"/>
    </row>
    <row r="1237" customFormat="false" ht="11.25" hidden="false" customHeight="true" outlineLevel="0" collapsed="false">
      <c r="A1237" s="1" t="s">
        <v>1453</v>
      </c>
      <c r="B1237" s="103"/>
      <c r="C1237" s="171"/>
      <c r="D1237" s="171"/>
      <c r="E1237" s="171"/>
      <c r="F1237" s="171"/>
      <c r="G1237" s="171"/>
      <c r="H1237" s="171"/>
      <c r="I1237" s="171"/>
      <c r="J1237" s="171"/>
      <c r="K1237" s="171"/>
      <c r="L1237" s="171"/>
      <c r="M1237" s="31"/>
      <c r="N1237" s="103"/>
      <c r="O1237" s="136"/>
    </row>
    <row r="1238" customFormat="false" ht="11.25" hidden="false" customHeight="true" outlineLevel="0" collapsed="false">
      <c r="A1238" s="7"/>
      <c r="B1238" s="110"/>
      <c r="C1238" s="200" t="s">
        <v>1445</v>
      </c>
      <c r="D1238" s="122" t="s">
        <v>1419</v>
      </c>
      <c r="E1238" s="122" t="n">
        <v>8.06</v>
      </c>
      <c r="F1238" s="122" t="n">
        <v>14.68</v>
      </c>
      <c r="G1238" s="123" t="n">
        <v>32</v>
      </c>
      <c r="H1238" s="122" t="n">
        <v>60.45</v>
      </c>
      <c r="I1238" s="122" t="n">
        <v>92.27</v>
      </c>
      <c r="J1238" s="123" t="n">
        <v>266.08</v>
      </c>
      <c r="K1238" s="123" t="n">
        <v>542.56</v>
      </c>
      <c r="L1238" s="122" t="s">
        <v>1419</v>
      </c>
      <c r="M1238" s="134"/>
      <c r="N1238" s="110"/>
      <c r="O1238" s="135"/>
    </row>
    <row r="1239" customFormat="false" ht="11.25" hidden="false" customHeight="true" outlineLevel="0" collapsed="false">
      <c r="A1239" s="1" t="s">
        <v>1455</v>
      </c>
      <c r="B1239" s="103"/>
      <c r="C1239" s="171"/>
      <c r="D1239" s="171"/>
      <c r="E1239" s="171"/>
      <c r="F1239" s="171"/>
      <c r="G1239" s="171"/>
      <c r="H1239" s="171"/>
      <c r="I1239" s="171"/>
      <c r="J1239" s="171"/>
      <c r="K1239" s="171"/>
      <c r="L1239" s="171"/>
      <c r="M1239" s="31"/>
      <c r="N1239" s="103"/>
      <c r="O1239" s="136"/>
    </row>
    <row r="1240" customFormat="false" ht="11.25" hidden="false" customHeight="true" outlineLevel="0" collapsed="false">
      <c r="A1240" s="7"/>
      <c r="B1240" s="110"/>
      <c r="C1240" s="200" t="s">
        <v>1445</v>
      </c>
      <c r="D1240" s="123" t="n">
        <v>2.7</v>
      </c>
      <c r="E1240" s="123" t="n">
        <v>2.7</v>
      </c>
      <c r="F1240" s="122" t="n">
        <v>6.27</v>
      </c>
      <c r="G1240" s="122" t="n">
        <v>6.94</v>
      </c>
      <c r="H1240" s="122" t="n">
        <v>24.18</v>
      </c>
      <c r="I1240" s="122" t="s">
        <v>1419</v>
      </c>
      <c r="J1240" s="122" t="s">
        <v>1419</v>
      </c>
      <c r="K1240" s="122" t="s">
        <v>1419</v>
      </c>
      <c r="L1240" s="122" t="s">
        <v>1419</v>
      </c>
      <c r="M1240" s="134"/>
      <c r="N1240" s="110"/>
      <c r="O1240" s="135"/>
    </row>
    <row r="1241" customFormat="false" ht="11.25" hidden="false" customHeight="true" outlineLevel="0" collapsed="false">
      <c r="A1241" s="1" t="s">
        <v>1456</v>
      </c>
      <c r="B1241" s="138"/>
      <c r="C1241" s="171"/>
      <c r="D1241" s="171"/>
      <c r="E1241" s="171"/>
      <c r="F1241" s="171"/>
      <c r="G1241" s="171"/>
      <c r="H1241" s="171"/>
      <c r="I1241" s="171"/>
      <c r="J1241" s="171"/>
      <c r="K1241" s="171"/>
      <c r="L1241" s="171"/>
      <c r="M1241" s="31"/>
      <c r="N1241" s="103"/>
      <c r="O1241" s="136"/>
    </row>
    <row r="1242" customFormat="false" ht="11.25" hidden="false" customHeight="true" outlineLevel="0" collapsed="false">
      <c r="A1242" s="7"/>
      <c r="B1242" s="110"/>
      <c r="C1242" s="200" t="s">
        <v>1445</v>
      </c>
      <c r="D1242" s="123" t="n">
        <v>2.6</v>
      </c>
      <c r="E1242" s="122" t="n">
        <v>4.04</v>
      </c>
      <c r="F1242" s="122" t="n">
        <v>7.93</v>
      </c>
      <c r="G1242" s="122" t="n">
        <v>16.67</v>
      </c>
      <c r="H1242" s="122" t="n">
        <v>26.61</v>
      </c>
      <c r="I1242" s="123" t="n">
        <v>50.5</v>
      </c>
      <c r="J1242" s="122" t="s">
        <v>1419</v>
      </c>
      <c r="K1242" s="122" t="s">
        <v>1419</v>
      </c>
      <c r="L1242" s="122" t="s">
        <v>1419</v>
      </c>
      <c r="M1242" s="134"/>
      <c r="N1242" s="110"/>
      <c r="O1242" s="135"/>
    </row>
    <row r="1243" customFormat="false" ht="11.25" hidden="false" customHeight="true" outlineLevel="0" collapsed="false">
      <c r="A1243" s="1" t="s">
        <v>1457</v>
      </c>
      <c r="B1243" s="103"/>
      <c r="C1243" s="171"/>
      <c r="D1243" s="171"/>
      <c r="E1243" s="171"/>
      <c r="F1243" s="171"/>
      <c r="G1243" s="171"/>
      <c r="H1243" s="171"/>
      <c r="I1243" s="171"/>
      <c r="J1243" s="171"/>
      <c r="K1243" s="171"/>
      <c r="L1243" s="171"/>
      <c r="M1243" s="31"/>
      <c r="N1243" s="103"/>
      <c r="O1243" s="136"/>
    </row>
    <row r="1244" customFormat="false" ht="11.25" hidden="false" customHeight="true" outlineLevel="0" collapsed="false">
      <c r="A1244" s="1" t="s">
        <v>1458</v>
      </c>
      <c r="B1244" s="103"/>
      <c r="C1244" s="171"/>
      <c r="D1244" s="171"/>
      <c r="E1244" s="171"/>
      <c r="F1244" s="171"/>
      <c r="G1244" s="171"/>
      <c r="H1244" s="171"/>
      <c r="I1244" s="171"/>
      <c r="J1244" s="171"/>
      <c r="K1244" s="171"/>
      <c r="L1244" s="171"/>
      <c r="M1244" s="31"/>
      <c r="N1244" s="103"/>
      <c r="O1244" s="136"/>
    </row>
    <row r="1245" customFormat="false" ht="11.25" hidden="false" customHeight="true" outlineLevel="0" collapsed="false">
      <c r="A1245" s="7"/>
      <c r="B1245" s="110"/>
      <c r="C1245" s="200" t="s">
        <v>1445</v>
      </c>
      <c r="D1245" s="122" t="n">
        <v>11.22</v>
      </c>
      <c r="E1245" s="122" t="n">
        <v>13.68</v>
      </c>
      <c r="F1245" s="122" t="n">
        <v>18.43</v>
      </c>
      <c r="G1245" s="122" t="n">
        <v>21.27</v>
      </c>
      <c r="H1245" s="122" t="n">
        <v>32.89</v>
      </c>
      <c r="I1245" s="123" t="n">
        <v>40.8</v>
      </c>
      <c r="J1245" s="122" t="n">
        <v>77.21</v>
      </c>
      <c r="K1245" s="123" t="n">
        <v>101.22</v>
      </c>
      <c r="L1245" s="122" t="s">
        <v>1419</v>
      </c>
      <c r="M1245" s="134"/>
      <c r="N1245" s="110"/>
      <c r="O1245" s="135"/>
    </row>
    <row r="1246" customFormat="false" ht="11.25" hidden="false" customHeight="true" outlineLevel="0" collapsed="false">
      <c r="A1246" s="1" t="s">
        <v>1459</v>
      </c>
      <c r="B1246" s="103"/>
      <c r="C1246" s="103"/>
      <c r="D1246" s="103"/>
      <c r="E1246" s="103"/>
      <c r="F1246" s="103"/>
      <c r="G1246" s="103"/>
      <c r="H1246" s="103"/>
      <c r="I1246" s="103"/>
      <c r="J1246" s="103"/>
      <c r="K1246" s="103"/>
      <c r="L1246" s="103"/>
      <c r="M1246" s="31"/>
      <c r="N1246" s="103"/>
      <c r="O1246" s="136"/>
    </row>
    <row r="1247" customFormat="false" ht="11.25" hidden="false" customHeight="true" outlineLevel="0" collapsed="false">
      <c r="A1247" s="1" t="s">
        <v>1460</v>
      </c>
      <c r="B1247" s="103"/>
      <c r="C1247" s="103"/>
      <c r="D1247" s="103"/>
      <c r="E1247" s="103"/>
      <c r="F1247" s="103"/>
      <c r="G1247" s="103"/>
      <c r="H1247" s="103"/>
      <c r="I1247" s="103"/>
      <c r="J1247" s="103"/>
      <c r="K1247" s="103"/>
      <c r="L1247" s="103"/>
      <c r="M1247" s="31"/>
      <c r="N1247" s="103"/>
      <c r="O1247" s="136"/>
    </row>
    <row r="1248" customFormat="false" ht="11.25" hidden="false" customHeight="true" outlineLevel="0" collapsed="false">
      <c r="A1248" s="7"/>
      <c r="B1248" s="110"/>
      <c r="C1248" s="200" t="s">
        <v>1445</v>
      </c>
      <c r="D1248" s="123" t="n">
        <v>0.7</v>
      </c>
      <c r="E1248" s="123" t="n">
        <v>0.8</v>
      </c>
      <c r="F1248" s="123" t="n">
        <v>0.9</v>
      </c>
      <c r="G1248" s="123" t="n">
        <v>1.29</v>
      </c>
      <c r="H1248" s="123" t="n">
        <v>4.8</v>
      </c>
      <c r="I1248" s="123" t="n">
        <v>5.93</v>
      </c>
      <c r="J1248" s="123" t="n">
        <v>8.26</v>
      </c>
      <c r="K1248" s="123" t="n">
        <v>15.49</v>
      </c>
      <c r="L1248" s="122" t="s">
        <v>1419</v>
      </c>
      <c r="M1248" s="134"/>
      <c r="N1248" s="110"/>
      <c r="O1248" s="135"/>
    </row>
    <row r="1249" customFormat="false" ht="11.25" hidden="false" customHeight="true" outlineLevel="0" collapsed="false">
      <c r="A1249" s="1" t="n">
        <v>37</v>
      </c>
      <c r="B1249" s="29" t="s">
        <v>1461</v>
      </c>
      <c r="C1249" s="171"/>
      <c r="D1249" s="171"/>
      <c r="E1249" s="171"/>
      <c r="F1249" s="171"/>
      <c r="G1249" s="171"/>
      <c r="H1249" s="171"/>
      <c r="I1249" s="171"/>
      <c r="J1249" s="171"/>
      <c r="K1249" s="171"/>
      <c r="L1249" s="171"/>
      <c r="M1249" s="31"/>
      <c r="N1249" s="103"/>
      <c r="O1249" s="136"/>
    </row>
    <row r="1250" customFormat="false" ht="11.25" hidden="false" customHeight="true" outlineLevel="0" collapsed="false">
      <c r="A1250" s="7" t="s">
        <v>1462</v>
      </c>
      <c r="B1250" s="110"/>
      <c r="C1250" s="110"/>
      <c r="D1250" s="202" t="s">
        <v>1463</v>
      </c>
      <c r="E1250" s="202" t="s">
        <v>1464</v>
      </c>
      <c r="F1250" s="202" t="s">
        <v>1465</v>
      </c>
      <c r="G1250" s="202" t="s">
        <v>1466</v>
      </c>
      <c r="H1250" s="202" t="s">
        <v>1467</v>
      </c>
      <c r="I1250" s="202" t="s">
        <v>1468</v>
      </c>
      <c r="J1250" s="202" t="s">
        <v>1469</v>
      </c>
      <c r="K1250" s="202" t="s">
        <v>1470</v>
      </c>
      <c r="L1250" s="202" t="s">
        <v>1471</v>
      </c>
      <c r="M1250" s="122"/>
      <c r="N1250" s="110"/>
      <c r="O1250" s="135"/>
    </row>
    <row r="1251" customFormat="false" ht="11.25" hidden="false" customHeight="true" outlineLevel="0" collapsed="false">
      <c r="A1251" s="1"/>
      <c r="B1251" s="103"/>
      <c r="C1251" s="203" t="s">
        <v>1445</v>
      </c>
      <c r="D1251" s="171" t="n">
        <v>4.04</v>
      </c>
      <c r="E1251" s="171" t="n">
        <v>6.84</v>
      </c>
      <c r="F1251" s="171" t="n">
        <v>12.41</v>
      </c>
      <c r="G1251" s="171" t="n">
        <v>12.41</v>
      </c>
      <c r="H1251" s="171" t="n">
        <v>27.95</v>
      </c>
      <c r="I1251" s="171" t="n">
        <v>52.67</v>
      </c>
      <c r="J1251" s="196" t="n">
        <v>180.12</v>
      </c>
      <c r="K1251" s="171" t="s">
        <v>1419</v>
      </c>
      <c r="L1251" s="171" t="s">
        <v>1419</v>
      </c>
      <c r="M1251" s="171"/>
      <c r="N1251" s="103"/>
      <c r="O1251" s="136"/>
    </row>
    <row r="1252" customFormat="false" ht="11.25" hidden="false" customHeight="true" outlineLevel="0" collapsed="false">
      <c r="A1252" s="130"/>
      <c r="B1252" s="131"/>
      <c r="C1252" s="131"/>
      <c r="D1252" s="131"/>
      <c r="E1252" s="131"/>
      <c r="F1252" s="131"/>
      <c r="G1252" s="131"/>
      <c r="H1252" s="131"/>
      <c r="I1252" s="131"/>
      <c r="J1252" s="131"/>
      <c r="K1252" s="131"/>
      <c r="L1252" s="132"/>
      <c r="M1252" s="132"/>
      <c r="N1252" s="132"/>
      <c r="O1252" s="132"/>
    </row>
    <row r="1253" customFormat="false" ht="13.5" hidden="false" customHeight="true" outlineLevel="0" collapsed="false">
      <c r="A1253" s="1" t="s">
        <v>1472</v>
      </c>
      <c r="B1253" s="29" t="s">
        <v>1473</v>
      </c>
      <c r="C1253" s="103"/>
      <c r="D1253" s="103"/>
      <c r="E1253" s="103"/>
      <c r="F1253" s="103"/>
      <c r="G1253" s="103"/>
      <c r="H1253" s="103"/>
      <c r="I1253" s="103"/>
      <c r="J1253" s="103"/>
      <c r="K1253" s="103"/>
      <c r="L1253" s="103"/>
      <c r="M1253" s="31"/>
      <c r="N1253" s="103"/>
      <c r="O1253" s="136"/>
    </row>
    <row r="1254" customFormat="false" ht="11.25" hidden="false" customHeight="true" outlineLevel="0" collapsed="false">
      <c r="A1254" s="1"/>
      <c r="B1254" s="103" t="s">
        <v>1474</v>
      </c>
      <c r="C1254" s="103"/>
      <c r="D1254" s="103"/>
      <c r="E1254" s="103"/>
      <c r="F1254" s="103"/>
      <c r="G1254" s="103"/>
      <c r="H1254" s="103"/>
      <c r="I1254" s="103"/>
      <c r="J1254" s="103"/>
      <c r="K1254" s="103"/>
      <c r="L1254" s="103"/>
      <c r="M1254" s="31"/>
      <c r="N1254" s="103"/>
      <c r="O1254" s="136"/>
    </row>
    <row r="1255" customFormat="false" ht="11.25" hidden="false" customHeight="true" outlineLevel="0" collapsed="false">
      <c r="A1255" s="137" t="n">
        <v>1</v>
      </c>
      <c r="B1255" s="110" t="s">
        <v>1475</v>
      </c>
      <c r="C1255" s="110"/>
      <c r="D1255" s="110"/>
      <c r="E1255" s="110"/>
      <c r="F1255" s="110"/>
      <c r="G1255" s="110"/>
      <c r="H1255" s="110"/>
      <c r="I1255" s="110"/>
      <c r="J1255" s="110"/>
      <c r="K1255" s="110"/>
      <c r="L1255" s="110"/>
      <c r="M1255" s="134" t="s">
        <v>1032</v>
      </c>
      <c r="N1255" s="110" t="s">
        <v>517</v>
      </c>
      <c r="O1255" s="135" t="n">
        <v>5.2</v>
      </c>
    </row>
    <row r="1256" customFormat="false" ht="11.25" hidden="false" customHeight="true" outlineLevel="0" collapsed="false">
      <c r="A1256" s="137" t="n">
        <v>2</v>
      </c>
      <c r="B1256" s="110" t="s">
        <v>1476</v>
      </c>
      <c r="C1256" s="110"/>
      <c r="D1256" s="110"/>
      <c r="E1256" s="110"/>
      <c r="F1256" s="110"/>
      <c r="G1256" s="110"/>
      <c r="H1256" s="110"/>
      <c r="I1256" s="110"/>
      <c r="J1256" s="110"/>
      <c r="K1256" s="110"/>
      <c r="L1256" s="110"/>
      <c r="M1256" s="134" t="s">
        <v>1032</v>
      </c>
      <c r="N1256" s="110" t="s">
        <v>517</v>
      </c>
      <c r="O1256" s="135" t="n">
        <v>5.4</v>
      </c>
    </row>
    <row r="1257" customFormat="false" ht="11.25" hidden="false" customHeight="true" outlineLevel="0" collapsed="false">
      <c r="A1257" s="137" t="n">
        <v>3</v>
      </c>
      <c r="B1257" s="110" t="s">
        <v>1477</v>
      </c>
      <c r="C1257" s="110"/>
      <c r="D1257" s="110"/>
      <c r="E1257" s="110"/>
      <c r="F1257" s="110"/>
      <c r="G1257" s="110"/>
      <c r="H1257" s="110"/>
      <c r="I1257" s="110"/>
      <c r="J1257" s="110"/>
      <c r="K1257" s="110"/>
      <c r="L1257" s="110"/>
      <c r="M1257" s="134" t="s">
        <v>535</v>
      </c>
      <c r="N1257" s="110" t="s">
        <v>517</v>
      </c>
      <c r="O1257" s="135" t="n">
        <v>6.2</v>
      </c>
    </row>
    <row r="1258" customFormat="false" ht="11.25" hidden="false" customHeight="true" outlineLevel="0" collapsed="false">
      <c r="A1258" s="137" t="n">
        <v>4</v>
      </c>
      <c r="B1258" s="110" t="s">
        <v>1478</v>
      </c>
      <c r="C1258" s="110"/>
      <c r="D1258" s="110"/>
      <c r="E1258" s="110"/>
      <c r="F1258" s="110"/>
      <c r="G1258" s="110"/>
      <c r="H1258" s="110"/>
      <c r="I1258" s="110"/>
      <c r="J1258" s="110"/>
      <c r="K1258" s="110"/>
      <c r="L1258" s="110"/>
      <c r="M1258" s="134" t="s">
        <v>535</v>
      </c>
      <c r="N1258" s="110" t="s">
        <v>517</v>
      </c>
      <c r="O1258" s="135" t="n">
        <v>5.5</v>
      </c>
    </row>
    <row r="1259" customFormat="false" ht="11.25" hidden="false" customHeight="true" outlineLevel="0" collapsed="false">
      <c r="A1259" s="137" t="n">
        <v>5</v>
      </c>
      <c r="B1259" s="110" t="s">
        <v>1479</v>
      </c>
      <c r="C1259" s="110"/>
      <c r="D1259" s="110"/>
      <c r="E1259" s="110"/>
      <c r="F1259" s="110"/>
      <c r="G1259" s="110"/>
      <c r="H1259" s="110"/>
      <c r="I1259" s="110"/>
      <c r="J1259" s="110"/>
      <c r="K1259" s="110"/>
      <c r="L1259" s="110"/>
      <c r="M1259" s="134" t="s">
        <v>535</v>
      </c>
      <c r="N1259" s="110" t="s">
        <v>517</v>
      </c>
      <c r="O1259" s="135" t="n">
        <v>5.5</v>
      </c>
    </row>
    <row r="1260" customFormat="false" ht="11.25" hidden="false" customHeight="true" outlineLevel="0" collapsed="false">
      <c r="A1260" s="7" t="n">
        <v>6</v>
      </c>
      <c r="B1260" s="110" t="s">
        <v>1480</v>
      </c>
      <c r="C1260" s="110"/>
      <c r="D1260" s="110"/>
      <c r="E1260" s="110"/>
      <c r="F1260" s="110"/>
      <c r="G1260" s="110"/>
      <c r="H1260" s="110"/>
      <c r="I1260" s="110"/>
      <c r="J1260" s="110"/>
      <c r="K1260" s="110"/>
      <c r="L1260" s="110"/>
      <c r="M1260" s="134" t="s">
        <v>535</v>
      </c>
      <c r="N1260" s="110" t="s">
        <v>517</v>
      </c>
      <c r="O1260" s="135" t="n">
        <v>5.77</v>
      </c>
    </row>
    <row r="1261" customFormat="false" ht="11.25" hidden="false" customHeight="true" outlineLevel="0" collapsed="false">
      <c r="A1261" s="1" t="n">
        <v>7</v>
      </c>
      <c r="B1261" s="103" t="s">
        <v>1481</v>
      </c>
      <c r="C1261" s="103"/>
      <c r="D1261" s="103"/>
      <c r="E1261" s="103"/>
      <c r="F1261" s="103"/>
      <c r="G1261" s="103"/>
      <c r="H1261" s="103"/>
      <c r="I1261" s="103"/>
      <c r="J1261" s="103"/>
      <c r="K1261" s="103"/>
      <c r="L1261" s="103"/>
      <c r="M1261" s="31"/>
      <c r="N1261" s="103"/>
      <c r="O1261" s="136"/>
    </row>
    <row r="1262" customFormat="false" ht="11.25" hidden="false" customHeight="true" outlineLevel="0" collapsed="false">
      <c r="A1262" s="7"/>
      <c r="B1262" s="110" t="s">
        <v>1482</v>
      </c>
      <c r="C1262" s="110"/>
      <c r="D1262" s="110"/>
      <c r="E1262" s="110"/>
      <c r="F1262" s="110"/>
      <c r="G1262" s="110"/>
      <c r="H1262" s="110"/>
      <c r="I1262" s="110"/>
      <c r="J1262" s="110"/>
      <c r="K1262" s="110"/>
      <c r="L1262" s="110"/>
      <c r="M1262" s="134" t="s">
        <v>535</v>
      </c>
      <c r="N1262" s="110" t="s">
        <v>517</v>
      </c>
      <c r="O1262" s="135" t="n">
        <v>3</v>
      </c>
    </row>
    <row r="1263" customFormat="false" ht="11.25" hidden="false" customHeight="true" outlineLevel="0" collapsed="false">
      <c r="A1263" s="1" t="n">
        <v>8</v>
      </c>
      <c r="B1263" s="103" t="s">
        <v>1483</v>
      </c>
      <c r="C1263" s="103"/>
      <c r="D1263" s="103"/>
      <c r="E1263" s="103"/>
      <c r="F1263" s="103"/>
      <c r="G1263" s="103"/>
      <c r="H1263" s="103"/>
      <c r="I1263" s="103"/>
      <c r="J1263" s="103"/>
      <c r="K1263" s="103"/>
      <c r="L1263" s="103"/>
      <c r="M1263" s="31"/>
      <c r="N1263" s="103"/>
      <c r="O1263" s="136"/>
    </row>
    <row r="1264" customFormat="false" ht="11.25" hidden="false" customHeight="true" outlineLevel="0" collapsed="false">
      <c r="A1264" s="7"/>
      <c r="B1264" s="110" t="s">
        <v>1484</v>
      </c>
      <c r="C1264" s="110"/>
      <c r="D1264" s="110"/>
      <c r="E1264" s="110"/>
      <c r="F1264" s="110"/>
      <c r="G1264" s="110"/>
      <c r="H1264" s="110"/>
      <c r="I1264" s="110"/>
      <c r="J1264" s="110"/>
      <c r="K1264" s="110"/>
      <c r="L1264" s="110"/>
      <c r="M1264" s="134" t="s">
        <v>1164</v>
      </c>
      <c r="N1264" s="110" t="s">
        <v>517</v>
      </c>
      <c r="O1264" s="135" t="n">
        <v>380</v>
      </c>
    </row>
    <row r="1265" customFormat="false" ht="11.25" hidden="false" customHeight="true" outlineLevel="0" collapsed="false">
      <c r="A1265" s="1" t="n">
        <v>9</v>
      </c>
      <c r="B1265" s="103" t="s">
        <v>1485</v>
      </c>
      <c r="C1265" s="103"/>
      <c r="D1265" s="103"/>
      <c r="E1265" s="103"/>
      <c r="F1265" s="103"/>
      <c r="G1265" s="103"/>
      <c r="H1265" s="103"/>
      <c r="I1265" s="103"/>
      <c r="J1265" s="103"/>
      <c r="K1265" s="103"/>
      <c r="L1265" s="103"/>
      <c r="M1265" s="31"/>
      <c r="N1265" s="103"/>
      <c r="O1265" s="136"/>
    </row>
    <row r="1266" customFormat="false" ht="11.25" hidden="false" customHeight="true" outlineLevel="0" collapsed="false">
      <c r="A1266" s="7"/>
      <c r="B1266" s="110" t="s">
        <v>1486</v>
      </c>
      <c r="C1266" s="110"/>
      <c r="D1266" s="110"/>
      <c r="E1266" s="110"/>
      <c r="F1266" s="110"/>
      <c r="G1266" s="110"/>
      <c r="H1266" s="110"/>
      <c r="I1266" s="110"/>
      <c r="J1266" s="110"/>
      <c r="K1266" s="110"/>
      <c r="L1266" s="110"/>
      <c r="M1266" s="134" t="s">
        <v>1164</v>
      </c>
      <c r="N1266" s="110" t="s">
        <v>517</v>
      </c>
      <c r="O1266" s="135" t="n">
        <v>340</v>
      </c>
    </row>
    <row r="1267" customFormat="false" ht="11.25" hidden="false" customHeight="true" outlineLevel="0" collapsed="false">
      <c r="A1267" s="1"/>
      <c r="B1267" s="103"/>
      <c r="C1267" s="103"/>
      <c r="D1267" s="103"/>
      <c r="E1267" s="103"/>
      <c r="F1267" s="103"/>
      <c r="G1267" s="103"/>
      <c r="H1267" s="103"/>
      <c r="I1267" s="103"/>
      <c r="J1267" s="103"/>
      <c r="K1267" s="103"/>
      <c r="L1267" s="103"/>
      <c r="M1267" s="31"/>
      <c r="N1267" s="103"/>
      <c r="O1267" s="136"/>
    </row>
    <row r="1268" customFormat="false" ht="11.25" hidden="false" customHeight="true" outlineLevel="0" collapsed="false">
      <c r="B1268" s="103"/>
      <c r="C1268" s="103"/>
      <c r="D1268" s="103"/>
      <c r="E1268" s="103"/>
      <c r="F1268" s="103"/>
      <c r="G1268" s="103"/>
      <c r="H1268" s="103"/>
      <c r="I1268" s="103"/>
      <c r="J1268" s="103"/>
      <c r="K1268" s="103"/>
      <c r="L1268" s="103"/>
      <c r="M1268" s="31"/>
      <c r="N1268" s="103"/>
      <c r="O1268" s="136"/>
    </row>
    <row r="1269" customFormat="false" ht="11.25" hidden="false" customHeight="true" outlineLevel="0" collapsed="false">
      <c r="A1269" s="1"/>
      <c r="B1269" s="103"/>
      <c r="C1269" s="103"/>
      <c r="D1269" s="103"/>
      <c r="E1269" s="103"/>
      <c r="F1269" s="103"/>
      <c r="G1269" s="103"/>
      <c r="H1269" s="103"/>
      <c r="I1269" s="103"/>
      <c r="J1269" s="103"/>
      <c r="K1269" s="103"/>
      <c r="L1269" s="103"/>
      <c r="M1269" s="31"/>
      <c r="N1269" s="103"/>
      <c r="O1269" s="136"/>
    </row>
    <row r="1270" customFormat="false" ht="11.25" hidden="false" customHeight="true" outlineLevel="0" collapsed="false">
      <c r="A1270" s="1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31"/>
      <c r="N1270" s="103"/>
      <c r="O1270" s="136"/>
    </row>
    <row r="1271" customFormat="false" ht="11.25" hidden="false" customHeight="true" outlineLevel="0" collapsed="false">
      <c r="A1271" s="1"/>
      <c r="B1271" s="103"/>
      <c r="C1271" s="103"/>
      <c r="D1271" s="103"/>
      <c r="E1271" s="103"/>
      <c r="F1271" s="103"/>
      <c r="G1271" s="103"/>
      <c r="H1271" s="103"/>
      <c r="I1271" s="103"/>
      <c r="J1271" s="103"/>
      <c r="K1271" s="103"/>
      <c r="L1271" s="103"/>
      <c r="M1271" s="31"/>
      <c r="N1271" s="103"/>
      <c r="O1271" s="136"/>
    </row>
    <row r="1272" customFormat="false" ht="11.25" hidden="false" customHeight="true" outlineLevel="0" collapsed="false">
      <c r="A1272" s="1"/>
      <c r="B1272" s="103"/>
      <c r="C1272" s="103"/>
      <c r="D1272" s="103"/>
      <c r="E1272" s="103"/>
      <c r="F1272" s="103"/>
      <c r="G1272" s="103"/>
      <c r="H1272" s="103"/>
      <c r="I1272" s="103"/>
      <c r="J1272" s="103"/>
      <c r="K1272" s="103"/>
      <c r="L1272" s="103"/>
      <c r="M1272" s="31"/>
      <c r="N1272" s="103"/>
      <c r="O1272" s="136"/>
    </row>
    <row r="1273" customFormat="false" ht="11.25" hidden="false" customHeight="true" outlineLevel="0" collapsed="false">
      <c r="A1273" s="1"/>
      <c r="B1273" s="103"/>
      <c r="C1273" s="103"/>
      <c r="D1273" s="103"/>
      <c r="E1273" s="103"/>
      <c r="F1273" s="103"/>
      <c r="G1273" s="103"/>
      <c r="H1273" s="103"/>
      <c r="I1273" s="103"/>
      <c r="J1273" s="103"/>
      <c r="K1273" s="103"/>
      <c r="L1273" s="103"/>
      <c r="M1273" s="31"/>
      <c r="N1273" s="103"/>
      <c r="O1273" s="136"/>
    </row>
    <row r="1274" customFormat="false" ht="11.25" hidden="false" customHeight="true" outlineLevel="0" collapsed="false">
      <c r="A1274" s="1"/>
      <c r="B1274" s="103"/>
      <c r="C1274" s="103"/>
      <c r="D1274" s="103"/>
      <c r="E1274" s="103"/>
      <c r="F1274" s="103"/>
      <c r="G1274" s="103"/>
      <c r="H1274" s="103"/>
      <c r="I1274" s="103"/>
      <c r="J1274" s="103"/>
      <c r="K1274" s="103"/>
      <c r="L1274" s="103"/>
      <c r="M1274" s="31"/>
      <c r="N1274" s="103"/>
      <c r="O1274" s="136"/>
    </row>
    <row r="1275" customFormat="false" ht="11.25" hidden="false" customHeight="true" outlineLevel="0" collapsed="false">
      <c r="A1275" s="1"/>
      <c r="B1275" s="103"/>
      <c r="C1275" s="103"/>
      <c r="D1275" s="103"/>
      <c r="E1275" s="103"/>
      <c r="F1275" s="103"/>
      <c r="G1275" s="103"/>
      <c r="H1275" s="103"/>
      <c r="I1275" s="103"/>
      <c r="J1275" s="103"/>
      <c r="K1275" s="103"/>
      <c r="L1275" s="103"/>
      <c r="M1275" s="31"/>
      <c r="N1275" s="103"/>
      <c r="O1275" s="136"/>
    </row>
    <row r="1276" customFormat="false" ht="11.25" hidden="false" customHeight="true" outlineLevel="0" collapsed="false">
      <c r="A1276" s="162" t="s">
        <v>5</v>
      </c>
      <c r="B1276" s="103"/>
      <c r="C1276" s="103"/>
      <c r="D1276" s="103"/>
      <c r="E1276" s="103"/>
      <c r="F1276" s="103"/>
      <c r="G1276" s="125" t="n">
        <v>39813</v>
      </c>
      <c r="H1276" s="125"/>
      <c r="I1276" s="103"/>
      <c r="J1276" s="103"/>
      <c r="K1276" s="103"/>
      <c r="L1276" s="103"/>
      <c r="M1276" s="31" t="n">
        <v>17</v>
      </c>
      <c r="N1276" s="103"/>
      <c r="O1276" s="136"/>
    </row>
    <row r="1277" customFormat="false" ht="11.25" hidden="false" customHeight="true" outlineLevel="0" collapsed="false">
      <c r="B1277" s="103"/>
      <c r="C1277" s="103"/>
      <c r="D1277" s="103"/>
      <c r="E1277" s="103"/>
      <c r="F1277" s="103"/>
      <c r="G1277" s="103"/>
      <c r="H1277" s="103"/>
      <c r="I1277" s="103"/>
      <c r="J1277" s="103"/>
      <c r="K1277" s="103"/>
      <c r="L1277" s="103"/>
      <c r="M1277" s="31"/>
      <c r="N1277" s="103"/>
      <c r="O1277" s="136"/>
    </row>
    <row r="1278" customFormat="false" ht="11.25" hidden="false" customHeight="true" outlineLevel="0" collapsed="false">
      <c r="A1278" s="1"/>
      <c r="B1278" s="103"/>
      <c r="C1278" s="103"/>
      <c r="D1278" s="103"/>
      <c r="E1278" s="103"/>
      <c r="F1278" s="103"/>
      <c r="G1278" s="103"/>
      <c r="H1278" s="103"/>
      <c r="I1278" s="103"/>
      <c r="J1278" s="103"/>
      <c r="K1278" s="103"/>
      <c r="L1278" s="103"/>
      <c r="M1278" s="31"/>
      <c r="N1278" s="103"/>
      <c r="O1278" s="136"/>
    </row>
    <row r="1279" s="103" customFormat="true" ht="12" hidden="false" customHeight="true" outlineLevel="0" collapsed="false">
      <c r="A1279" s="1" t="n">
        <v>10</v>
      </c>
      <c r="B1279" s="103" t="s">
        <v>1487</v>
      </c>
      <c r="M1279" s="31"/>
      <c r="O1279" s="136"/>
    </row>
    <row r="1280" s="103" customFormat="true" ht="12" hidden="false" customHeight="true" outlineLevel="0" collapsed="false">
      <c r="A1280" s="7"/>
      <c r="B1280" s="110" t="s">
        <v>1486</v>
      </c>
      <c r="C1280" s="110"/>
      <c r="D1280" s="110"/>
      <c r="E1280" s="110"/>
      <c r="F1280" s="110"/>
      <c r="G1280" s="110"/>
      <c r="H1280" s="110"/>
      <c r="I1280" s="110"/>
      <c r="J1280" s="110"/>
      <c r="K1280" s="110"/>
      <c r="L1280" s="110"/>
      <c r="M1280" s="134" t="s">
        <v>1164</v>
      </c>
      <c r="N1280" s="110" t="s">
        <v>517</v>
      </c>
      <c r="O1280" s="135" t="n">
        <v>380</v>
      </c>
    </row>
    <row r="1281" s="103" customFormat="true" ht="12" hidden="false" customHeight="true" outlineLevel="0" collapsed="false">
      <c r="A1281" s="1" t="n">
        <v>11</v>
      </c>
      <c r="B1281" s="103" t="s">
        <v>1488</v>
      </c>
      <c r="M1281" s="31"/>
      <c r="O1281" s="136"/>
    </row>
    <row r="1282" s="103" customFormat="true" ht="12" hidden="false" customHeight="true" outlineLevel="0" collapsed="false">
      <c r="A1282" s="1"/>
      <c r="B1282" s="103" t="s">
        <v>1489</v>
      </c>
      <c r="M1282" s="31"/>
      <c r="O1282" s="136"/>
    </row>
    <row r="1283" s="103" customFormat="true" ht="12" hidden="false" customHeight="true" outlineLevel="0" collapsed="false">
      <c r="A1283" s="1"/>
      <c r="B1283" s="103" t="s">
        <v>1490</v>
      </c>
      <c r="M1283" s="31"/>
      <c r="O1283" s="136"/>
    </row>
    <row r="1284" s="103" customFormat="true" ht="12" hidden="false" customHeight="true" outlineLevel="0" collapsed="false">
      <c r="A1284" s="1"/>
      <c r="B1284" s="103" t="s">
        <v>1491</v>
      </c>
      <c r="M1284" s="31"/>
      <c r="O1284" s="136"/>
    </row>
    <row r="1285" s="103" customFormat="true" ht="12" hidden="false" customHeight="true" outlineLevel="0" collapsed="false">
      <c r="A1285" s="1"/>
      <c r="B1285" s="110" t="s">
        <v>1492</v>
      </c>
      <c r="C1285" s="110"/>
      <c r="D1285" s="110"/>
      <c r="E1285" s="110"/>
      <c r="F1285" s="110"/>
      <c r="G1285" s="110"/>
      <c r="H1285" s="110"/>
      <c r="I1285" s="110"/>
      <c r="J1285" s="110"/>
      <c r="K1285" s="110"/>
      <c r="L1285" s="110"/>
      <c r="M1285" s="134" t="s">
        <v>648</v>
      </c>
      <c r="N1285" s="110" t="s">
        <v>517</v>
      </c>
      <c r="O1285" s="135" t="n">
        <v>800</v>
      </c>
    </row>
    <row r="1286" s="103" customFormat="true" ht="12" hidden="false" customHeight="true" outlineLevel="0" collapsed="false">
      <c r="A1286" s="1"/>
      <c r="B1286" s="110" t="s">
        <v>1493</v>
      </c>
      <c r="C1286" s="110"/>
      <c r="D1286" s="110"/>
      <c r="E1286" s="110"/>
      <c r="F1286" s="110"/>
      <c r="G1286" s="110"/>
      <c r="H1286" s="110"/>
      <c r="I1286" s="110"/>
      <c r="J1286" s="110"/>
      <c r="K1286" s="110"/>
      <c r="L1286" s="110"/>
      <c r="M1286" s="134" t="s">
        <v>648</v>
      </c>
      <c r="N1286" s="110" t="s">
        <v>517</v>
      </c>
      <c r="O1286" s="135" t="n">
        <v>750</v>
      </c>
    </row>
    <row r="1287" s="103" customFormat="true" ht="12" hidden="false" customHeight="true" outlineLevel="0" collapsed="false">
      <c r="A1287" s="7"/>
      <c r="B1287" s="110" t="s">
        <v>1494</v>
      </c>
      <c r="C1287" s="110"/>
      <c r="D1287" s="110"/>
      <c r="E1287" s="110"/>
      <c r="F1287" s="110"/>
      <c r="G1287" s="110"/>
      <c r="H1287" s="110"/>
      <c r="I1287" s="110"/>
      <c r="J1287" s="110"/>
      <c r="K1287" s="110"/>
      <c r="L1287" s="110"/>
      <c r="M1287" s="134" t="s">
        <v>648</v>
      </c>
      <c r="N1287" s="110" t="s">
        <v>517</v>
      </c>
      <c r="O1287" s="135" t="n">
        <v>700</v>
      </c>
    </row>
    <row r="1288" s="103" customFormat="true" ht="12" hidden="false" customHeight="true" outlineLevel="0" collapsed="false">
      <c r="A1288" s="1" t="n">
        <v>12</v>
      </c>
      <c r="B1288" s="103" t="s">
        <v>1495</v>
      </c>
      <c r="M1288" s="31"/>
      <c r="O1288" s="136"/>
    </row>
    <row r="1289" s="103" customFormat="true" ht="12" hidden="false" customHeight="true" outlineLevel="0" collapsed="false">
      <c r="A1289" s="1"/>
      <c r="B1289" s="103" t="s">
        <v>1486</v>
      </c>
      <c r="M1289" s="31"/>
      <c r="O1289" s="136"/>
    </row>
    <row r="1290" s="103" customFormat="true" ht="12" hidden="false" customHeight="true" outlineLevel="0" collapsed="false">
      <c r="A1290" s="1"/>
      <c r="B1290" s="110" t="s">
        <v>1496</v>
      </c>
      <c r="C1290" s="110"/>
      <c r="D1290" s="110"/>
      <c r="E1290" s="110"/>
      <c r="F1290" s="110"/>
      <c r="G1290" s="110"/>
      <c r="H1290" s="110"/>
      <c r="I1290" s="110"/>
      <c r="J1290" s="110"/>
      <c r="K1290" s="110"/>
      <c r="L1290" s="110"/>
      <c r="M1290" s="134" t="s">
        <v>1032</v>
      </c>
      <c r="N1290" s="110" t="s">
        <v>517</v>
      </c>
      <c r="O1290" s="135" t="n">
        <v>12</v>
      </c>
    </row>
    <row r="1291" s="103" customFormat="true" ht="12" hidden="false" customHeight="true" outlineLevel="0" collapsed="false">
      <c r="A1291" s="1"/>
      <c r="B1291" s="110" t="s">
        <v>1497</v>
      </c>
      <c r="C1291" s="110"/>
      <c r="D1291" s="110"/>
      <c r="E1291" s="110"/>
      <c r="F1291" s="110"/>
      <c r="G1291" s="110"/>
      <c r="H1291" s="110"/>
      <c r="I1291" s="110"/>
      <c r="J1291" s="110"/>
      <c r="K1291" s="110"/>
      <c r="L1291" s="110"/>
      <c r="M1291" s="134" t="s">
        <v>1032</v>
      </c>
      <c r="N1291" s="110" t="s">
        <v>517</v>
      </c>
      <c r="O1291" s="135" t="n">
        <v>15</v>
      </c>
    </row>
    <row r="1292" s="103" customFormat="true" ht="12" hidden="false" customHeight="true" outlineLevel="0" collapsed="false">
      <c r="A1292" s="7"/>
      <c r="B1292" s="110" t="s">
        <v>1498</v>
      </c>
      <c r="C1292" s="110"/>
      <c r="D1292" s="110"/>
      <c r="E1292" s="110"/>
      <c r="F1292" s="110"/>
      <c r="G1292" s="110"/>
      <c r="H1292" s="110"/>
      <c r="I1292" s="110"/>
      <c r="J1292" s="110"/>
      <c r="K1292" s="110"/>
      <c r="L1292" s="110"/>
      <c r="M1292" s="134" t="s">
        <v>1032</v>
      </c>
      <c r="N1292" s="110" t="s">
        <v>517</v>
      </c>
      <c r="O1292" s="135" t="n">
        <v>18</v>
      </c>
    </row>
    <row r="1293" s="103" customFormat="true" ht="12" hidden="false" customHeight="true" outlineLevel="0" collapsed="false">
      <c r="A1293" s="1" t="n">
        <v>13</v>
      </c>
      <c r="B1293" s="103" t="s">
        <v>1499</v>
      </c>
      <c r="M1293" s="31"/>
      <c r="O1293" s="136"/>
    </row>
    <row r="1294" s="103" customFormat="true" ht="12" hidden="false" customHeight="true" outlineLevel="0" collapsed="false">
      <c r="A1294" s="7"/>
      <c r="B1294" s="110" t="s">
        <v>1500</v>
      </c>
      <c r="C1294" s="110"/>
      <c r="D1294" s="110"/>
      <c r="E1294" s="110"/>
      <c r="F1294" s="110"/>
      <c r="G1294" s="110"/>
      <c r="H1294" s="110"/>
      <c r="I1294" s="110"/>
      <c r="J1294" s="110"/>
      <c r="K1294" s="110"/>
      <c r="L1294" s="110"/>
      <c r="M1294" s="134" t="s">
        <v>1164</v>
      </c>
      <c r="N1294" s="110" t="s">
        <v>517</v>
      </c>
      <c r="O1294" s="135" t="n">
        <v>750</v>
      </c>
    </row>
    <row r="1295" s="103" customFormat="true" ht="12" hidden="false" customHeight="true" outlineLevel="0" collapsed="false">
      <c r="A1295" s="1" t="n">
        <v>14</v>
      </c>
      <c r="B1295" s="103" t="s">
        <v>1501</v>
      </c>
      <c r="M1295" s="31"/>
      <c r="O1295" s="136"/>
    </row>
    <row r="1296" s="103" customFormat="true" ht="12" hidden="false" customHeight="true" outlineLevel="0" collapsed="false">
      <c r="A1296" s="1"/>
      <c r="B1296" s="110" t="s">
        <v>1502</v>
      </c>
      <c r="C1296" s="110"/>
      <c r="D1296" s="110"/>
      <c r="E1296" s="110"/>
      <c r="F1296" s="110"/>
      <c r="G1296" s="110"/>
      <c r="H1296" s="110"/>
      <c r="I1296" s="110"/>
      <c r="J1296" s="110"/>
      <c r="K1296" s="110"/>
      <c r="L1296" s="110"/>
      <c r="M1296" s="134" t="s">
        <v>1032</v>
      </c>
      <c r="N1296" s="110" t="s">
        <v>517</v>
      </c>
      <c r="O1296" s="135" t="n">
        <v>6.3</v>
      </c>
    </row>
    <row r="1297" s="103" customFormat="true" ht="12" hidden="false" customHeight="true" outlineLevel="0" collapsed="false">
      <c r="A1297" s="1"/>
      <c r="B1297" s="110" t="s">
        <v>1503</v>
      </c>
      <c r="C1297" s="110"/>
      <c r="D1297" s="110"/>
      <c r="E1297" s="110"/>
      <c r="F1297" s="110"/>
      <c r="G1297" s="110"/>
      <c r="H1297" s="110"/>
      <c r="I1297" s="110"/>
      <c r="J1297" s="110"/>
      <c r="K1297" s="110"/>
      <c r="L1297" s="110"/>
      <c r="M1297" s="134" t="s">
        <v>1032</v>
      </c>
      <c r="N1297" s="110" t="s">
        <v>517</v>
      </c>
      <c r="O1297" s="135" t="n">
        <v>6.3</v>
      </c>
    </row>
    <row r="1298" s="103" customFormat="true" ht="12" hidden="false" customHeight="true" outlineLevel="0" collapsed="false">
      <c r="A1298" s="1"/>
      <c r="B1298" s="110" t="s">
        <v>1504</v>
      </c>
      <c r="C1298" s="110"/>
      <c r="D1298" s="110"/>
      <c r="E1298" s="110"/>
      <c r="F1298" s="110"/>
      <c r="G1298" s="110"/>
      <c r="H1298" s="110"/>
      <c r="I1298" s="110"/>
      <c r="J1298" s="110"/>
      <c r="K1298" s="110"/>
      <c r="L1298" s="110"/>
      <c r="M1298" s="134" t="s">
        <v>1032</v>
      </c>
      <c r="N1298" s="110" t="s">
        <v>517</v>
      </c>
      <c r="O1298" s="135" t="n">
        <v>7.8</v>
      </c>
    </row>
    <row r="1299" s="103" customFormat="true" ht="12" hidden="false" customHeight="true" outlineLevel="0" collapsed="false">
      <c r="A1299" s="1"/>
      <c r="B1299" s="103" t="s">
        <v>1505</v>
      </c>
      <c r="M1299" s="31" t="s">
        <v>1032</v>
      </c>
      <c r="N1299" s="103" t="s">
        <v>517</v>
      </c>
      <c r="O1299" s="136" t="n">
        <v>9.4</v>
      </c>
    </row>
    <row r="1300" s="103" customFormat="true" ht="12" hidden="false" customHeight="true" outlineLevel="0" collapsed="false">
      <c r="A1300" s="130"/>
      <c r="B1300" s="131"/>
      <c r="C1300" s="131"/>
      <c r="D1300" s="131"/>
      <c r="E1300" s="131"/>
      <c r="F1300" s="131"/>
      <c r="G1300" s="131"/>
      <c r="H1300" s="131"/>
      <c r="I1300" s="131"/>
      <c r="J1300" s="131"/>
      <c r="K1300" s="131"/>
      <c r="L1300" s="132"/>
      <c r="M1300" s="132"/>
      <c r="N1300" s="132"/>
      <c r="O1300" s="132"/>
    </row>
    <row r="1301" s="103" customFormat="true" ht="12.75" hidden="false" customHeight="true" outlineLevel="0" collapsed="false">
      <c r="A1301" s="1" t="s">
        <v>1506</v>
      </c>
      <c r="B1301" s="29" t="s">
        <v>20</v>
      </c>
      <c r="M1301" s="31"/>
      <c r="O1301" s="136"/>
    </row>
    <row r="1302" s="103" customFormat="true" ht="12" hidden="false" customHeight="true" outlineLevel="0" collapsed="false">
      <c r="A1302" s="1"/>
      <c r="B1302" s="31" t="s">
        <v>1507</v>
      </c>
      <c r="C1302" s="31"/>
      <c r="D1302" s="31"/>
      <c r="E1302" s="31"/>
      <c r="F1302" s="31"/>
      <c r="G1302" s="31"/>
      <c r="H1302" s="31"/>
      <c r="I1302" s="31"/>
      <c r="J1302" s="31"/>
      <c r="K1302" s="31"/>
      <c r="L1302" s="31"/>
      <c r="M1302" s="31"/>
      <c r="O1302" s="136"/>
    </row>
    <row r="1303" s="103" customFormat="true" ht="12" hidden="false" customHeight="true" outlineLevel="0" collapsed="false">
      <c r="A1303" s="7" t="n">
        <v>1</v>
      </c>
      <c r="B1303" s="110" t="s">
        <v>1508</v>
      </c>
      <c r="C1303" s="110"/>
      <c r="D1303" s="110"/>
      <c r="E1303" s="110"/>
      <c r="F1303" s="110"/>
      <c r="G1303" s="110"/>
      <c r="H1303" s="110"/>
      <c r="I1303" s="110"/>
      <c r="J1303" s="110"/>
      <c r="K1303" s="110"/>
      <c r="L1303" s="110"/>
      <c r="M1303" s="134" t="s">
        <v>1164</v>
      </c>
      <c r="N1303" s="110" t="s">
        <v>517</v>
      </c>
      <c r="O1303" s="135" t="n">
        <v>91.25</v>
      </c>
    </row>
    <row r="1304" s="103" customFormat="true" ht="12" hidden="false" customHeight="true" outlineLevel="0" collapsed="false">
      <c r="A1304" s="13" t="n">
        <v>2</v>
      </c>
      <c r="B1304" s="112" t="s">
        <v>1509</v>
      </c>
      <c r="C1304" s="112"/>
      <c r="D1304" s="112"/>
      <c r="E1304" s="112"/>
      <c r="F1304" s="112"/>
      <c r="G1304" s="112"/>
      <c r="H1304" s="112"/>
      <c r="I1304" s="112"/>
      <c r="J1304" s="112"/>
      <c r="K1304" s="112"/>
      <c r="L1304" s="112"/>
      <c r="M1304" s="141" t="s">
        <v>1164</v>
      </c>
      <c r="N1304" s="112" t="s">
        <v>517</v>
      </c>
      <c r="O1304" s="142" t="n">
        <v>106.28</v>
      </c>
    </row>
    <row r="1305" s="103" customFormat="true" ht="12" hidden="false" customHeight="true" outlineLevel="0" collapsed="false">
      <c r="A1305" s="13" t="n">
        <v>3</v>
      </c>
      <c r="B1305" s="112" t="s">
        <v>1510</v>
      </c>
      <c r="C1305" s="112"/>
      <c r="D1305" s="112"/>
      <c r="E1305" s="112"/>
      <c r="F1305" s="112"/>
      <c r="G1305" s="112"/>
      <c r="H1305" s="112"/>
      <c r="I1305" s="112"/>
      <c r="J1305" s="112"/>
      <c r="K1305" s="112"/>
      <c r="L1305" s="112"/>
      <c r="M1305" s="141" t="s">
        <v>1164</v>
      </c>
      <c r="N1305" s="112" t="s">
        <v>517</v>
      </c>
      <c r="O1305" s="142" t="n">
        <v>158</v>
      </c>
    </row>
    <row r="1306" s="103" customFormat="true" ht="12" hidden="false" customHeight="true" outlineLevel="0" collapsed="false">
      <c r="A1306" s="13" t="n">
        <v>4</v>
      </c>
      <c r="B1306" s="112" t="s">
        <v>1511</v>
      </c>
      <c r="C1306" s="112"/>
      <c r="D1306" s="112"/>
      <c r="E1306" s="112"/>
      <c r="F1306" s="112"/>
      <c r="G1306" s="112"/>
      <c r="H1306" s="112"/>
      <c r="I1306" s="112"/>
      <c r="J1306" s="112"/>
      <c r="K1306" s="112"/>
      <c r="L1306" s="112"/>
      <c r="M1306" s="141" t="s">
        <v>1032</v>
      </c>
      <c r="N1306" s="112" t="s">
        <v>517</v>
      </c>
      <c r="O1306" s="142" t="n">
        <v>3.6</v>
      </c>
    </row>
    <row r="1307" s="103" customFormat="true" ht="12" hidden="false" customHeight="true" outlineLevel="0" collapsed="false">
      <c r="A1307" s="13" t="n">
        <v>5</v>
      </c>
      <c r="B1307" s="112" t="s">
        <v>1512</v>
      </c>
      <c r="C1307" s="112"/>
      <c r="D1307" s="112"/>
      <c r="E1307" s="112"/>
      <c r="F1307" s="112"/>
      <c r="G1307" s="112"/>
      <c r="H1307" s="112"/>
      <c r="I1307" s="112"/>
      <c r="J1307" s="112"/>
      <c r="K1307" s="112"/>
      <c r="L1307" s="112"/>
      <c r="M1307" s="141" t="s">
        <v>1032</v>
      </c>
      <c r="N1307" s="112" t="s">
        <v>517</v>
      </c>
      <c r="O1307" s="142" t="n">
        <v>3.05</v>
      </c>
    </row>
    <row r="1308" s="103" customFormat="true" ht="12" hidden="false" customHeight="true" outlineLevel="0" collapsed="false">
      <c r="A1308" s="13" t="n">
        <v>6</v>
      </c>
      <c r="B1308" s="112" t="s">
        <v>1513</v>
      </c>
      <c r="C1308" s="112"/>
      <c r="D1308" s="112"/>
      <c r="E1308" s="112"/>
      <c r="F1308" s="112"/>
      <c r="G1308" s="112"/>
      <c r="H1308" s="112"/>
      <c r="I1308" s="112"/>
      <c r="J1308" s="112"/>
      <c r="K1308" s="112"/>
      <c r="L1308" s="112"/>
      <c r="M1308" s="141" t="s">
        <v>1032</v>
      </c>
      <c r="N1308" s="112" t="s">
        <v>517</v>
      </c>
      <c r="O1308" s="142" t="n">
        <v>2.52</v>
      </c>
    </row>
    <row r="1309" s="103" customFormat="true" ht="12" hidden="false" customHeight="true" outlineLevel="0" collapsed="false">
      <c r="A1309" s="13" t="n">
        <v>7</v>
      </c>
      <c r="B1309" s="112" t="s">
        <v>1514</v>
      </c>
      <c r="C1309" s="112"/>
      <c r="D1309" s="112"/>
      <c r="E1309" s="112"/>
      <c r="F1309" s="112"/>
      <c r="G1309" s="112"/>
      <c r="H1309" s="112"/>
      <c r="I1309" s="112"/>
      <c r="J1309" s="112"/>
      <c r="K1309" s="112"/>
      <c r="L1309" s="112"/>
      <c r="M1309" s="141" t="s">
        <v>1032</v>
      </c>
      <c r="N1309" s="112" t="s">
        <v>517</v>
      </c>
      <c r="O1309" s="142" t="n">
        <v>3.02</v>
      </c>
    </row>
    <row r="1310" s="103" customFormat="true" ht="12" hidden="false" customHeight="true" outlineLevel="0" collapsed="false">
      <c r="A1310" s="1" t="n">
        <v>8</v>
      </c>
      <c r="B1310" s="103" t="s">
        <v>1515</v>
      </c>
      <c r="M1310" s="31"/>
      <c r="O1310" s="136"/>
    </row>
    <row r="1311" s="103" customFormat="true" ht="12" hidden="false" customHeight="true" outlineLevel="0" collapsed="false">
      <c r="A1311" s="1"/>
      <c r="B1311" s="103" t="s">
        <v>1516</v>
      </c>
      <c r="M1311" s="31"/>
      <c r="O1311" s="136"/>
    </row>
    <row r="1312" s="103" customFormat="true" ht="12" hidden="false" customHeight="true" outlineLevel="0" collapsed="false">
      <c r="A1312" s="162"/>
      <c r="B1312" s="31" t="s">
        <v>1517</v>
      </c>
      <c r="C1312" s="31"/>
      <c r="D1312" s="31"/>
      <c r="E1312" s="31"/>
      <c r="F1312" s="31"/>
      <c r="G1312" s="31"/>
      <c r="H1312" s="31"/>
      <c r="I1312" s="31"/>
      <c r="J1312" s="31"/>
      <c r="K1312" s="31"/>
      <c r="L1312" s="31"/>
      <c r="M1312" s="31" t="s">
        <v>1518</v>
      </c>
      <c r="N1312" s="31"/>
      <c r="O1312" s="204"/>
    </row>
    <row r="1313" s="103" customFormat="true" ht="12" hidden="false" customHeight="true" outlineLevel="0" collapsed="false">
      <c r="A1313" s="1"/>
      <c r="B1313" s="110" t="s">
        <v>1519</v>
      </c>
      <c r="C1313" s="110"/>
      <c r="D1313" s="110"/>
      <c r="E1313" s="110"/>
      <c r="F1313" s="110"/>
      <c r="G1313" s="110" t="s">
        <v>1520</v>
      </c>
      <c r="H1313" s="110"/>
      <c r="I1313" s="197" t="n">
        <v>1.15</v>
      </c>
      <c r="J1313" s="110"/>
      <c r="K1313" s="110"/>
      <c r="L1313" s="110"/>
      <c r="M1313" s="110" t="s">
        <v>535</v>
      </c>
      <c r="N1313" s="110" t="s">
        <v>517</v>
      </c>
      <c r="O1313" s="135" t="n">
        <v>1.5</v>
      </c>
    </row>
    <row r="1314" s="103" customFormat="true" ht="12" hidden="false" customHeight="true" outlineLevel="0" collapsed="false">
      <c r="A1314" s="1"/>
      <c r="B1314" s="112" t="s">
        <v>1521</v>
      </c>
      <c r="C1314" s="112"/>
      <c r="D1314" s="110"/>
      <c r="E1314" s="110"/>
      <c r="F1314" s="112"/>
      <c r="G1314" s="112" t="s">
        <v>1520</v>
      </c>
      <c r="H1314" s="112"/>
      <c r="I1314" s="205" t="n">
        <v>1.35</v>
      </c>
      <c r="J1314" s="112"/>
      <c r="K1314" s="112"/>
      <c r="L1314" s="112"/>
      <c r="M1314" s="112" t="s">
        <v>535</v>
      </c>
      <c r="N1314" s="112" t="s">
        <v>517</v>
      </c>
      <c r="O1314" s="142" t="n">
        <v>1.73</v>
      </c>
    </row>
    <row r="1315" s="103" customFormat="true" ht="12" hidden="false" customHeight="true" outlineLevel="0" collapsed="false">
      <c r="A1315" s="1"/>
      <c r="B1315" s="112" t="s">
        <v>1522</v>
      </c>
      <c r="C1315" s="112"/>
      <c r="D1315" s="110"/>
      <c r="E1315" s="110"/>
      <c r="F1315" s="112"/>
      <c r="G1315" s="112" t="s">
        <v>1520</v>
      </c>
      <c r="H1315" s="112"/>
      <c r="I1315" s="205" t="n">
        <v>1.85</v>
      </c>
      <c r="J1315" s="112"/>
      <c r="K1315" s="112"/>
      <c r="L1315" s="112"/>
      <c r="M1315" s="112" t="s">
        <v>535</v>
      </c>
      <c r="N1315" s="112" t="s">
        <v>517</v>
      </c>
      <c r="O1315" s="142" t="n">
        <v>2.22</v>
      </c>
    </row>
    <row r="1316" s="103" customFormat="true" ht="12" hidden="false" customHeight="true" outlineLevel="0" collapsed="false">
      <c r="A1316" s="7"/>
      <c r="B1316" s="110" t="s">
        <v>1523</v>
      </c>
      <c r="C1316" s="110"/>
      <c r="D1316" s="110"/>
      <c r="E1316" s="110"/>
      <c r="F1316" s="112"/>
      <c r="G1316" s="110" t="s">
        <v>1520</v>
      </c>
      <c r="H1316" s="112"/>
      <c r="I1316" s="197" t="n">
        <v>2.3</v>
      </c>
      <c r="J1316" s="110"/>
      <c r="K1316" s="110"/>
      <c r="L1316" s="110"/>
      <c r="M1316" s="110" t="s">
        <v>535</v>
      </c>
      <c r="N1316" s="110" t="s">
        <v>517</v>
      </c>
      <c r="O1316" s="135" t="n">
        <v>2.7</v>
      </c>
    </row>
    <row r="1317" s="103" customFormat="true" ht="12" hidden="false" customHeight="true" outlineLevel="0" collapsed="false">
      <c r="A1317" s="1"/>
      <c r="B1317" s="103" t="s">
        <v>1524</v>
      </c>
      <c r="M1317" s="31"/>
      <c r="O1317" s="136"/>
    </row>
    <row r="1318" s="103" customFormat="true" ht="12" hidden="false" customHeight="true" outlineLevel="0" collapsed="false">
      <c r="A1318" s="162"/>
      <c r="B1318" s="31" t="s">
        <v>1525</v>
      </c>
      <c r="D1318" s="31" t="s">
        <v>1517</v>
      </c>
      <c r="E1318" s="31"/>
      <c r="F1318" s="31"/>
      <c r="G1318" s="31"/>
      <c r="H1318" s="31"/>
      <c r="I1318" s="31"/>
      <c r="J1318" s="31"/>
      <c r="K1318" s="31"/>
      <c r="L1318" s="31"/>
      <c r="M1318" s="31" t="s">
        <v>1518</v>
      </c>
      <c r="N1318" s="31"/>
      <c r="O1318" s="204"/>
    </row>
    <row r="1319" s="103" customFormat="true" ht="12" hidden="false" customHeight="true" outlineLevel="0" collapsed="false">
      <c r="A1319" s="1"/>
      <c r="B1319" s="110" t="s">
        <v>1526</v>
      </c>
      <c r="C1319" s="110"/>
      <c r="D1319" s="110" t="n">
        <v>5</v>
      </c>
      <c r="E1319" s="110"/>
      <c r="F1319" s="110"/>
      <c r="G1319" s="110" t="s">
        <v>1520</v>
      </c>
      <c r="H1319" s="110"/>
      <c r="I1319" s="197" t="n">
        <v>1.25</v>
      </c>
      <c r="J1319" s="110"/>
      <c r="K1319" s="110"/>
      <c r="L1319" s="110"/>
      <c r="M1319" s="110" t="s">
        <v>535</v>
      </c>
      <c r="N1319" s="110" t="s">
        <v>517</v>
      </c>
      <c r="O1319" s="135" t="n">
        <v>2.64</v>
      </c>
    </row>
    <row r="1320" s="103" customFormat="true" ht="12" hidden="false" customHeight="true" outlineLevel="0" collapsed="false">
      <c r="A1320" s="1"/>
      <c r="B1320" s="110" t="s">
        <v>1527</v>
      </c>
      <c r="C1320" s="112"/>
      <c r="D1320" s="110" t="n">
        <v>6</v>
      </c>
      <c r="E1320" s="110"/>
      <c r="F1320" s="112"/>
      <c r="G1320" s="110" t="s">
        <v>1520</v>
      </c>
      <c r="H1320" s="112"/>
      <c r="I1320" s="197" t="n">
        <v>1.5</v>
      </c>
      <c r="J1320" s="110"/>
      <c r="K1320" s="110"/>
      <c r="L1320" s="110"/>
      <c r="M1320" s="110" t="s">
        <v>535</v>
      </c>
      <c r="N1320" s="110" t="s">
        <v>517</v>
      </c>
      <c r="O1320" s="135" t="n">
        <v>3.1</v>
      </c>
    </row>
    <row r="1321" s="103" customFormat="true" ht="12" hidden="false" customHeight="true" outlineLevel="0" collapsed="false">
      <c r="A1321" s="1"/>
      <c r="B1321" s="110" t="s">
        <v>1528</v>
      </c>
      <c r="C1321" s="110"/>
      <c r="D1321" s="110"/>
      <c r="E1321" s="110"/>
      <c r="F1321" s="110"/>
      <c r="G1321" s="110"/>
      <c r="H1321" s="110"/>
      <c r="I1321" s="110"/>
      <c r="J1321" s="110"/>
      <c r="K1321" s="110"/>
      <c r="L1321" s="110"/>
      <c r="M1321" s="134"/>
      <c r="N1321" s="110"/>
      <c r="O1321" s="135"/>
    </row>
    <row r="1322" s="103" customFormat="true" ht="12" hidden="false" customHeight="true" outlineLevel="0" collapsed="false">
      <c r="A1322" s="1"/>
      <c r="B1322" s="110" t="s">
        <v>1529</v>
      </c>
      <c r="C1322" s="110"/>
      <c r="D1322" s="110"/>
      <c r="E1322" s="110"/>
      <c r="F1322" s="110"/>
      <c r="G1322" s="110"/>
      <c r="H1322" s="110"/>
      <c r="I1322" s="110"/>
      <c r="J1322" s="110"/>
      <c r="K1322" s="110"/>
      <c r="L1322" s="110"/>
      <c r="M1322" s="134"/>
      <c r="N1322" s="110"/>
      <c r="O1322" s="135"/>
    </row>
    <row r="1323" s="103" customFormat="true" ht="12" hidden="false" customHeight="true" outlineLevel="0" collapsed="false">
      <c r="A1323" s="7"/>
      <c r="B1323" s="110" t="s">
        <v>860</v>
      </c>
      <c r="C1323" s="110"/>
      <c r="D1323" s="110"/>
      <c r="E1323" s="110"/>
      <c r="F1323" s="110"/>
      <c r="G1323" s="110"/>
      <c r="H1323" s="110"/>
      <c r="I1323" s="110"/>
      <c r="J1323" s="110"/>
      <c r="K1323" s="110"/>
      <c r="L1323" s="110"/>
      <c r="M1323" s="134"/>
      <c r="N1323" s="110"/>
      <c r="O1323" s="135"/>
    </row>
    <row r="1324" s="103" customFormat="true" ht="12" hidden="false" customHeight="true" outlineLevel="0" collapsed="false">
      <c r="A1324" s="1"/>
      <c r="B1324" s="103" t="s">
        <v>1530</v>
      </c>
      <c r="M1324" s="31"/>
      <c r="O1324" s="136"/>
    </row>
    <row r="1325" s="103" customFormat="true" ht="12" hidden="false" customHeight="true" outlineLevel="0" collapsed="false">
      <c r="A1325" s="162"/>
      <c r="B1325" s="31" t="s">
        <v>1525</v>
      </c>
      <c r="C1325" s="31"/>
      <c r="D1325" s="31"/>
      <c r="E1325" s="31" t="s">
        <v>1517</v>
      </c>
      <c r="F1325" s="31"/>
      <c r="G1325" s="31"/>
      <c r="H1325" s="31"/>
      <c r="I1325" s="31"/>
      <c r="J1325" s="31"/>
      <c r="K1325" s="31"/>
      <c r="L1325" s="31"/>
      <c r="M1325" s="31"/>
      <c r="N1325" s="31"/>
      <c r="O1325" s="204"/>
    </row>
    <row r="1326" s="103" customFormat="true" ht="12" hidden="false" customHeight="true" outlineLevel="0" collapsed="false">
      <c r="A1326" s="1"/>
      <c r="B1326" s="110" t="s">
        <v>1526</v>
      </c>
      <c r="C1326" s="110"/>
      <c r="D1326" s="110"/>
      <c r="E1326" s="110" t="n">
        <v>4</v>
      </c>
      <c r="F1326" s="110"/>
      <c r="G1326" s="110"/>
      <c r="H1326" s="110" t="s">
        <v>1520</v>
      </c>
      <c r="I1326" s="110"/>
      <c r="J1326" s="197" t="n">
        <v>1.1</v>
      </c>
      <c r="K1326" s="110"/>
      <c r="L1326" s="110"/>
      <c r="M1326" s="110" t="s">
        <v>535</v>
      </c>
      <c r="N1326" s="110" t="s">
        <v>517</v>
      </c>
      <c r="O1326" s="135" t="n">
        <v>3.38</v>
      </c>
    </row>
    <row r="1327" s="103" customFormat="true" ht="12" hidden="false" customHeight="true" outlineLevel="0" collapsed="false">
      <c r="A1327" s="1"/>
      <c r="B1327" s="110" t="s">
        <v>1527</v>
      </c>
      <c r="C1327" s="110"/>
      <c r="D1327" s="110"/>
      <c r="E1327" s="110" t="n">
        <v>5</v>
      </c>
      <c r="F1327" s="110"/>
      <c r="G1327" s="110"/>
      <c r="H1327" s="110" t="s">
        <v>1520</v>
      </c>
      <c r="I1327" s="112"/>
      <c r="J1327" s="197" t="n">
        <v>1.4</v>
      </c>
      <c r="K1327" s="110"/>
      <c r="L1327" s="110"/>
      <c r="M1327" s="110" t="s">
        <v>535</v>
      </c>
      <c r="N1327" s="110" t="s">
        <v>517</v>
      </c>
      <c r="O1327" s="135" t="n">
        <v>4.08</v>
      </c>
    </row>
    <row r="1328" s="103" customFormat="true" ht="12" hidden="false" customHeight="true" outlineLevel="0" collapsed="false">
      <c r="A1328" s="7"/>
      <c r="B1328" s="110" t="s">
        <v>1531</v>
      </c>
      <c r="C1328" s="110"/>
      <c r="D1328" s="110"/>
      <c r="E1328" s="110" t="n">
        <v>6</v>
      </c>
      <c r="F1328" s="110"/>
      <c r="G1328" s="110"/>
      <c r="H1328" s="110" t="s">
        <v>1520</v>
      </c>
      <c r="I1328" s="112"/>
      <c r="J1328" s="197" t="n">
        <v>1.65</v>
      </c>
      <c r="K1328" s="110"/>
      <c r="L1328" s="110"/>
      <c r="M1328" s="110" t="s">
        <v>535</v>
      </c>
      <c r="N1328" s="110" t="s">
        <v>517</v>
      </c>
      <c r="O1328" s="135" t="n">
        <v>4.81</v>
      </c>
    </row>
    <row r="1329" s="103" customFormat="true" ht="12" hidden="false" customHeight="true" outlineLevel="0" collapsed="false">
      <c r="A1329" s="1"/>
      <c r="B1329" s="103" t="s">
        <v>1532</v>
      </c>
      <c r="M1329" s="31"/>
      <c r="O1329" s="136"/>
    </row>
    <row r="1330" s="103" customFormat="true" ht="12" hidden="false" customHeight="true" outlineLevel="0" collapsed="false">
      <c r="A1330" s="162"/>
      <c r="B1330" s="31" t="s">
        <v>1525</v>
      </c>
      <c r="C1330" s="31"/>
      <c r="D1330" s="31"/>
      <c r="E1330" s="31" t="s">
        <v>1517</v>
      </c>
      <c r="F1330" s="31"/>
      <c r="G1330" s="31"/>
      <c r="H1330" s="31"/>
      <c r="I1330" s="31"/>
      <c r="J1330" s="31"/>
      <c r="K1330" s="31"/>
      <c r="L1330" s="31"/>
      <c r="M1330" s="31"/>
      <c r="N1330" s="31"/>
      <c r="O1330" s="204"/>
    </row>
    <row r="1331" s="103" customFormat="true" ht="12" hidden="false" customHeight="true" outlineLevel="0" collapsed="false">
      <c r="A1331" s="1"/>
      <c r="B1331" s="110" t="s">
        <v>1533</v>
      </c>
      <c r="C1331" s="110"/>
      <c r="D1331" s="110"/>
      <c r="E1331" s="110" t="s">
        <v>1534</v>
      </c>
      <c r="F1331" s="110"/>
      <c r="G1331" s="110"/>
      <c r="H1331" s="110" t="s">
        <v>1520</v>
      </c>
      <c r="I1331" s="110"/>
      <c r="J1331" s="110" t="n">
        <v>0.5</v>
      </c>
      <c r="K1331" s="110"/>
      <c r="L1331" s="110"/>
      <c r="M1331" s="110" t="s">
        <v>535</v>
      </c>
      <c r="N1331" s="110" t="s">
        <v>517</v>
      </c>
      <c r="O1331" s="135" t="n">
        <v>4.68</v>
      </c>
    </row>
    <row r="1332" s="103" customFormat="true" ht="12" hidden="false" customHeight="true" outlineLevel="0" collapsed="false">
      <c r="A1332" s="1"/>
      <c r="B1332" s="110" t="s">
        <v>1535</v>
      </c>
      <c r="C1332" s="110"/>
      <c r="D1332" s="110"/>
      <c r="E1332" s="110" t="s">
        <v>1536</v>
      </c>
      <c r="F1332" s="110"/>
      <c r="G1332" s="110"/>
      <c r="H1332" s="110" t="s">
        <v>1520</v>
      </c>
      <c r="I1332" s="112"/>
      <c r="J1332" s="110" t="n">
        <v>0.65</v>
      </c>
      <c r="K1332" s="110"/>
      <c r="L1332" s="110"/>
      <c r="M1332" s="110" t="s">
        <v>535</v>
      </c>
      <c r="N1332" s="110" t="s">
        <v>517</v>
      </c>
      <c r="O1332" s="135" t="n">
        <v>5.54</v>
      </c>
    </row>
    <row r="1333" s="103" customFormat="true" ht="12" hidden="false" customHeight="true" outlineLevel="0" collapsed="false">
      <c r="A1333" s="1"/>
      <c r="B1333" s="110" t="s">
        <v>889</v>
      </c>
      <c r="C1333" s="110"/>
      <c r="D1333" s="110"/>
      <c r="E1333" s="110"/>
      <c r="F1333" s="110"/>
      <c r="G1333" s="110"/>
      <c r="H1333" s="110"/>
      <c r="I1333" s="110"/>
      <c r="J1333" s="110"/>
      <c r="K1333" s="110"/>
      <c r="L1333" s="110"/>
      <c r="M1333" s="134"/>
      <c r="N1333" s="110"/>
      <c r="O1333" s="135"/>
    </row>
    <row r="1334" s="103" customFormat="true" ht="12" hidden="false" customHeight="true" outlineLevel="0" collapsed="false">
      <c r="A1334" s="1"/>
      <c r="B1334" s="110" t="s">
        <v>1274</v>
      </c>
      <c r="C1334" s="110"/>
      <c r="D1334" s="110"/>
      <c r="E1334" s="110"/>
      <c r="F1334" s="110"/>
      <c r="G1334" s="110"/>
      <c r="H1334" s="110"/>
      <c r="I1334" s="110"/>
      <c r="J1334" s="110"/>
      <c r="K1334" s="110"/>
      <c r="L1334" s="110"/>
      <c r="M1334" s="134"/>
      <c r="N1334" s="110"/>
      <c r="O1334" s="135"/>
    </row>
    <row r="1335" s="103" customFormat="true" ht="12" hidden="false" customHeight="true" outlineLevel="0" collapsed="false">
      <c r="A1335" s="1"/>
      <c r="B1335" s="110" t="s">
        <v>860</v>
      </c>
      <c r="C1335" s="110"/>
      <c r="D1335" s="110"/>
      <c r="E1335" s="110"/>
      <c r="F1335" s="110"/>
      <c r="G1335" s="110"/>
      <c r="H1335" s="110"/>
      <c r="I1335" s="110"/>
      <c r="J1335" s="110"/>
      <c r="K1335" s="110"/>
      <c r="L1335" s="110"/>
      <c r="M1335" s="134"/>
      <c r="N1335" s="110"/>
      <c r="O1335" s="135"/>
    </row>
    <row r="1336" s="103" customFormat="true" ht="12" hidden="false" customHeight="true" outlineLevel="0" collapsed="false">
      <c r="A1336" s="7"/>
      <c r="B1336" s="110" t="s">
        <v>1537</v>
      </c>
      <c r="C1336" s="110"/>
      <c r="D1336" s="110"/>
      <c r="E1336" s="110"/>
      <c r="F1336" s="110"/>
      <c r="G1336" s="110"/>
      <c r="H1336" s="110"/>
      <c r="I1336" s="110"/>
      <c r="J1336" s="110"/>
      <c r="K1336" s="110"/>
      <c r="L1336" s="110"/>
      <c r="M1336" s="134"/>
      <c r="N1336" s="110"/>
      <c r="O1336" s="135"/>
    </row>
    <row r="1337" s="103" customFormat="true" ht="12" hidden="false" customHeight="true" outlineLevel="0" collapsed="false">
      <c r="A1337" s="137"/>
      <c r="B1337" s="103" t="s">
        <v>1538</v>
      </c>
      <c r="M1337" s="31"/>
      <c r="O1337" s="136"/>
    </row>
    <row r="1338" s="103" customFormat="true" ht="12" hidden="false" customHeight="true" outlineLevel="0" collapsed="false">
      <c r="A1338" s="1"/>
      <c r="B1338" s="103" t="s">
        <v>1539</v>
      </c>
      <c r="M1338" s="31"/>
      <c r="O1338" s="136"/>
    </row>
    <row r="1339" customFormat="false" ht="11.25" hidden="false" customHeight="true" outlineLevel="0" collapsed="false">
      <c r="A1339" s="1"/>
      <c r="B1339" s="103"/>
      <c r="C1339" s="103"/>
      <c r="D1339" s="103"/>
      <c r="E1339" s="103"/>
      <c r="F1339" s="103"/>
      <c r="G1339" s="103"/>
      <c r="H1339" s="103"/>
      <c r="I1339" s="103"/>
      <c r="J1339" s="103"/>
      <c r="K1339" s="103"/>
      <c r="L1339" s="103"/>
      <c r="M1339" s="31"/>
      <c r="N1339" s="103"/>
      <c r="O1339" s="136"/>
    </row>
    <row r="1340" customFormat="false" ht="11.25" hidden="false" customHeight="true" outlineLevel="0" collapsed="false">
      <c r="B1340" s="103"/>
      <c r="C1340" s="103"/>
      <c r="D1340" s="103"/>
      <c r="E1340" s="103"/>
      <c r="F1340" s="103"/>
      <c r="G1340" s="103"/>
      <c r="H1340" s="103"/>
      <c r="I1340" s="103"/>
      <c r="J1340" s="103"/>
      <c r="K1340" s="103"/>
      <c r="L1340" s="103"/>
      <c r="M1340" s="31"/>
      <c r="N1340" s="103"/>
      <c r="O1340" s="136"/>
    </row>
    <row r="1343" customFormat="false" ht="11.25" hidden="false" customHeight="true" outlineLevel="0" collapsed="false">
      <c r="A1343" s="1" t="s">
        <v>5</v>
      </c>
      <c r="G1343" s="125" t="n">
        <v>39813</v>
      </c>
      <c r="H1343" s="125"/>
      <c r="M1343" s="91" t="n">
        <v>18</v>
      </c>
    </row>
    <row r="1346" s="32" customFormat="true" ht="11.25" hidden="false" customHeight="true" outlineLevel="0" collapsed="false">
      <c r="A1346" s="206"/>
    </row>
    <row r="1347" s="32" customFormat="true" ht="11.25" hidden="false" customHeight="true" outlineLevel="0" collapsed="false">
      <c r="A1347" s="206"/>
      <c r="B1347" s="139" t="s">
        <v>1525</v>
      </c>
      <c r="C1347" s="139"/>
      <c r="D1347" s="139"/>
      <c r="E1347" s="139" t="s">
        <v>1517</v>
      </c>
      <c r="F1347" s="139"/>
      <c r="G1347" s="139"/>
      <c r="H1347" s="139"/>
      <c r="I1347" s="139"/>
      <c r="J1347" s="139"/>
      <c r="K1347" s="139"/>
      <c r="L1347" s="139"/>
      <c r="M1347" s="139"/>
      <c r="N1347" s="139"/>
      <c r="O1347" s="207"/>
    </row>
    <row r="1348" customFormat="false" ht="11.25" hidden="false" customHeight="true" outlineLevel="0" collapsed="false">
      <c r="A1348" s="7"/>
      <c r="B1348" s="110" t="s">
        <v>1540</v>
      </c>
      <c r="C1348" s="110"/>
      <c r="D1348" s="110"/>
      <c r="E1348" s="110" t="n">
        <v>5</v>
      </c>
      <c r="F1348" s="110"/>
      <c r="G1348" s="110"/>
      <c r="H1348" s="110" t="s">
        <v>1520</v>
      </c>
      <c r="I1348" s="98"/>
      <c r="J1348" s="176" t="n">
        <v>1.2</v>
      </c>
      <c r="K1348" s="110"/>
      <c r="L1348" s="110"/>
      <c r="M1348" s="110" t="s">
        <v>535</v>
      </c>
      <c r="N1348" s="110" t="s">
        <v>517</v>
      </c>
      <c r="O1348" s="110" t="n">
        <v>3.62</v>
      </c>
    </row>
    <row r="1349" customFormat="false" ht="11.25" hidden="false" customHeight="true" outlineLevel="0" collapsed="false">
      <c r="A1349" s="1" t="n">
        <v>9</v>
      </c>
      <c r="B1349" s="103" t="s">
        <v>1541</v>
      </c>
      <c r="C1349" s="103"/>
      <c r="D1349" s="103"/>
      <c r="E1349" s="103"/>
      <c r="F1349" s="103"/>
      <c r="G1349" s="103"/>
      <c r="H1349" s="103"/>
      <c r="I1349" s="103"/>
      <c r="J1349" s="103"/>
      <c r="K1349" s="103"/>
      <c r="L1349" s="103"/>
      <c r="M1349" s="31"/>
      <c r="N1349" s="103"/>
      <c r="O1349" s="136"/>
    </row>
    <row r="1350" s="98" customFormat="true" ht="11.25" hidden="false" customHeight="true" outlineLevel="0" collapsed="false">
      <c r="A1350" s="7"/>
      <c r="B1350" s="110" t="s">
        <v>1542</v>
      </c>
      <c r="C1350" s="110"/>
      <c r="D1350" s="110"/>
      <c r="E1350" s="110"/>
      <c r="F1350" s="110"/>
      <c r="G1350" s="110"/>
      <c r="H1350" s="110"/>
      <c r="I1350" s="110"/>
      <c r="J1350" s="110"/>
      <c r="K1350" s="110"/>
      <c r="L1350" s="110"/>
      <c r="M1350" s="134"/>
      <c r="N1350" s="110"/>
      <c r="O1350" s="135"/>
    </row>
    <row r="1351" customFormat="false" ht="11.25" hidden="false" customHeight="true" outlineLevel="0" collapsed="false">
      <c r="A1351" s="1"/>
      <c r="B1351" s="31" t="s">
        <v>1543</v>
      </c>
      <c r="C1351" s="103"/>
      <c r="D1351" s="103"/>
      <c r="E1351" s="103"/>
      <c r="F1351" s="103"/>
      <c r="G1351" s="103"/>
      <c r="H1351" s="103"/>
      <c r="I1351" s="103"/>
      <c r="J1351" s="103"/>
      <c r="K1351" s="103"/>
      <c r="L1351" s="103"/>
      <c r="M1351" s="31"/>
      <c r="N1351" s="103"/>
      <c r="O1351" s="136"/>
    </row>
    <row r="1352" customFormat="false" ht="11.25" hidden="false" customHeight="true" outlineLevel="0" collapsed="false">
      <c r="A1352" s="1" t="n">
        <v>10</v>
      </c>
      <c r="B1352" s="103" t="s">
        <v>1544</v>
      </c>
      <c r="C1352" s="103"/>
      <c r="D1352" s="103"/>
      <c r="E1352" s="103"/>
      <c r="F1352" s="103"/>
      <c r="G1352" s="103"/>
      <c r="H1352" s="103"/>
      <c r="I1352" s="103"/>
      <c r="J1352" s="103"/>
      <c r="K1352" s="103"/>
      <c r="L1352" s="103"/>
      <c r="M1352" s="31"/>
      <c r="N1352" s="103"/>
      <c r="O1352" s="136"/>
    </row>
    <row r="1353" customFormat="false" ht="11.25" hidden="false" customHeight="true" outlineLevel="0" collapsed="false">
      <c r="A1353" s="1"/>
      <c r="B1353" s="110" t="s">
        <v>1545</v>
      </c>
      <c r="C1353" s="110"/>
      <c r="D1353" s="110"/>
      <c r="E1353" s="110"/>
      <c r="F1353" s="110"/>
      <c r="G1353" s="110"/>
      <c r="H1353" s="110"/>
      <c r="I1353" s="110"/>
      <c r="J1353" s="110"/>
      <c r="K1353" s="110"/>
      <c r="L1353" s="110"/>
      <c r="M1353" s="134" t="s">
        <v>1546</v>
      </c>
      <c r="N1353" s="110" t="s">
        <v>1547</v>
      </c>
      <c r="O1353" s="135" t="n">
        <v>4.72</v>
      </c>
    </row>
    <row r="1354" customFormat="false" ht="11.25" hidden="false" customHeight="true" outlineLevel="0" collapsed="false">
      <c r="A1354" s="1"/>
      <c r="B1354" s="110" t="s">
        <v>1548</v>
      </c>
      <c r="C1354" s="110"/>
      <c r="D1354" s="110"/>
      <c r="E1354" s="110"/>
      <c r="F1354" s="110"/>
      <c r="G1354" s="110"/>
      <c r="H1354" s="110"/>
      <c r="I1354" s="110"/>
      <c r="J1354" s="110"/>
      <c r="K1354" s="110"/>
      <c r="L1354" s="110"/>
      <c r="M1354" s="134" t="s">
        <v>1546</v>
      </c>
      <c r="N1354" s="110" t="s">
        <v>1547</v>
      </c>
      <c r="O1354" s="135" t="n">
        <v>7.1</v>
      </c>
    </row>
    <row r="1355" customFormat="false" ht="11.25" hidden="false" customHeight="true" outlineLevel="0" collapsed="false">
      <c r="A1355" s="1"/>
      <c r="B1355" s="110" t="s">
        <v>1549</v>
      </c>
      <c r="C1355" s="110"/>
      <c r="D1355" s="110"/>
      <c r="E1355" s="110"/>
      <c r="F1355" s="110"/>
      <c r="G1355" s="110"/>
      <c r="H1355" s="110"/>
      <c r="I1355" s="110"/>
      <c r="J1355" s="110"/>
      <c r="K1355" s="110"/>
      <c r="L1355" s="110"/>
      <c r="M1355" s="134" t="s">
        <v>1546</v>
      </c>
      <c r="N1355" s="110" t="s">
        <v>1547</v>
      </c>
      <c r="O1355" s="135" t="n">
        <v>9.07</v>
      </c>
    </row>
    <row r="1356" customFormat="false" ht="11.25" hidden="false" customHeight="true" outlineLevel="0" collapsed="false">
      <c r="A1356" s="7"/>
      <c r="B1356" s="110" t="s">
        <v>1550</v>
      </c>
      <c r="C1356" s="110"/>
      <c r="D1356" s="110"/>
      <c r="E1356" s="110"/>
      <c r="F1356" s="110"/>
      <c r="G1356" s="110"/>
      <c r="H1356" s="110"/>
      <c r="I1356" s="110"/>
      <c r="J1356" s="110"/>
      <c r="K1356" s="110"/>
      <c r="L1356" s="110"/>
      <c r="M1356" s="134" t="s">
        <v>1546</v>
      </c>
      <c r="N1356" s="110" t="s">
        <v>1547</v>
      </c>
      <c r="O1356" s="135" t="n">
        <v>10.2</v>
      </c>
    </row>
    <row r="1357" customFormat="false" ht="11.25" hidden="false" customHeight="true" outlineLevel="0" collapsed="false">
      <c r="A1357" s="1" t="n">
        <v>11</v>
      </c>
      <c r="B1357" s="103" t="s">
        <v>1551</v>
      </c>
      <c r="C1357" s="103"/>
      <c r="D1357" s="103"/>
      <c r="E1357" s="103"/>
      <c r="F1357" s="103"/>
      <c r="G1357" s="103"/>
      <c r="H1357" s="103"/>
      <c r="I1357" s="103"/>
      <c r="J1357" s="103"/>
      <c r="K1357" s="103"/>
      <c r="L1357" s="103"/>
      <c r="M1357" s="31"/>
      <c r="N1357" s="103"/>
      <c r="O1357" s="136"/>
    </row>
    <row r="1358" customFormat="false" ht="11.25" hidden="false" customHeight="true" outlineLevel="0" collapsed="false">
      <c r="A1358" s="1"/>
      <c r="B1358" s="110" t="s">
        <v>1552</v>
      </c>
      <c r="C1358" s="110"/>
      <c r="D1358" s="110"/>
      <c r="E1358" s="110"/>
      <c r="F1358" s="110"/>
      <c r="G1358" s="110"/>
      <c r="H1358" s="110"/>
      <c r="I1358" s="110"/>
      <c r="J1358" s="110"/>
      <c r="K1358" s="110"/>
      <c r="L1358" s="110"/>
      <c r="M1358" s="134" t="s">
        <v>1553</v>
      </c>
      <c r="N1358" s="110" t="s">
        <v>1547</v>
      </c>
      <c r="O1358" s="135" t="n">
        <v>5.6</v>
      </c>
    </row>
    <row r="1359" customFormat="false" ht="11.25" hidden="false" customHeight="true" outlineLevel="0" collapsed="false">
      <c r="A1359" s="1"/>
      <c r="B1359" s="110" t="s">
        <v>1554</v>
      </c>
      <c r="C1359" s="110"/>
      <c r="D1359" s="110"/>
      <c r="E1359" s="110"/>
      <c r="F1359" s="110"/>
      <c r="G1359" s="110"/>
      <c r="H1359" s="110"/>
      <c r="I1359" s="110"/>
      <c r="J1359" s="110"/>
      <c r="K1359" s="110"/>
      <c r="L1359" s="110"/>
      <c r="M1359" s="134" t="s">
        <v>1553</v>
      </c>
      <c r="N1359" s="110" t="s">
        <v>1547</v>
      </c>
      <c r="O1359" s="135" t="n">
        <v>7.2</v>
      </c>
    </row>
    <row r="1360" customFormat="false" ht="11.25" hidden="false" customHeight="true" outlineLevel="0" collapsed="false">
      <c r="A1360" s="1"/>
      <c r="B1360" s="110" t="s">
        <v>1555</v>
      </c>
      <c r="C1360" s="110"/>
      <c r="D1360" s="110"/>
      <c r="E1360" s="110"/>
      <c r="F1360" s="110"/>
      <c r="G1360" s="110"/>
      <c r="H1360" s="110"/>
      <c r="I1360" s="110"/>
      <c r="J1360" s="110"/>
      <c r="K1360" s="110"/>
      <c r="L1360" s="110"/>
      <c r="M1360" s="134" t="s">
        <v>1553</v>
      </c>
      <c r="N1360" s="110" t="s">
        <v>1547</v>
      </c>
      <c r="O1360" s="135" t="n">
        <v>9.23</v>
      </c>
    </row>
    <row r="1361" customFormat="false" ht="11.25" hidden="false" customHeight="true" outlineLevel="0" collapsed="false">
      <c r="A1361" s="7"/>
      <c r="B1361" s="110" t="s">
        <v>1556</v>
      </c>
      <c r="C1361" s="110"/>
      <c r="D1361" s="110"/>
      <c r="E1361" s="110"/>
      <c r="F1361" s="110"/>
      <c r="G1361" s="110"/>
      <c r="H1361" s="110"/>
      <c r="I1361" s="110"/>
      <c r="J1361" s="110"/>
      <c r="K1361" s="110"/>
      <c r="L1361" s="110"/>
      <c r="M1361" s="134" t="s">
        <v>1553</v>
      </c>
      <c r="N1361" s="110" t="s">
        <v>1547</v>
      </c>
      <c r="O1361" s="135" t="n">
        <v>11.05</v>
      </c>
    </row>
    <row r="1362" customFormat="false" ht="11.25" hidden="false" customHeight="true" outlineLevel="0" collapsed="false">
      <c r="A1362" s="1" t="n">
        <v>12</v>
      </c>
      <c r="B1362" s="103" t="s">
        <v>1557</v>
      </c>
      <c r="C1362" s="103"/>
      <c r="D1362" s="103"/>
      <c r="E1362" s="103"/>
      <c r="F1362" s="103"/>
      <c r="G1362" s="103"/>
      <c r="H1362" s="103"/>
      <c r="I1362" s="103"/>
      <c r="J1362" s="103"/>
      <c r="K1362" s="103"/>
      <c r="L1362" s="103"/>
      <c r="M1362" s="31"/>
      <c r="N1362" s="103"/>
      <c r="O1362" s="136"/>
    </row>
    <row r="1363" customFormat="false" ht="11.25" hidden="false" customHeight="true" outlineLevel="0" collapsed="false">
      <c r="A1363" s="1"/>
      <c r="B1363" s="110" t="s">
        <v>1558</v>
      </c>
      <c r="C1363" s="110"/>
      <c r="D1363" s="110"/>
      <c r="E1363" s="110"/>
      <c r="F1363" s="110"/>
      <c r="G1363" s="110"/>
      <c r="H1363" s="110"/>
      <c r="I1363" s="110"/>
      <c r="J1363" s="110"/>
      <c r="K1363" s="110"/>
      <c r="L1363" s="110"/>
      <c r="M1363" s="134" t="s">
        <v>1553</v>
      </c>
      <c r="N1363" s="110" t="s">
        <v>1547</v>
      </c>
      <c r="O1363" s="135" t="n">
        <v>6.45</v>
      </c>
    </row>
    <row r="1364" customFormat="false" ht="11.25" hidden="false" customHeight="true" outlineLevel="0" collapsed="false">
      <c r="A1364" s="1"/>
      <c r="B1364" s="112" t="s">
        <v>1559</v>
      </c>
      <c r="C1364" s="112"/>
      <c r="D1364" s="112"/>
      <c r="E1364" s="112"/>
      <c r="F1364" s="112"/>
      <c r="G1364" s="112"/>
      <c r="H1364" s="112"/>
      <c r="I1364" s="112"/>
      <c r="J1364" s="112"/>
      <c r="K1364" s="112"/>
      <c r="L1364" s="112"/>
      <c r="M1364" s="141" t="s">
        <v>1553</v>
      </c>
      <c r="N1364" s="112" t="s">
        <v>1547</v>
      </c>
      <c r="O1364" s="142" t="n">
        <v>8.59</v>
      </c>
    </row>
    <row r="1365" customFormat="false" ht="11.25" hidden="false" customHeight="true" outlineLevel="0" collapsed="false">
      <c r="A1365" s="1"/>
      <c r="B1365" s="112" t="s">
        <v>1560</v>
      </c>
      <c r="C1365" s="112"/>
      <c r="D1365" s="112"/>
      <c r="E1365" s="112"/>
      <c r="F1365" s="112"/>
      <c r="G1365" s="112"/>
      <c r="H1365" s="112"/>
      <c r="I1365" s="112"/>
      <c r="J1365" s="112"/>
      <c r="K1365" s="112"/>
      <c r="L1365" s="112"/>
      <c r="M1365" s="141" t="s">
        <v>1553</v>
      </c>
      <c r="N1365" s="112" t="s">
        <v>1547</v>
      </c>
      <c r="O1365" s="142" t="n">
        <v>10.57</v>
      </c>
    </row>
    <row r="1366" customFormat="false" ht="11.25" hidden="false" customHeight="true" outlineLevel="0" collapsed="false">
      <c r="A1366" s="7"/>
      <c r="B1366" s="112" t="s">
        <v>1561</v>
      </c>
      <c r="C1366" s="112"/>
      <c r="D1366" s="112"/>
      <c r="E1366" s="112"/>
      <c r="F1366" s="112"/>
      <c r="G1366" s="112"/>
      <c r="H1366" s="112"/>
      <c r="I1366" s="112"/>
      <c r="J1366" s="112"/>
      <c r="K1366" s="112"/>
      <c r="L1366" s="112"/>
      <c r="M1366" s="141" t="s">
        <v>1553</v>
      </c>
      <c r="N1366" s="112" t="s">
        <v>1547</v>
      </c>
      <c r="O1366" s="142" t="n">
        <v>12.49</v>
      </c>
    </row>
    <row r="1367" customFormat="false" ht="11.25" hidden="false" customHeight="true" outlineLevel="0" collapsed="false">
      <c r="A1367" s="1" t="n">
        <v>13</v>
      </c>
      <c r="B1367" s="103" t="s">
        <v>1562</v>
      </c>
      <c r="C1367" s="103"/>
      <c r="D1367" s="103"/>
      <c r="E1367" s="103"/>
      <c r="F1367" s="103"/>
      <c r="G1367" s="103"/>
      <c r="H1367" s="103"/>
      <c r="I1367" s="103"/>
      <c r="J1367" s="103"/>
      <c r="K1367" s="103"/>
      <c r="L1367" s="103"/>
      <c r="M1367" s="31"/>
      <c r="N1367" s="103"/>
      <c r="O1367" s="136"/>
    </row>
    <row r="1368" customFormat="false" ht="11.25" hidden="false" customHeight="true" outlineLevel="0" collapsed="false">
      <c r="A1368" s="1"/>
      <c r="B1368" s="110" t="s">
        <v>1563</v>
      </c>
      <c r="C1368" s="110"/>
      <c r="D1368" s="110"/>
      <c r="E1368" s="110"/>
      <c r="F1368" s="110"/>
      <c r="G1368" s="110"/>
      <c r="H1368" s="110"/>
      <c r="I1368" s="110"/>
      <c r="J1368" s="110"/>
      <c r="K1368" s="110"/>
      <c r="L1368" s="110"/>
      <c r="M1368" s="134" t="s">
        <v>1553</v>
      </c>
      <c r="N1368" s="110" t="s">
        <v>1547</v>
      </c>
      <c r="O1368" s="135" t="n">
        <v>5.23</v>
      </c>
    </row>
    <row r="1369" customFormat="false" ht="11.25" hidden="false" customHeight="true" outlineLevel="0" collapsed="false">
      <c r="A1369" s="1"/>
      <c r="B1369" s="112" t="s">
        <v>1564</v>
      </c>
      <c r="C1369" s="112"/>
      <c r="D1369" s="112"/>
      <c r="E1369" s="112"/>
      <c r="F1369" s="112"/>
      <c r="G1369" s="112"/>
      <c r="H1369" s="112"/>
      <c r="I1369" s="112"/>
      <c r="J1369" s="112"/>
      <c r="K1369" s="112"/>
      <c r="L1369" s="112"/>
      <c r="M1369" s="141" t="s">
        <v>1553</v>
      </c>
      <c r="N1369" s="112" t="s">
        <v>1547</v>
      </c>
      <c r="O1369" s="142" t="n">
        <v>6.99</v>
      </c>
    </row>
    <row r="1370" customFormat="false" ht="11.25" hidden="false" customHeight="true" outlineLevel="0" collapsed="false">
      <c r="A1370" s="1"/>
      <c r="B1370" s="112" t="s">
        <v>1565</v>
      </c>
      <c r="C1370" s="112"/>
      <c r="D1370" s="112"/>
      <c r="E1370" s="112"/>
      <c r="F1370" s="112"/>
      <c r="G1370" s="112"/>
      <c r="H1370" s="112"/>
      <c r="I1370" s="112"/>
      <c r="J1370" s="112"/>
      <c r="K1370" s="112"/>
      <c r="L1370" s="112"/>
      <c r="M1370" s="141" t="s">
        <v>1553</v>
      </c>
      <c r="N1370" s="112" t="s">
        <v>1547</v>
      </c>
      <c r="O1370" s="142" t="n">
        <v>8.75</v>
      </c>
    </row>
    <row r="1371" customFormat="false" ht="11.25" hidden="false" customHeight="true" outlineLevel="0" collapsed="false">
      <c r="A1371" s="7"/>
      <c r="B1371" s="112" t="s">
        <v>1566</v>
      </c>
      <c r="C1371" s="112"/>
      <c r="D1371" s="112"/>
      <c r="E1371" s="112"/>
      <c r="F1371" s="112"/>
      <c r="G1371" s="112"/>
      <c r="H1371" s="112"/>
      <c r="I1371" s="112"/>
      <c r="J1371" s="112"/>
      <c r="K1371" s="112"/>
      <c r="L1371" s="112"/>
      <c r="M1371" s="141" t="s">
        <v>1553</v>
      </c>
      <c r="N1371" s="112" t="s">
        <v>1547</v>
      </c>
      <c r="O1371" s="142" t="n">
        <v>10.46</v>
      </c>
    </row>
    <row r="1372" customFormat="false" ht="11.25" hidden="false" customHeight="true" outlineLevel="0" collapsed="false">
      <c r="A1372" s="1" t="n">
        <v>14</v>
      </c>
      <c r="B1372" s="103" t="s">
        <v>1567</v>
      </c>
      <c r="C1372" s="103"/>
      <c r="D1372" s="103"/>
      <c r="E1372" s="103"/>
      <c r="F1372" s="103"/>
      <c r="G1372" s="103"/>
      <c r="H1372" s="103"/>
      <c r="I1372" s="103"/>
      <c r="J1372" s="103"/>
      <c r="K1372" s="103"/>
      <c r="L1372" s="103"/>
      <c r="M1372" s="31"/>
      <c r="N1372" s="103"/>
      <c r="O1372" s="136"/>
    </row>
    <row r="1373" customFormat="false" ht="11.25" hidden="false" customHeight="true" outlineLevel="0" collapsed="false">
      <c r="A1373" s="1"/>
      <c r="B1373" s="110" t="s">
        <v>1568</v>
      </c>
      <c r="C1373" s="110"/>
      <c r="D1373" s="110"/>
      <c r="E1373" s="110"/>
      <c r="F1373" s="110"/>
      <c r="G1373" s="110"/>
      <c r="H1373" s="110"/>
      <c r="I1373" s="110"/>
      <c r="J1373" s="110"/>
      <c r="K1373" s="110"/>
      <c r="L1373" s="110"/>
      <c r="M1373" s="134" t="s">
        <v>1553</v>
      </c>
      <c r="N1373" s="110" t="s">
        <v>1547</v>
      </c>
      <c r="O1373" s="135" t="n">
        <v>2.34</v>
      </c>
    </row>
    <row r="1374" customFormat="false" ht="11.25" hidden="false" customHeight="true" outlineLevel="0" collapsed="false">
      <c r="A1374" s="1"/>
      <c r="B1374" s="112" t="s">
        <v>1569</v>
      </c>
      <c r="C1374" s="112"/>
      <c r="D1374" s="112"/>
      <c r="E1374" s="112"/>
      <c r="F1374" s="112"/>
      <c r="G1374" s="112"/>
      <c r="H1374" s="112"/>
      <c r="I1374" s="112"/>
      <c r="J1374" s="112"/>
      <c r="K1374" s="112"/>
      <c r="L1374" s="112"/>
      <c r="M1374" s="141" t="s">
        <v>1553</v>
      </c>
      <c r="N1374" s="112" t="s">
        <v>1547</v>
      </c>
      <c r="O1374" s="142" t="n">
        <v>3.51</v>
      </c>
    </row>
    <row r="1375" customFormat="false" ht="11.25" hidden="false" customHeight="true" outlineLevel="0" collapsed="false">
      <c r="A1375" s="1"/>
      <c r="B1375" s="112" t="s">
        <v>1549</v>
      </c>
      <c r="C1375" s="112"/>
      <c r="D1375" s="112"/>
      <c r="E1375" s="112"/>
      <c r="F1375" s="112"/>
      <c r="G1375" s="112"/>
      <c r="H1375" s="112"/>
      <c r="I1375" s="112"/>
      <c r="J1375" s="112"/>
      <c r="K1375" s="112"/>
      <c r="L1375" s="112"/>
      <c r="M1375" s="141" t="s">
        <v>1553</v>
      </c>
      <c r="N1375" s="112" t="s">
        <v>1547</v>
      </c>
      <c r="O1375" s="142" t="n">
        <v>4.68</v>
      </c>
    </row>
    <row r="1376" customFormat="false" ht="11.25" hidden="false" customHeight="true" outlineLevel="0" collapsed="false">
      <c r="A1376" s="7"/>
      <c r="B1376" s="112" t="s">
        <v>1570</v>
      </c>
      <c r="C1376" s="112"/>
      <c r="D1376" s="112"/>
      <c r="E1376" s="112"/>
      <c r="F1376" s="112"/>
      <c r="G1376" s="112"/>
      <c r="H1376" s="112"/>
      <c r="I1376" s="112"/>
      <c r="J1376" s="112"/>
      <c r="K1376" s="112"/>
      <c r="L1376" s="112"/>
      <c r="M1376" s="141" t="s">
        <v>1553</v>
      </c>
      <c r="N1376" s="112" t="s">
        <v>1547</v>
      </c>
      <c r="O1376" s="142" t="n">
        <v>5.85</v>
      </c>
    </row>
    <row r="1377" customFormat="false" ht="11.25" hidden="false" customHeight="true" outlineLevel="0" collapsed="false">
      <c r="A1377" s="1" t="n">
        <v>15</v>
      </c>
      <c r="B1377" s="103" t="s">
        <v>1571</v>
      </c>
      <c r="C1377" s="103"/>
      <c r="D1377" s="103"/>
      <c r="E1377" s="103"/>
      <c r="F1377" s="103"/>
      <c r="G1377" s="103"/>
      <c r="H1377" s="103"/>
      <c r="I1377" s="103"/>
      <c r="J1377" s="103"/>
      <c r="K1377" s="103"/>
      <c r="L1377" s="103"/>
      <c r="M1377" s="31"/>
      <c r="N1377" s="103"/>
      <c r="O1377" s="136"/>
    </row>
    <row r="1378" customFormat="false" ht="11.25" hidden="false" customHeight="true" outlineLevel="0" collapsed="false">
      <c r="A1378" s="1"/>
      <c r="B1378" s="110" t="s">
        <v>1572</v>
      </c>
      <c r="C1378" s="110"/>
      <c r="D1378" s="110"/>
      <c r="E1378" s="110"/>
      <c r="F1378" s="110"/>
      <c r="G1378" s="110"/>
      <c r="H1378" s="110"/>
      <c r="I1378" s="110"/>
      <c r="J1378" s="110"/>
      <c r="K1378" s="110"/>
      <c r="L1378" s="110"/>
      <c r="M1378" s="134" t="s">
        <v>1553</v>
      </c>
      <c r="N1378" s="110" t="s">
        <v>1547</v>
      </c>
      <c r="O1378" s="135" t="n">
        <v>7.36</v>
      </c>
    </row>
    <row r="1379" customFormat="false" ht="11.25" hidden="false" customHeight="true" outlineLevel="0" collapsed="false">
      <c r="A1379" s="1"/>
      <c r="B1379" s="112" t="s">
        <v>1573</v>
      </c>
      <c r="C1379" s="112"/>
      <c r="D1379" s="112"/>
      <c r="E1379" s="112"/>
      <c r="F1379" s="112"/>
      <c r="G1379" s="112"/>
      <c r="H1379" s="112"/>
      <c r="I1379" s="112"/>
      <c r="J1379" s="112"/>
      <c r="K1379" s="112"/>
      <c r="L1379" s="112"/>
      <c r="M1379" s="141" t="s">
        <v>1553</v>
      </c>
      <c r="N1379" s="112" t="s">
        <v>1547</v>
      </c>
      <c r="O1379" s="142" t="n">
        <v>8.82</v>
      </c>
    </row>
    <row r="1380" customFormat="false" ht="11.25" hidden="false" customHeight="true" outlineLevel="0" collapsed="false">
      <c r="A1380" s="1"/>
      <c r="B1380" s="112" t="s">
        <v>1565</v>
      </c>
      <c r="C1380" s="112"/>
      <c r="D1380" s="112"/>
      <c r="E1380" s="112"/>
      <c r="F1380" s="112"/>
      <c r="G1380" s="112"/>
      <c r="H1380" s="112"/>
      <c r="I1380" s="112"/>
      <c r="J1380" s="112"/>
      <c r="K1380" s="112"/>
      <c r="L1380" s="112"/>
      <c r="M1380" s="141" t="s">
        <v>1553</v>
      </c>
      <c r="N1380" s="112" t="s">
        <v>1547</v>
      </c>
      <c r="O1380" s="142" t="n">
        <v>11.74</v>
      </c>
    </row>
    <row r="1381" customFormat="false" ht="11.25" hidden="false" customHeight="true" outlineLevel="0" collapsed="false">
      <c r="A1381" s="7"/>
      <c r="B1381" s="112" t="s">
        <v>1566</v>
      </c>
      <c r="C1381" s="112"/>
      <c r="D1381" s="112"/>
      <c r="E1381" s="112"/>
      <c r="F1381" s="112"/>
      <c r="G1381" s="112"/>
      <c r="H1381" s="112"/>
      <c r="I1381" s="112"/>
      <c r="J1381" s="112"/>
      <c r="K1381" s="112"/>
      <c r="L1381" s="112"/>
      <c r="M1381" s="141" t="s">
        <v>1553</v>
      </c>
      <c r="N1381" s="112" t="s">
        <v>1547</v>
      </c>
      <c r="O1381" s="142" t="n">
        <v>13.88</v>
      </c>
    </row>
    <row r="1382" customFormat="false" ht="11.25" hidden="false" customHeight="true" outlineLevel="0" collapsed="false">
      <c r="A1382" s="1" t="n">
        <v>16</v>
      </c>
      <c r="B1382" s="103" t="s">
        <v>1574</v>
      </c>
      <c r="C1382" s="103"/>
      <c r="D1382" s="103"/>
      <c r="E1382" s="103"/>
      <c r="F1382" s="103"/>
      <c r="G1382" s="103"/>
      <c r="H1382" s="103"/>
      <c r="I1382" s="103"/>
      <c r="J1382" s="103"/>
      <c r="K1382" s="103"/>
      <c r="L1382" s="103"/>
      <c r="M1382" s="31"/>
      <c r="N1382" s="103"/>
      <c r="O1382" s="136"/>
    </row>
    <row r="1383" customFormat="false" ht="11.25" hidden="false" customHeight="true" outlineLevel="0" collapsed="false">
      <c r="A1383" s="1"/>
      <c r="B1383" s="110" t="s">
        <v>1558</v>
      </c>
      <c r="C1383" s="110"/>
      <c r="D1383" s="110"/>
      <c r="E1383" s="110"/>
      <c r="F1383" s="110"/>
      <c r="G1383" s="110"/>
      <c r="H1383" s="110"/>
      <c r="I1383" s="110"/>
      <c r="J1383" s="110"/>
      <c r="K1383" s="110"/>
      <c r="L1383" s="110"/>
      <c r="M1383" s="134" t="s">
        <v>1553</v>
      </c>
      <c r="N1383" s="110" t="s">
        <v>1547</v>
      </c>
      <c r="O1383" s="135" t="n">
        <v>7.36</v>
      </c>
    </row>
    <row r="1384" customFormat="false" ht="11.25" hidden="false" customHeight="true" outlineLevel="0" collapsed="false">
      <c r="A1384" s="1"/>
      <c r="B1384" s="112" t="s">
        <v>1559</v>
      </c>
      <c r="C1384" s="112"/>
      <c r="D1384" s="112"/>
      <c r="E1384" s="112"/>
      <c r="F1384" s="112"/>
      <c r="G1384" s="112"/>
      <c r="H1384" s="112"/>
      <c r="I1384" s="112"/>
      <c r="J1384" s="112"/>
      <c r="K1384" s="112"/>
      <c r="L1384" s="112"/>
      <c r="M1384" s="141" t="s">
        <v>1553</v>
      </c>
      <c r="N1384" s="112" t="s">
        <v>1547</v>
      </c>
      <c r="O1384" s="142" t="n">
        <v>8.82</v>
      </c>
    </row>
    <row r="1385" customFormat="false" ht="11.25" hidden="false" customHeight="true" outlineLevel="0" collapsed="false">
      <c r="A1385" s="1"/>
      <c r="B1385" s="112" t="s">
        <v>1575</v>
      </c>
      <c r="C1385" s="112"/>
      <c r="D1385" s="112"/>
      <c r="E1385" s="112"/>
      <c r="F1385" s="112"/>
      <c r="G1385" s="112"/>
      <c r="H1385" s="112"/>
      <c r="I1385" s="112"/>
      <c r="J1385" s="112"/>
      <c r="K1385" s="112"/>
      <c r="L1385" s="112"/>
      <c r="M1385" s="141" t="s">
        <v>1553</v>
      </c>
      <c r="N1385" s="112" t="s">
        <v>1547</v>
      </c>
      <c r="O1385" s="142" t="n">
        <v>11.74</v>
      </c>
    </row>
    <row r="1386" customFormat="false" ht="11.25" hidden="false" customHeight="true" outlineLevel="0" collapsed="false">
      <c r="A1386" s="7"/>
      <c r="B1386" s="112" t="s">
        <v>1561</v>
      </c>
      <c r="C1386" s="112"/>
      <c r="D1386" s="112"/>
      <c r="E1386" s="112"/>
      <c r="F1386" s="112"/>
      <c r="G1386" s="112"/>
      <c r="H1386" s="112"/>
      <c r="I1386" s="112"/>
      <c r="J1386" s="112"/>
      <c r="K1386" s="112"/>
      <c r="L1386" s="112"/>
      <c r="M1386" s="141" t="s">
        <v>1553</v>
      </c>
      <c r="N1386" s="112" t="s">
        <v>1547</v>
      </c>
      <c r="O1386" s="142" t="n">
        <v>13.88</v>
      </c>
    </row>
    <row r="1387" customFormat="false" ht="11.25" hidden="false" customHeight="true" outlineLevel="0" collapsed="false">
      <c r="A1387" s="7" t="n">
        <v>17</v>
      </c>
      <c r="B1387" s="110" t="s">
        <v>1576</v>
      </c>
      <c r="C1387" s="110"/>
      <c r="D1387" s="110"/>
      <c r="E1387" s="110"/>
      <c r="F1387" s="110"/>
      <c r="G1387" s="110"/>
      <c r="H1387" s="110"/>
      <c r="I1387" s="110"/>
      <c r="J1387" s="110"/>
      <c r="K1387" s="110"/>
      <c r="L1387" s="110"/>
      <c r="M1387" s="134" t="s">
        <v>552</v>
      </c>
      <c r="N1387" s="110" t="s">
        <v>517</v>
      </c>
      <c r="O1387" s="135" t="n">
        <v>0.26</v>
      </c>
    </row>
    <row r="1388" customFormat="false" ht="11.25" hidden="false" customHeight="true" outlineLevel="0" collapsed="false">
      <c r="A1388" s="7" t="n">
        <v>18</v>
      </c>
      <c r="B1388" s="110" t="s">
        <v>1577</v>
      </c>
      <c r="C1388" s="110"/>
      <c r="D1388" s="110"/>
      <c r="E1388" s="110"/>
      <c r="F1388" s="110"/>
      <c r="G1388" s="110"/>
      <c r="H1388" s="110"/>
      <c r="I1388" s="110"/>
      <c r="J1388" s="110"/>
      <c r="K1388" s="110"/>
      <c r="L1388" s="110"/>
      <c r="M1388" s="134" t="s">
        <v>552</v>
      </c>
      <c r="N1388" s="110" t="s">
        <v>517</v>
      </c>
      <c r="O1388" s="135" t="n">
        <v>0.15</v>
      </c>
    </row>
    <row r="1389" customFormat="false" ht="11.25" hidden="false" customHeight="true" outlineLevel="0" collapsed="false">
      <c r="A1389" s="1" t="n">
        <v>19</v>
      </c>
      <c r="B1389" s="103" t="s">
        <v>1578</v>
      </c>
      <c r="C1389" s="103"/>
      <c r="D1389" s="103"/>
      <c r="E1389" s="103"/>
      <c r="F1389" s="103"/>
      <c r="G1389" s="103"/>
      <c r="H1389" s="103"/>
      <c r="I1389" s="103"/>
      <c r="J1389" s="103"/>
      <c r="K1389" s="103"/>
      <c r="L1389" s="103"/>
      <c r="M1389" s="31"/>
      <c r="N1389" s="103"/>
      <c r="O1389" s="136"/>
    </row>
    <row r="1390" customFormat="false" ht="11.25" hidden="false" customHeight="true" outlineLevel="0" collapsed="false">
      <c r="A1390" s="1"/>
      <c r="B1390" s="110" t="s">
        <v>1579</v>
      </c>
      <c r="C1390" s="110"/>
      <c r="D1390" s="110"/>
      <c r="E1390" s="98"/>
      <c r="F1390" s="98"/>
      <c r="G1390" s="101"/>
      <c r="H1390" s="110" t="s">
        <v>1580</v>
      </c>
      <c r="I1390" s="110"/>
      <c r="J1390" s="110"/>
      <c r="K1390" s="110"/>
      <c r="L1390" s="110"/>
      <c r="M1390" s="134" t="s">
        <v>1164</v>
      </c>
      <c r="N1390" s="110" t="s">
        <v>517</v>
      </c>
      <c r="O1390" s="135" t="n">
        <v>53</v>
      </c>
    </row>
    <row r="1391" customFormat="false" ht="11.25" hidden="false" customHeight="true" outlineLevel="0" collapsed="false">
      <c r="A1391" s="1"/>
      <c r="B1391" s="112" t="s">
        <v>1581</v>
      </c>
      <c r="C1391" s="112"/>
      <c r="D1391" s="112"/>
      <c r="E1391" s="101"/>
      <c r="F1391" s="101"/>
      <c r="G1391" s="101"/>
      <c r="H1391" s="112" t="s">
        <v>1582</v>
      </c>
      <c r="I1391" s="112"/>
      <c r="J1391" s="112"/>
      <c r="K1391" s="112"/>
      <c r="L1391" s="112"/>
      <c r="M1391" s="141" t="s">
        <v>1164</v>
      </c>
      <c r="N1391" s="112" t="s">
        <v>517</v>
      </c>
      <c r="O1391" s="142" t="n">
        <v>70.7</v>
      </c>
    </row>
    <row r="1392" customFormat="false" ht="11.25" hidden="false" customHeight="true" outlineLevel="0" collapsed="false">
      <c r="A1392" s="1"/>
      <c r="B1392" s="112" t="s">
        <v>1583</v>
      </c>
      <c r="C1392" s="112"/>
      <c r="D1392" s="112"/>
      <c r="E1392" s="101"/>
      <c r="F1392" s="101"/>
      <c r="G1392" s="101"/>
      <c r="H1392" s="112" t="s">
        <v>1584</v>
      </c>
      <c r="I1392" s="112"/>
      <c r="J1392" s="112"/>
      <c r="K1392" s="112"/>
      <c r="L1392" s="112"/>
      <c r="M1392" s="141" t="s">
        <v>1164</v>
      </c>
      <c r="N1392" s="112" t="s">
        <v>517</v>
      </c>
      <c r="O1392" s="142" t="n">
        <v>87.55</v>
      </c>
    </row>
    <row r="1393" customFormat="false" ht="11.25" hidden="false" customHeight="true" outlineLevel="0" collapsed="false">
      <c r="A1393" s="7"/>
      <c r="B1393" s="112" t="s">
        <v>1585</v>
      </c>
      <c r="C1393" s="112"/>
      <c r="D1393" s="112"/>
      <c r="E1393" s="101"/>
      <c r="F1393" s="101"/>
      <c r="G1393" s="101"/>
      <c r="H1393" s="112" t="s">
        <v>1586</v>
      </c>
      <c r="I1393" s="112"/>
      <c r="J1393" s="112"/>
      <c r="K1393" s="112"/>
      <c r="L1393" s="112"/>
      <c r="M1393" s="141" t="s">
        <v>1164</v>
      </c>
      <c r="N1393" s="112" t="s">
        <v>517</v>
      </c>
      <c r="O1393" s="142" t="n">
        <v>104.05</v>
      </c>
    </row>
    <row r="1394" customFormat="false" ht="11.25" hidden="false" customHeight="true" outlineLevel="0" collapsed="false">
      <c r="A1394" s="1" t="n">
        <v>20</v>
      </c>
      <c r="B1394" s="103" t="s">
        <v>1587</v>
      </c>
      <c r="C1394" s="103"/>
      <c r="D1394" s="103"/>
      <c r="E1394" s="103"/>
      <c r="F1394" s="103"/>
      <c r="G1394" s="103"/>
      <c r="H1394" s="103"/>
      <c r="I1394" s="103"/>
      <c r="J1394" s="103"/>
      <c r="K1394" s="103"/>
      <c r="L1394" s="103"/>
      <c r="M1394" s="31"/>
      <c r="N1394" s="103"/>
      <c r="O1394" s="136"/>
    </row>
    <row r="1395" customFormat="false" ht="11.25" hidden="false" customHeight="true" outlineLevel="0" collapsed="false">
      <c r="A1395" s="1"/>
      <c r="B1395" s="110" t="s">
        <v>873</v>
      </c>
      <c r="C1395" s="110"/>
      <c r="D1395" s="110"/>
      <c r="E1395" s="110"/>
      <c r="F1395" s="110"/>
      <c r="G1395" s="110"/>
      <c r="H1395" s="110"/>
      <c r="I1395" s="110"/>
      <c r="J1395" s="110"/>
      <c r="K1395" s="110"/>
      <c r="L1395" s="110"/>
      <c r="M1395" s="134"/>
      <c r="N1395" s="110"/>
      <c r="O1395" s="135"/>
    </row>
    <row r="1396" customFormat="false" ht="11.25" hidden="false" customHeight="true" outlineLevel="0" collapsed="false">
      <c r="A1396" s="1"/>
      <c r="B1396" s="112" t="s">
        <v>1588</v>
      </c>
      <c r="C1396" s="112"/>
      <c r="D1396" s="112"/>
      <c r="E1396" s="112"/>
      <c r="F1396" s="112"/>
      <c r="G1396" s="112"/>
      <c r="H1396" s="112"/>
      <c r="I1396" s="112"/>
      <c r="J1396" s="112"/>
      <c r="K1396" s="112"/>
      <c r="L1396" s="112"/>
      <c r="M1396" s="141" t="s">
        <v>1553</v>
      </c>
      <c r="N1396" s="112" t="s">
        <v>517</v>
      </c>
      <c r="O1396" s="142" t="n">
        <v>9.5</v>
      </c>
    </row>
    <row r="1397" customFormat="false" ht="11.25" hidden="false" customHeight="true" outlineLevel="0" collapsed="false">
      <c r="A1397" s="1"/>
      <c r="B1397" s="112" t="s">
        <v>1589</v>
      </c>
      <c r="C1397" s="112"/>
      <c r="D1397" s="112"/>
      <c r="E1397" s="112"/>
      <c r="F1397" s="112"/>
      <c r="G1397" s="112"/>
      <c r="H1397" s="112"/>
      <c r="I1397" s="112"/>
      <c r="J1397" s="112"/>
      <c r="K1397" s="112"/>
      <c r="L1397" s="112"/>
      <c r="M1397" s="141" t="s">
        <v>1553</v>
      </c>
      <c r="N1397" s="112" t="s">
        <v>517</v>
      </c>
      <c r="O1397" s="142" t="n">
        <v>10.99</v>
      </c>
    </row>
    <row r="1398" customFormat="false" ht="11.25" hidden="false" customHeight="true" outlineLevel="0" collapsed="false">
      <c r="A1398" s="1"/>
      <c r="B1398" s="112" t="s">
        <v>1590</v>
      </c>
      <c r="C1398" s="112"/>
      <c r="D1398" s="112"/>
      <c r="E1398" s="112"/>
      <c r="F1398" s="112"/>
      <c r="G1398" s="112"/>
      <c r="H1398" s="112"/>
      <c r="I1398" s="112"/>
      <c r="J1398" s="112"/>
      <c r="K1398" s="112"/>
      <c r="L1398" s="112"/>
      <c r="M1398" s="141" t="s">
        <v>1553</v>
      </c>
      <c r="N1398" s="112" t="s">
        <v>517</v>
      </c>
      <c r="O1398" s="142" t="n">
        <v>12.73</v>
      </c>
    </row>
    <row r="1399" customFormat="false" ht="11.25" hidden="false" customHeight="true" outlineLevel="0" collapsed="false">
      <c r="A1399" s="1"/>
      <c r="B1399" s="112" t="s">
        <v>1591</v>
      </c>
      <c r="C1399" s="112"/>
      <c r="D1399" s="112"/>
      <c r="E1399" s="112"/>
      <c r="F1399" s="112"/>
      <c r="G1399" s="112"/>
      <c r="H1399" s="112"/>
      <c r="I1399" s="112"/>
      <c r="J1399" s="112"/>
      <c r="K1399" s="112"/>
      <c r="L1399" s="112"/>
      <c r="M1399" s="141" t="s">
        <v>1553</v>
      </c>
      <c r="N1399" s="112" t="s">
        <v>517</v>
      </c>
      <c r="O1399" s="142" t="n">
        <v>15.68</v>
      </c>
    </row>
    <row r="1400" customFormat="false" ht="11.25" hidden="false" customHeight="true" outlineLevel="0" collapsed="false">
      <c r="A1400" s="1"/>
      <c r="B1400" s="112" t="s">
        <v>1592</v>
      </c>
      <c r="C1400" s="112"/>
      <c r="D1400" s="112"/>
      <c r="E1400" s="112"/>
      <c r="F1400" s="112"/>
      <c r="G1400" s="112"/>
      <c r="H1400" s="112"/>
      <c r="I1400" s="112"/>
      <c r="J1400" s="112"/>
      <c r="K1400" s="112"/>
      <c r="L1400" s="112"/>
      <c r="M1400" s="141" t="s">
        <v>1553</v>
      </c>
      <c r="N1400" s="112" t="s">
        <v>517</v>
      </c>
      <c r="O1400" s="142" t="n">
        <v>20.1</v>
      </c>
    </row>
    <row r="1401" customFormat="false" ht="11.25" hidden="false" customHeight="true" outlineLevel="0" collapsed="false">
      <c r="A1401" s="7"/>
      <c r="B1401" s="112" t="s">
        <v>1593</v>
      </c>
      <c r="C1401" s="112"/>
      <c r="D1401" s="112"/>
      <c r="E1401" s="112"/>
      <c r="F1401" s="112"/>
      <c r="G1401" s="112"/>
      <c r="H1401" s="112"/>
      <c r="I1401" s="112"/>
      <c r="J1401" s="112"/>
      <c r="K1401" s="112"/>
      <c r="L1401" s="112"/>
      <c r="M1401" s="141" t="s">
        <v>1553</v>
      </c>
      <c r="N1401" s="112" t="s">
        <v>517</v>
      </c>
      <c r="O1401" s="142" t="n">
        <v>27.6</v>
      </c>
    </row>
    <row r="1402" customFormat="false" ht="11.25" hidden="false" customHeight="true" outlineLevel="0" collapsed="false">
      <c r="A1402" s="1" t="n">
        <v>21</v>
      </c>
      <c r="B1402" s="103" t="s">
        <v>1594</v>
      </c>
      <c r="C1402" s="103"/>
      <c r="D1402" s="103"/>
      <c r="E1402" s="103"/>
      <c r="F1402" s="103"/>
      <c r="G1402" s="103"/>
      <c r="H1402" s="103"/>
      <c r="I1402" s="103"/>
      <c r="J1402" s="103"/>
      <c r="K1402" s="103"/>
      <c r="L1402" s="103"/>
      <c r="M1402" s="31"/>
      <c r="N1402" s="103"/>
      <c r="O1402" s="136"/>
    </row>
    <row r="1403" customFormat="false" ht="11.25" hidden="false" customHeight="true" outlineLevel="0" collapsed="false">
      <c r="A1403" s="7"/>
      <c r="B1403" s="110" t="s">
        <v>1595</v>
      </c>
      <c r="C1403" s="110"/>
      <c r="D1403" s="110"/>
      <c r="E1403" s="110"/>
      <c r="F1403" s="110"/>
      <c r="G1403" s="110"/>
      <c r="H1403" s="110"/>
      <c r="I1403" s="110"/>
      <c r="J1403" s="110"/>
      <c r="K1403" s="110"/>
      <c r="L1403" s="110"/>
      <c r="M1403" s="134" t="s">
        <v>1164</v>
      </c>
      <c r="N1403" s="110" t="s">
        <v>517</v>
      </c>
      <c r="O1403" s="135" t="n">
        <v>52</v>
      </c>
    </row>
    <row r="1404" customFormat="false" ht="11.25" hidden="false" customHeight="true" outlineLevel="0" collapsed="false">
      <c r="A1404" s="1" t="n">
        <v>22</v>
      </c>
      <c r="B1404" s="103" t="s">
        <v>1596</v>
      </c>
      <c r="C1404" s="103"/>
      <c r="D1404" s="103"/>
      <c r="E1404" s="103"/>
      <c r="F1404" s="103"/>
      <c r="G1404" s="103"/>
      <c r="H1404" s="103"/>
      <c r="I1404" s="103"/>
      <c r="J1404" s="103"/>
      <c r="K1404" s="103"/>
      <c r="L1404" s="103"/>
      <c r="M1404" s="31"/>
      <c r="N1404" s="103"/>
      <c r="O1404" s="136"/>
    </row>
    <row r="1405" customFormat="false" ht="11.25" hidden="false" customHeight="true" outlineLevel="0" collapsed="false">
      <c r="A1405" s="1"/>
      <c r="B1405" s="110" t="s">
        <v>1597</v>
      </c>
      <c r="C1405" s="110"/>
      <c r="D1405" s="110"/>
      <c r="E1405" s="110"/>
      <c r="F1405" s="110"/>
      <c r="G1405" s="110"/>
      <c r="H1405" s="110"/>
      <c r="I1405" s="110"/>
      <c r="J1405" s="110"/>
      <c r="K1405" s="110"/>
      <c r="L1405" s="110"/>
      <c r="M1405" s="134" t="s">
        <v>1164</v>
      </c>
      <c r="N1405" s="110" t="s">
        <v>517</v>
      </c>
      <c r="O1405" s="135" t="n">
        <v>86</v>
      </c>
    </row>
    <row r="1406" customFormat="false" ht="11.25" hidden="false" customHeight="true" outlineLevel="0" collapsed="false">
      <c r="A1406" s="1"/>
      <c r="B1406" s="138"/>
      <c r="C1406" s="138"/>
      <c r="D1406" s="138"/>
      <c r="E1406" s="138"/>
      <c r="F1406" s="138"/>
      <c r="G1406" s="138"/>
      <c r="H1406" s="138"/>
      <c r="I1406" s="138"/>
      <c r="J1406" s="138"/>
      <c r="K1406" s="138"/>
      <c r="L1406" s="138"/>
      <c r="M1406" s="139"/>
      <c r="N1406" s="138"/>
      <c r="O1406" s="140"/>
    </row>
    <row r="1407" customFormat="false" ht="11.25" hidden="false" customHeight="true" outlineLevel="0" collapsed="false">
      <c r="A1407" s="1"/>
      <c r="B1407" s="138"/>
      <c r="C1407" s="138"/>
      <c r="D1407" s="138"/>
      <c r="E1407" s="138"/>
      <c r="F1407" s="138"/>
      <c r="G1407" s="138"/>
      <c r="H1407" s="138"/>
      <c r="I1407" s="138"/>
      <c r="J1407" s="138"/>
      <c r="K1407" s="138"/>
      <c r="L1407" s="138"/>
      <c r="M1407" s="139"/>
      <c r="N1407" s="138"/>
      <c r="O1407" s="140"/>
    </row>
    <row r="1408" customFormat="false" ht="11.25" hidden="false" customHeight="true" outlineLevel="0" collapsed="false">
      <c r="A1408" s="1"/>
      <c r="B1408" s="138"/>
      <c r="C1408" s="138"/>
      <c r="D1408" s="138"/>
      <c r="E1408" s="138"/>
      <c r="F1408" s="138"/>
      <c r="G1408" s="138"/>
      <c r="H1408" s="138"/>
      <c r="I1408" s="138"/>
      <c r="J1408" s="138"/>
      <c r="K1408" s="138"/>
      <c r="L1408" s="138"/>
      <c r="M1408" s="139"/>
      <c r="N1408" s="138"/>
      <c r="O1408" s="140"/>
    </row>
    <row r="1409" customFormat="false" ht="11.25" hidden="false" customHeight="true" outlineLevel="0" collapsed="false">
      <c r="A1409" s="1"/>
      <c r="B1409" s="138"/>
      <c r="C1409" s="138"/>
      <c r="D1409" s="138"/>
      <c r="E1409" s="138"/>
      <c r="F1409" s="138"/>
      <c r="G1409" s="138"/>
      <c r="H1409" s="138"/>
      <c r="I1409" s="138"/>
      <c r="J1409" s="138"/>
      <c r="K1409" s="138"/>
      <c r="L1409" s="138"/>
      <c r="M1409" s="139"/>
      <c r="N1409" s="138"/>
      <c r="O1409" s="140"/>
    </row>
    <row r="1410" customFormat="false" ht="11.25" hidden="false" customHeight="true" outlineLevel="0" collapsed="false">
      <c r="B1410" s="103"/>
      <c r="C1410" s="103"/>
      <c r="D1410" s="103"/>
      <c r="E1410" s="103"/>
      <c r="F1410" s="103"/>
      <c r="G1410" s="103"/>
      <c r="H1410" s="103"/>
      <c r="I1410" s="103"/>
      <c r="J1410" s="103"/>
      <c r="K1410" s="103"/>
      <c r="L1410" s="103"/>
      <c r="M1410" s="31"/>
      <c r="N1410" s="103"/>
      <c r="O1410" s="136"/>
    </row>
    <row r="1411" customFormat="false" ht="11.25" hidden="false" customHeight="true" outlineLevel="0" collapsed="false">
      <c r="A1411" s="1"/>
      <c r="B1411" s="103"/>
      <c r="C1411" s="103"/>
      <c r="D1411" s="103"/>
      <c r="E1411" s="103"/>
      <c r="F1411" s="103"/>
      <c r="G1411" s="103"/>
      <c r="H1411" s="103"/>
      <c r="I1411" s="103"/>
      <c r="J1411" s="103"/>
      <c r="K1411" s="103"/>
      <c r="L1411" s="103"/>
      <c r="M1411" s="31"/>
      <c r="N1411" s="103"/>
      <c r="O1411" s="136"/>
    </row>
    <row r="1412" customFormat="false" ht="11.25" hidden="false" customHeight="true" outlineLevel="0" collapsed="false">
      <c r="A1412" s="1"/>
      <c r="B1412" s="103"/>
      <c r="C1412" s="103"/>
      <c r="D1412" s="103"/>
      <c r="E1412" s="103"/>
      <c r="F1412" s="103"/>
      <c r="G1412" s="103"/>
      <c r="H1412" s="103"/>
      <c r="I1412" s="103"/>
      <c r="J1412" s="103"/>
      <c r="K1412" s="103"/>
      <c r="L1412" s="103"/>
      <c r="M1412" s="31"/>
      <c r="N1412" s="103"/>
      <c r="O1412" s="136"/>
    </row>
    <row r="1413" customFormat="false" ht="11.25" hidden="false" customHeight="true" outlineLevel="0" collapsed="false">
      <c r="A1413" s="1"/>
      <c r="B1413" s="103"/>
      <c r="C1413" s="103"/>
      <c r="D1413" s="103"/>
      <c r="E1413" s="103"/>
      <c r="F1413" s="103"/>
      <c r="G1413" s="103"/>
      <c r="H1413" s="103"/>
      <c r="I1413" s="103"/>
      <c r="J1413" s="103"/>
      <c r="K1413" s="103"/>
      <c r="L1413" s="103"/>
      <c r="M1413" s="31"/>
      <c r="N1413" s="103"/>
      <c r="O1413" s="136"/>
    </row>
    <row r="1414" customFormat="false" ht="11.25" hidden="false" customHeight="true" outlineLevel="0" collapsed="false">
      <c r="A1414" s="1"/>
      <c r="B1414" s="103"/>
      <c r="C1414" s="103"/>
      <c r="D1414" s="103"/>
      <c r="E1414" s="103"/>
      <c r="F1414" s="103"/>
      <c r="G1414" s="103"/>
      <c r="H1414" s="103"/>
      <c r="I1414" s="103"/>
      <c r="J1414" s="103"/>
      <c r="K1414" s="103"/>
      <c r="L1414" s="103"/>
      <c r="M1414" s="31"/>
      <c r="N1414" s="103"/>
      <c r="O1414" s="136"/>
    </row>
    <row r="1415" customFormat="false" ht="11.25" hidden="false" customHeight="true" outlineLevel="0" collapsed="false">
      <c r="A1415" s="162" t="s">
        <v>5</v>
      </c>
      <c r="B1415" s="103"/>
      <c r="C1415" s="103"/>
      <c r="D1415" s="103"/>
      <c r="E1415" s="103"/>
      <c r="F1415" s="103"/>
      <c r="G1415" s="125" t="n">
        <v>39813</v>
      </c>
      <c r="H1415" s="125"/>
      <c r="I1415" s="103"/>
      <c r="J1415" s="103"/>
      <c r="K1415" s="103"/>
      <c r="L1415" s="103"/>
      <c r="M1415" s="31" t="n">
        <v>19</v>
      </c>
      <c r="N1415" s="103"/>
      <c r="O1415" s="136"/>
    </row>
    <row r="1416" customFormat="false" ht="11.25" hidden="false" customHeight="true" outlineLevel="0" collapsed="false">
      <c r="A1416" s="1"/>
      <c r="B1416" s="103"/>
      <c r="C1416" s="103"/>
      <c r="D1416" s="103"/>
      <c r="E1416" s="103"/>
      <c r="F1416" s="103"/>
      <c r="G1416" s="103"/>
      <c r="H1416" s="103"/>
      <c r="I1416" s="103"/>
      <c r="J1416" s="103"/>
      <c r="K1416" s="103"/>
      <c r="L1416" s="103"/>
      <c r="M1416" s="31"/>
      <c r="N1416" s="103"/>
      <c r="O1416" s="136"/>
    </row>
    <row r="1417" customFormat="false" ht="11.25" hidden="false" customHeight="true" outlineLevel="0" collapsed="false">
      <c r="A1417" s="1"/>
      <c r="B1417" s="103"/>
      <c r="C1417" s="103"/>
      <c r="D1417" s="103"/>
      <c r="E1417" s="103"/>
      <c r="F1417" s="103"/>
      <c r="G1417" s="103"/>
      <c r="H1417" s="103"/>
      <c r="I1417" s="103"/>
      <c r="J1417" s="103"/>
      <c r="K1417" s="103"/>
      <c r="L1417" s="103"/>
      <c r="M1417" s="31"/>
      <c r="N1417" s="103"/>
      <c r="O1417" s="136"/>
    </row>
    <row r="1418" customFormat="false" ht="11.25" hidden="false" customHeight="true" outlineLevel="0" collapsed="false">
      <c r="A1418" s="1"/>
    </row>
    <row r="1419" customFormat="false" ht="11.25" hidden="false" customHeight="true" outlineLevel="0" collapsed="false">
      <c r="A1419" s="1"/>
      <c r="B1419" s="110" t="s">
        <v>1598</v>
      </c>
      <c r="C1419" s="110"/>
      <c r="D1419" s="110"/>
      <c r="E1419" s="110"/>
      <c r="F1419" s="110"/>
      <c r="G1419" s="110"/>
      <c r="H1419" s="110"/>
      <c r="I1419" s="110"/>
      <c r="J1419" s="110"/>
      <c r="K1419" s="110"/>
      <c r="L1419" s="110"/>
      <c r="M1419" s="134" t="s">
        <v>1164</v>
      </c>
      <c r="N1419" s="110" t="s">
        <v>517</v>
      </c>
      <c r="O1419" s="135" t="n">
        <v>94</v>
      </c>
    </row>
    <row r="1420" customFormat="false" ht="11.25" hidden="false" customHeight="true" outlineLevel="0" collapsed="false">
      <c r="A1420" s="7"/>
      <c r="B1420" s="112" t="s">
        <v>1599</v>
      </c>
      <c r="C1420" s="112"/>
      <c r="D1420" s="112"/>
      <c r="E1420" s="112"/>
      <c r="F1420" s="112"/>
      <c r="G1420" s="112"/>
      <c r="H1420" s="112"/>
      <c r="I1420" s="112"/>
      <c r="J1420" s="112"/>
      <c r="K1420" s="112"/>
      <c r="L1420" s="112"/>
      <c r="M1420" s="141" t="s">
        <v>1164</v>
      </c>
      <c r="N1420" s="112" t="s">
        <v>517</v>
      </c>
      <c r="O1420" s="142" t="n">
        <v>115</v>
      </c>
    </row>
    <row r="1421" customFormat="false" ht="11.25" hidden="false" customHeight="true" outlineLevel="0" collapsed="false">
      <c r="A1421" s="1" t="n">
        <v>23</v>
      </c>
      <c r="B1421" s="103" t="s">
        <v>1600</v>
      </c>
      <c r="C1421" s="103"/>
      <c r="D1421" s="103"/>
      <c r="E1421" s="103"/>
      <c r="F1421" s="103"/>
      <c r="G1421" s="103"/>
      <c r="H1421" s="103"/>
      <c r="I1421" s="103"/>
      <c r="J1421" s="103"/>
      <c r="K1421" s="103"/>
      <c r="L1421" s="103"/>
      <c r="M1421" s="31"/>
      <c r="N1421" s="103"/>
      <c r="O1421" s="136"/>
    </row>
    <row r="1422" customFormat="false" ht="11.25" hidden="false" customHeight="true" outlineLevel="0" collapsed="false">
      <c r="A1422" s="1"/>
      <c r="B1422" s="103" t="s">
        <v>1601</v>
      </c>
      <c r="C1422" s="103"/>
      <c r="D1422" s="103"/>
      <c r="E1422" s="103"/>
      <c r="F1422" s="103"/>
      <c r="G1422" s="103"/>
      <c r="H1422" s="103"/>
      <c r="I1422" s="103"/>
      <c r="J1422" s="103"/>
      <c r="K1422" s="103"/>
      <c r="L1422" s="103"/>
      <c r="M1422" s="31"/>
      <c r="N1422" s="103"/>
      <c r="O1422" s="136"/>
    </row>
    <row r="1423" customFormat="false" ht="11.25" hidden="false" customHeight="true" outlineLevel="0" collapsed="false">
      <c r="A1423" s="7"/>
      <c r="B1423" s="110" t="s">
        <v>1602</v>
      </c>
      <c r="C1423" s="110"/>
      <c r="D1423" s="110"/>
      <c r="E1423" s="110"/>
      <c r="F1423" s="110"/>
      <c r="G1423" s="110"/>
      <c r="H1423" s="110"/>
      <c r="I1423" s="110"/>
      <c r="J1423" s="110"/>
      <c r="K1423" s="110"/>
      <c r="L1423" s="110"/>
      <c r="M1423" s="134" t="s">
        <v>1032</v>
      </c>
      <c r="N1423" s="110" t="s">
        <v>517</v>
      </c>
      <c r="O1423" s="135" t="n">
        <v>11.36</v>
      </c>
    </row>
    <row r="1424" customFormat="false" ht="11.25" hidden="false" customHeight="true" outlineLevel="0" collapsed="false">
      <c r="A1424" s="1" t="n">
        <v>24</v>
      </c>
      <c r="B1424" s="103" t="s">
        <v>1603</v>
      </c>
      <c r="C1424" s="103"/>
      <c r="D1424" s="103"/>
      <c r="E1424" s="103"/>
      <c r="F1424" s="103"/>
      <c r="G1424" s="103"/>
      <c r="H1424" s="103"/>
      <c r="I1424" s="103"/>
      <c r="J1424" s="103"/>
      <c r="K1424" s="103"/>
      <c r="L1424" s="103"/>
      <c r="M1424" s="31"/>
      <c r="N1424" s="103"/>
      <c r="O1424" s="136"/>
    </row>
    <row r="1425" customFormat="false" ht="11.25" hidden="false" customHeight="true" outlineLevel="0" collapsed="false">
      <c r="A1425" s="1"/>
      <c r="B1425" s="103" t="s">
        <v>1604</v>
      </c>
      <c r="C1425" s="103"/>
      <c r="D1425" s="103"/>
      <c r="E1425" s="103"/>
      <c r="F1425" s="103"/>
      <c r="G1425" s="103"/>
      <c r="H1425" s="103"/>
      <c r="I1425" s="103"/>
      <c r="J1425" s="103"/>
      <c r="K1425" s="103"/>
      <c r="L1425" s="103"/>
      <c r="M1425" s="31"/>
      <c r="N1425" s="103"/>
      <c r="O1425" s="136"/>
    </row>
    <row r="1426" customFormat="false" ht="11.25" hidden="false" customHeight="true" outlineLevel="0" collapsed="false">
      <c r="A1426" s="1"/>
      <c r="B1426" s="138" t="s">
        <v>1605</v>
      </c>
      <c r="C1426" s="138"/>
      <c r="D1426" s="138"/>
      <c r="E1426" s="138"/>
      <c r="F1426" s="138"/>
      <c r="G1426" s="138"/>
      <c r="H1426" s="138"/>
      <c r="I1426" s="138"/>
      <c r="J1426" s="138"/>
      <c r="K1426" s="138"/>
      <c r="L1426" s="138"/>
      <c r="M1426" s="139"/>
      <c r="N1426" s="138"/>
      <c r="O1426" s="140"/>
    </row>
    <row r="1427" customFormat="false" ht="11.25" hidden="false" customHeight="true" outlineLevel="0" collapsed="false">
      <c r="A1427" s="208" t="s">
        <v>1606</v>
      </c>
      <c r="B1427" s="103" t="s">
        <v>1607</v>
      </c>
      <c r="C1427" s="103"/>
      <c r="D1427" s="103"/>
      <c r="E1427" s="103"/>
      <c r="F1427" s="103"/>
      <c r="G1427" s="103"/>
      <c r="H1427" s="103"/>
      <c r="I1427" s="103"/>
      <c r="J1427" s="103"/>
      <c r="K1427" s="103"/>
      <c r="L1427" s="103"/>
      <c r="M1427" s="31"/>
      <c r="N1427" s="103"/>
      <c r="O1427" s="136"/>
    </row>
    <row r="1428" customFormat="false" ht="11.25" hidden="false" customHeight="true" outlineLevel="0" collapsed="false">
      <c r="A1428" s="1"/>
      <c r="B1428" s="110" t="s">
        <v>1608</v>
      </c>
      <c r="C1428" s="110"/>
      <c r="D1428" s="110"/>
      <c r="E1428" s="110"/>
      <c r="F1428" s="110"/>
      <c r="G1428" s="110"/>
      <c r="H1428" s="110"/>
      <c r="I1428" s="110"/>
      <c r="J1428" s="110"/>
      <c r="K1428" s="110"/>
      <c r="L1428" s="110"/>
      <c r="M1428" s="134" t="s">
        <v>1032</v>
      </c>
      <c r="N1428" s="110" t="s">
        <v>517</v>
      </c>
      <c r="O1428" s="135" t="n">
        <v>2.16</v>
      </c>
    </row>
    <row r="1429" customFormat="false" ht="11.25" hidden="false" customHeight="true" outlineLevel="0" collapsed="false">
      <c r="A1429" s="1"/>
      <c r="B1429" s="112" t="s">
        <v>1609</v>
      </c>
      <c r="C1429" s="112"/>
      <c r="D1429" s="112"/>
      <c r="E1429" s="112"/>
      <c r="F1429" s="112"/>
      <c r="G1429" s="112"/>
      <c r="H1429" s="112"/>
      <c r="I1429" s="112"/>
      <c r="J1429" s="112"/>
      <c r="K1429" s="112"/>
      <c r="L1429" s="112"/>
      <c r="M1429" s="141" t="s">
        <v>1032</v>
      </c>
      <c r="N1429" s="112" t="s">
        <v>517</v>
      </c>
      <c r="O1429" s="142" t="n">
        <v>2.84</v>
      </c>
    </row>
    <row r="1430" customFormat="false" ht="11.25" hidden="false" customHeight="true" outlineLevel="0" collapsed="false">
      <c r="A1430" s="1"/>
      <c r="B1430" s="112" t="s">
        <v>1610</v>
      </c>
      <c r="C1430" s="112"/>
      <c r="D1430" s="112"/>
      <c r="E1430" s="112"/>
      <c r="F1430" s="112"/>
      <c r="G1430" s="112"/>
      <c r="H1430" s="112"/>
      <c r="I1430" s="112"/>
      <c r="J1430" s="112"/>
      <c r="K1430" s="112"/>
      <c r="L1430" s="112"/>
      <c r="M1430" s="141" t="s">
        <v>1032</v>
      </c>
      <c r="N1430" s="112" t="s">
        <v>517</v>
      </c>
      <c r="O1430" s="142" t="n">
        <v>3.2</v>
      </c>
    </row>
    <row r="1431" customFormat="false" ht="11.25" hidden="false" customHeight="true" outlineLevel="0" collapsed="false">
      <c r="A1431" s="7"/>
      <c r="B1431" s="112" t="s">
        <v>1611</v>
      </c>
      <c r="C1431" s="112"/>
      <c r="D1431" s="112"/>
      <c r="E1431" s="112"/>
      <c r="F1431" s="112"/>
      <c r="G1431" s="112"/>
      <c r="H1431" s="112"/>
      <c r="I1431" s="112"/>
      <c r="J1431" s="112"/>
      <c r="K1431" s="112"/>
      <c r="L1431" s="112"/>
      <c r="M1431" s="141" t="s">
        <v>1032</v>
      </c>
      <c r="N1431" s="112" t="s">
        <v>517</v>
      </c>
      <c r="O1431" s="142" t="n">
        <v>3.56</v>
      </c>
    </row>
    <row r="1432" customFormat="false" ht="11.25" hidden="false" customHeight="true" outlineLevel="0" collapsed="false">
      <c r="A1432" s="208" t="s">
        <v>1612</v>
      </c>
      <c r="B1432" s="103" t="s">
        <v>1613</v>
      </c>
      <c r="C1432" s="103"/>
      <c r="D1432" s="103"/>
      <c r="E1432" s="103"/>
      <c r="F1432" s="103"/>
      <c r="G1432" s="103"/>
      <c r="H1432" s="103"/>
      <c r="I1432" s="103"/>
      <c r="J1432" s="103"/>
      <c r="K1432" s="103"/>
      <c r="L1432" s="103"/>
      <c r="M1432" s="31"/>
      <c r="N1432" s="103"/>
      <c r="O1432" s="136"/>
    </row>
    <row r="1433" customFormat="false" ht="11.25" hidden="false" customHeight="true" outlineLevel="0" collapsed="false">
      <c r="A1433" s="1"/>
      <c r="B1433" s="110" t="s">
        <v>1614</v>
      </c>
      <c r="C1433" s="110"/>
      <c r="D1433" s="110"/>
      <c r="E1433" s="110"/>
      <c r="F1433" s="110"/>
      <c r="G1433" s="110"/>
      <c r="H1433" s="110"/>
      <c r="I1433" s="110"/>
      <c r="J1433" s="110"/>
      <c r="K1433" s="110"/>
      <c r="L1433" s="110"/>
      <c r="M1433" s="134" t="s">
        <v>1032</v>
      </c>
      <c r="N1433" s="110" t="s">
        <v>517</v>
      </c>
      <c r="O1433" s="135" t="n">
        <v>4.59</v>
      </c>
    </row>
    <row r="1434" customFormat="false" ht="11.25" hidden="false" customHeight="true" outlineLevel="0" collapsed="false">
      <c r="A1434" s="7"/>
      <c r="B1434" s="112" t="s">
        <v>1615</v>
      </c>
      <c r="C1434" s="112"/>
      <c r="D1434" s="112"/>
      <c r="E1434" s="112"/>
      <c r="F1434" s="112"/>
      <c r="G1434" s="112"/>
      <c r="H1434" s="112"/>
      <c r="I1434" s="112"/>
      <c r="J1434" s="112"/>
      <c r="K1434" s="112"/>
      <c r="L1434" s="112"/>
      <c r="M1434" s="141" t="s">
        <v>1032</v>
      </c>
      <c r="N1434" s="112" t="s">
        <v>517</v>
      </c>
      <c r="O1434" s="142" t="n">
        <v>4.95</v>
      </c>
    </row>
    <row r="1435" customFormat="false" ht="11.25" hidden="false" customHeight="true" outlineLevel="0" collapsed="false">
      <c r="A1435" s="208" t="s">
        <v>1616</v>
      </c>
      <c r="B1435" s="103" t="s">
        <v>1617</v>
      </c>
      <c r="C1435" s="103"/>
      <c r="D1435" s="103"/>
      <c r="E1435" s="103"/>
      <c r="F1435" s="103"/>
      <c r="G1435" s="103"/>
      <c r="H1435" s="103"/>
      <c r="I1435" s="103"/>
      <c r="J1435" s="103"/>
      <c r="K1435" s="103"/>
      <c r="L1435" s="103"/>
      <c r="M1435" s="31"/>
      <c r="N1435" s="103"/>
      <c r="O1435" s="136"/>
    </row>
    <row r="1436" customFormat="false" ht="11.25" hidden="false" customHeight="true" outlineLevel="0" collapsed="false">
      <c r="A1436" s="1"/>
      <c r="B1436" s="110" t="s">
        <v>1618</v>
      </c>
      <c r="C1436" s="110"/>
      <c r="D1436" s="110"/>
      <c r="E1436" s="110"/>
      <c r="F1436" s="110"/>
      <c r="G1436" s="110"/>
      <c r="H1436" s="110"/>
      <c r="I1436" s="110"/>
      <c r="J1436" s="110"/>
      <c r="K1436" s="110"/>
      <c r="L1436" s="110"/>
      <c r="M1436" s="134" t="s">
        <v>1032</v>
      </c>
      <c r="N1436" s="110" t="s">
        <v>517</v>
      </c>
      <c r="O1436" s="135" t="n">
        <v>8.67</v>
      </c>
    </row>
    <row r="1437" customFormat="false" ht="11.25" hidden="false" customHeight="true" outlineLevel="0" collapsed="false">
      <c r="A1437" s="1"/>
      <c r="B1437" s="112" t="s">
        <v>1619</v>
      </c>
      <c r="C1437" s="112"/>
      <c r="D1437" s="112"/>
      <c r="E1437" s="112"/>
      <c r="F1437" s="112"/>
      <c r="G1437" s="112"/>
      <c r="H1437" s="112"/>
      <c r="I1437" s="112"/>
      <c r="J1437" s="112"/>
      <c r="K1437" s="112"/>
      <c r="L1437" s="112"/>
      <c r="M1437" s="141" t="s">
        <v>1032</v>
      </c>
      <c r="N1437" s="112" t="s">
        <v>517</v>
      </c>
      <c r="O1437" s="142" t="n">
        <v>10.32</v>
      </c>
    </row>
    <row r="1438" customFormat="false" ht="11.25" hidden="false" customHeight="true" outlineLevel="0" collapsed="false">
      <c r="A1438" s="1"/>
      <c r="B1438" s="112" t="s">
        <v>1620</v>
      </c>
      <c r="C1438" s="112"/>
      <c r="D1438" s="112"/>
      <c r="E1438" s="112"/>
      <c r="F1438" s="112"/>
      <c r="G1438" s="112"/>
      <c r="H1438" s="112"/>
      <c r="I1438" s="112"/>
      <c r="J1438" s="112"/>
      <c r="K1438" s="112"/>
      <c r="L1438" s="112"/>
      <c r="M1438" s="141" t="s">
        <v>1032</v>
      </c>
      <c r="N1438" s="112" t="s">
        <v>517</v>
      </c>
      <c r="O1438" s="142" t="n">
        <v>11.87</v>
      </c>
    </row>
    <row r="1439" customFormat="false" ht="11.25" hidden="false" customHeight="true" outlineLevel="0" collapsed="false">
      <c r="A1439" s="7"/>
      <c r="B1439" s="112" t="s">
        <v>1621</v>
      </c>
      <c r="C1439" s="112"/>
      <c r="D1439" s="112"/>
      <c r="E1439" s="112"/>
      <c r="F1439" s="112"/>
      <c r="G1439" s="112"/>
      <c r="H1439" s="112"/>
      <c r="I1439" s="112"/>
      <c r="J1439" s="112"/>
      <c r="K1439" s="112"/>
      <c r="L1439" s="112"/>
      <c r="M1439" s="141" t="s">
        <v>1032</v>
      </c>
      <c r="N1439" s="112" t="s">
        <v>517</v>
      </c>
      <c r="O1439" s="142" t="n">
        <v>16.26</v>
      </c>
    </row>
    <row r="1440" customFormat="false" ht="11.25" hidden="false" customHeight="true" outlineLevel="0" collapsed="false">
      <c r="A1440" s="208" t="s">
        <v>1622</v>
      </c>
      <c r="B1440" s="103" t="s">
        <v>1623</v>
      </c>
      <c r="C1440" s="103"/>
      <c r="D1440" s="103"/>
      <c r="E1440" s="103"/>
      <c r="F1440" s="103"/>
      <c r="G1440" s="103"/>
      <c r="H1440" s="103"/>
      <c r="I1440" s="103"/>
      <c r="J1440" s="103"/>
      <c r="K1440" s="103"/>
      <c r="L1440" s="103"/>
      <c r="M1440" s="31"/>
      <c r="N1440" s="103"/>
      <c r="O1440" s="136"/>
    </row>
    <row r="1441" customFormat="false" ht="11.25" hidden="false" customHeight="true" outlineLevel="0" collapsed="false">
      <c r="A1441" s="1"/>
      <c r="B1441" s="110" t="s">
        <v>1624</v>
      </c>
      <c r="C1441" s="110"/>
      <c r="D1441" s="110"/>
      <c r="E1441" s="110"/>
      <c r="F1441" s="110"/>
      <c r="G1441" s="110"/>
      <c r="H1441" s="110"/>
      <c r="I1441" s="110"/>
      <c r="J1441" s="110"/>
      <c r="K1441" s="110"/>
      <c r="L1441" s="110"/>
      <c r="M1441" s="134" t="s">
        <v>552</v>
      </c>
      <c r="N1441" s="110" t="s">
        <v>517</v>
      </c>
      <c r="O1441" s="135" t="n">
        <v>0.86</v>
      </c>
    </row>
    <row r="1442" customFormat="false" ht="11.25" hidden="false" customHeight="true" outlineLevel="0" collapsed="false">
      <c r="A1442" s="1"/>
      <c r="B1442" s="112" t="s">
        <v>1625</v>
      </c>
      <c r="C1442" s="112"/>
      <c r="D1442" s="112"/>
      <c r="E1442" s="112"/>
      <c r="F1442" s="112"/>
      <c r="G1442" s="112"/>
      <c r="H1442" s="112"/>
      <c r="I1442" s="112"/>
      <c r="J1442" s="112"/>
      <c r="K1442" s="112"/>
      <c r="L1442" s="112"/>
      <c r="M1442" s="141" t="s">
        <v>552</v>
      </c>
      <c r="N1442" s="112" t="s">
        <v>517</v>
      </c>
      <c r="O1442" s="142" t="n">
        <v>1.08</v>
      </c>
    </row>
    <row r="1443" customFormat="false" ht="11.25" hidden="false" customHeight="true" outlineLevel="0" collapsed="false">
      <c r="A1443" s="1"/>
      <c r="B1443" s="112" t="s">
        <v>1626</v>
      </c>
      <c r="C1443" s="112"/>
      <c r="D1443" s="112"/>
      <c r="E1443" s="112"/>
      <c r="F1443" s="112"/>
      <c r="G1443" s="112"/>
      <c r="H1443" s="112"/>
      <c r="I1443" s="112"/>
      <c r="J1443" s="112"/>
      <c r="K1443" s="112"/>
      <c r="L1443" s="112"/>
      <c r="M1443" s="141" t="s">
        <v>552</v>
      </c>
      <c r="N1443" s="112" t="s">
        <v>517</v>
      </c>
      <c r="O1443" s="142" t="n">
        <v>1.3</v>
      </c>
    </row>
    <row r="1444" customFormat="false" ht="11.25" hidden="false" customHeight="true" outlineLevel="0" collapsed="false">
      <c r="A1444" s="1"/>
      <c r="B1444" s="112" t="s">
        <v>1627</v>
      </c>
      <c r="C1444" s="112"/>
      <c r="D1444" s="112"/>
      <c r="E1444" s="112"/>
      <c r="F1444" s="112"/>
      <c r="G1444" s="112"/>
      <c r="H1444" s="112"/>
      <c r="I1444" s="112"/>
      <c r="J1444" s="112"/>
      <c r="K1444" s="112"/>
      <c r="L1444" s="112"/>
      <c r="M1444" s="141" t="s">
        <v>552</v>
      </c>
      <c r="N1444" s="112" t="s">
        <v>517</v>
      </c>
      <c r="O1444" s="142" t="n">
        <v>1.62</v>
      </c>
    </row>
    <row r="1445" customFormat="false" ht="11.25" hidden="false" customHeight="true" outlineLevel="0" collapsed="false">
      <c r="A1445" s="7"/>
      <c r="B1445" s="112" t="s">
        <v>1628</v>
      </c>
      <c r="C1445" s="112"/>
      <c r="D1445" s="112"/>
      <c r="E1445" s="112"/>
      <c r="F1445" s="112"/>
      <c r="G1445" s="112"/>
      <c r="H1445" s="112"/>
      <c r="I1445" s="112"/>
      <c r="J1445" s="112"/>
      <c r="K1445" s="112"/>
      <c r="L1445" s="112"/>
      <c r="M1445" s="141" t="s">
        <v>552</v>
      </c>
      <c r="N1445" s="112" t="s">
        <v>517</v>
      </c>
      <c r="O1445" s="142" t="n">
        <v>2.04</v>
      </c>
    </row>
    <row r="1446" customFormat="false" ht="11.25" hidden="false" customHeight="true" outlineLevel="0" collapsed="false">
      <c r="A1446" s="1" t="n">
        <v>25</v>
      </c>
      <c r="B1446" s="103" t="s">
        <v>1629</v>
      </c>
      <c r="C1446" s="103"/>
      <c r="D1446" s="103"/>
      <c r="E1446" s="103"/>
      <c r="F1446" s="103"/>
      <c r="G1446" s="103"/>
      <c r="H1446" s="103"/>
      <c r="I1446" s="103"/>
      <c r="J1446" s="103"/>
      <c r="K1446" s="103"/>
      <c r="L1446" s="103"/>
      <c r="M1446" s="31"/>
      <c r="N1446" s="103"/>
      <c r="O1446" s="136"/>
    </row>
    <row r="1447" customFormat="false" ht="11.25" hidden="false" customHeight="true" outlineLevel="0" collapsed="false">
      <c r="A1447" s="208" t="s">
        <v>1630</v>
      </c>
      <c r="B1447" s="103" t="s">
        <v>1631</v>
      </c>
      <c r="C1447" s="103"/>
      <c r="D1447" s="103"/>
      <c r="E1447" s="103"/>
      <c r="F1447" s="103"/>
      <c r="G1447" s="103"/>
      <c r="H1447" s="103"/>
      <c r="I1447" s="103"/>
      <c r="J1447" s="103"/>
      <c r="K1447" s="103"/>
      <c r="L1447" s="103"/>
      <c r="M1447" s="31"/>
      <c r="N1447" s="103"/>
      <c r="O1447" s="136"/>
    </row>
    <row r="1448" customFormat="false" ht="11.25" hidden="false" customHeight="true" outlineLevel="0" collapsed="false">
      <c r="A1448" s="1"/>
      <c r="B1448" s="110" t="s">
        <v>1632</v>
      </c>
      <c r="C1448" s="110"/>
      <c r="D1448" s="110"/>
      <c r="E1448" s="110"/>
      <c r="F1448" s="110"/>
      <c r="G1448" s="110"/>
      <c r="H1448" s="110"/>
      <c r="I1448" s="110"/>
      <c r="J1448" s="110"/>
      <c r="K1448" s="110"/>
      <c r="L1448" s="110"/>
      <c r="M1448" s="134" t="s">
        <v>1032</v>
      </c>
      <c r="N1448" s="110" t="s">
        <v>517</v>
      </c>
      <c r="O1448" s="135" t="n">
        <v>10.84</v>
      </c>
    </row>
    <row r="1449" customFormat="false" ht="11.25" hidden="false" customHeight="true" outlineLevel="0" collapsed="false">
      <c r="A1449" s="1"/>
      <c r="B1449" s="112" t="s">
        <v>1633</v>
      </c>
      <c r="C1449" s="112"/>
      <c r="D1449" s="112"/>
      <c r="E1449" s="112"/>
      <c r="F1449" s="112"/>
      <c r="G1449" s="112"/>
      <c r="H1449" s="112"/>
      <c r="I1449" s="112"/>
      <c r="J1449" s="112"/>
      <c r="K1449" s="112"/>
      <c r="L1449" s="112"/>
      <c r="M1449" s="141" t="s">
        <v>1032</v>
      </c>
      <c r="N1449" s="112" t="s">
        <v>517</v>
      </c>
      <c r="O1449" s="142" t="n">
        <v>14.97</v>
      </c>
    </row>
    <row r="1450" customFormat="false" ht="11.25" hidden="false" customHeight="true" outlineLevel="0" collapsed="false">
      <c r="A1450" s="1"/>
      <c r="B1450" s="112" t="s">
        <v>1634</v>
      </c>
      <c r="C1450" s="112"/>
      <c r="D1450" s="112"/>
      <c r="E1450" s="112"/>
      <c r="F1450" s="112"/>
      <c r="G1450" s="112"/>
      <c r="H1450" s="112"/>
      <c r="I1450" s="112"/>
      <c r="J1450" s="112"/>
      <c r="K1450" s="112"/>
      <c r="L1450" s="112"/>
      <c r="M1450" s="141" t="s">
        <v>1032</v>
      </c>
      <c r="N1450" s="112" t="s">
        <v>517</v>
      </c>
      <c r="O1450" s="142" t="n">
        <v>17.35</v>
      </c>
    </row>
    <row r="1451" customFormat="false" ht="11.25" hidden="false" customHeight="true" outlineLevel="0" collapsed="false">
      <c r="A1451" s="1"/>
      <c r="B1451" s="112" t="s">
        <v>1635</v>
      </c>
      <c r="C1451" s="112"/>
      <c r="D1451" s="112"/>
      <c r="E1451" s="112"/>
      <c r="F1451" s="112"/>
      <c r="G1451" s="112"/>
      <c r="H1451" s="112"/>
      <c r="I1451" s="112"/>
      <c r="J1451" s="112"/>
      <c r="K1451" s="112"/>
      <c r="L1451" s="112"/>
      <c r="M1451" s="141" t="s">
        <v>1032</v>
      </c>
      <c r="N1451" s="112" t="s">
        <v>517</v>
      </c>
      <c r="O1451" s="142" t="n">
        <v>25.92</v>
      </c>
    </row>
    <row r="1452" customFormat="false" ht="11.25" hidden="false" customHeight="true" outlineLevel="0" collapsed="false">
      <c r="A1452" s="7"/>
      <c r="B1452" s="112" t="s">
        <v>1636</v>
      </c>
      <c r="C1452" s="112"/>
      <c r="D1452" s="112"/>
      <c r="E1452" s="112"/>
      <c r="F1452" s="112"/>
      <c r="G1452" s="112"/>
      <c r="H1452" s="112"/>
      <c r="I1452" s="112"/>
      <c r="J1452" s="112"/>
      <c r="K1452" s="112"/>
      <c r="L1452" s="112"/>
      <c r="M1452" s="141" t="s">
        <v>1032</v>
      </c>
      <c r="N1452" s="112" t="s">
        <v>517</v>
      </c>
      <c r="O1452" s="142" t="n">
        <v>35.11</v>
      </c>
    </row>
    <row r="1453" customFormat="false" ht="11.25" hidden="false" customHeight="true" outlineLevel="0" collapsed="false">
      <c r="A1453" s="208" t="s">
        <v>1637</v>
      </c>
      <c r="B1453" s="103" t="s">
        <v>1638</v>
      </c>
      <c r="C1453" s="103"/>
      <c r="D1453" s="103"/>
      <c r="E1453" s="103"/>
      <c r="F1453" s="103"/>
      <c r="G1453" s="103"/>
      <c r="H1453" s="103"/>
      <c r="I1453" s="103"/>
      <c r="J1453" s="103"/>
      <c r="K1453" s="103"/>
      <c r="L1453" s="103"/>
      <c r="M1453" s="31"/>
      <c r="N1453" s="103"/>
      <c r="O1453" s="136"/>
    </row>
    <row r="1454" customFormat="false" ht="11.25" hidden="false" customHeight="true" outlineLevel="0" collapsed="false">
      <c r="A1454" s="1"/>
      <c r="B1454" s="110" t="s">
        <v>1639</v>
      </c>
      <c r="C1454" s="110"/>
      <c r="D1454" s="110"/>
      <c r="E1454" s="110"/>
      <c r="F1454" s="110"/>
      <c r="G1454" s="110"/>
      <c r="H1454" s="110"/>
      <c r="I1454" s="110"/>
      <c r="J1454" s="110"/>
      <c r="K1454" s="110"/>
      <c r="L1454" s="110"/>
      <c r="M1454" s="134" t="s">
        <v>552</v>
      </c>
      <c r="N1454" s="110" t="s">
        <v>517</v>
      </c>
      <c r="O1454" s="135" t="n">
        <v>2.16</v>
      </c>
    </row>
    <row r="1455" customFormat="false" ht="11.25" hidden="false" customHeight="true" outlineLevel="0" collapsed="false">
      <c r="A1455" s="1"/>
      <c r="B1455" s="112" t="s">
        <v>1640</v>
      </c>
      <c r="C1455" s="112"/>
      <c r="D1455" s="112"/>
      <c r="E1455" s="112"/>
      <c r="F1455" s="112"/>
      <c r="G1455" s="112"/>
      <c r="H1455" s="112"/>
      <c r="I1455" s="112"/>
      <c r="J1455" s="112"/>
      <c r="K1455" s="112"/>
      <c r="L1455" s="112"/>
      <c r="M1455" s="141" t="s">
        <v>552</v>
      </c>
      <c r="N1455" s="112" t="s">
        <v>517</v>
      </c>
      <c r="O1455" s="142" t="n">
        <v>2.73</v>
      </c>
    </row>
    <row r="1456" customFormat="false" ht="11.25" hidden="false" customHeight="true" outlineLevel="0" collapsed="false">
      <c r="A1456" s="1"/>
      <c r="B1456" s="112" t="s">
        <v>1641</v>
      </c>
      <c r="C1456" s="112"/>
      <c r="D1456" s="112"/>
      <c r="E1456" s="112"/>
      <c r="F1456" s="112"/>
      <c r="G1456" s="112"/>
      <c r="H1456" s="112"/>
      <c r="I1456" s="112"/>
      <c r="J1456" s="112"/>
      <c r="K1456" s="112"/>
      <c r="L1456" s="112"/>
      <c r="M1456" s="141" t="s">
        <v>552</v>
      </c>
      <c r="N1456" s="112" t="s">
        <v>517</v>
      </c>
      <c r="O1456" s="142" t="n">
        <v>3.3</v>
      </c>
    </row>
    <row r="1457" customFormat="false" ht="11.25" hidden="false" customHeight="true" outlineLevel="0" collapsed="false">
      <c r="A1457" s="1"/>
      <c r="B1457" s="112" t="s">
        <v>1642</v>
      </c>
      <c r="C1457" s="112"/>
      <c r="D1457" s="112"/>
      <c r="E1457" s="112"/>
      <c r="F1457" s="112"/>
      <c r="G1457" s="112"/>
      <c r="H1457" s="112"/>
      <c r="I1457" s="112"/>
      <c r="J1457" s="112"/>
      <c r="K1457" s="112"/>
      <c r="L1457" s="112"/>
      <c r="M1457" s="141" t="s">
        <v>552</v>
      </c>
      <c r="N1457" s="112" t="s">
        <v>517</v>
      </c>
      <c r="O1457" s="142" t="n">
        <v>3.87</v>
      </c>
    </row>
    <row r="1458" customFormat="false" ht="11.25" hidden="false" customHeight="true" outlineLevel="0" collapsed="false">
      <c r="A1458" s="7"/>
      <c r="B1458" s="112" t="s">
        <v>1643</v>
      </c>
      <c r="C1458" s="112"/>
      <c r="D1458" s="112"/>
      <c r="E1458" s="112"/>
      <c r="F1458" s="112"/>
      <c r="G1458" s="112"/>
      <c r="H1458" s="112"/>
      <c r="I1458" s="112"/>
      <c r="J1458" s="112"/>
      <c r="K1458" s="112"/>
      <c r="L1458" s="112"/>
      <c r="M1458" s="141" t="s">
        <v>552</v>
      </c>
      <c r="N1458" s="112" t="s">
        <v>517</v>
      </c>
      <c r="O1458" s="142" t="n">
        <v>5.11</v>
      </c>
    </row>
    <row r="1459" customFormat="false" ht="11.25" hidden="false" customHeight="true" outlineLevel="0" collapsed="false">
      <c r="A1459" s="1" t="n">
        <v>26</v>
      </c>
      <c r="B1459" s="103" t="s">
        <v>1644</v>
      </c>
      <c r="C1459" s="103"/>
      <c r="D1459" s="103"/>
      <c r="E1459" s="103"/>
      <c r="F1459" s="103"/>
      <c r="G1459" s="103"/>
      <c r="H1459" s="103"/>
      <c r="I1459" s="103"/>
      <c r="J1459" s="103"/>
      <c r="K1459" s="103"/>
      <c r="L1459" s="103"/>
      <c r="M1459" s="31"/>
      <c r="N1459" s="103"/>
      <c r="O1459" s="136"/>
    </row>
    <row r="1460" customFormat="false" ht="11.25" hidden="false" customHeight="true" outlineLevel="0" collapsed="false">
      <c r="A1460" s="1"/>
      <c r="B1460" s="103" t="s">
        <v>1645</v>
      </c>
      <c r="C1460" s="103"/>
      <c r="D1460" s="103"/>
      <c r="E1460" s="103"/>
      <c r="F1460" s="103"/>
      <c r="G1460" s="103"/>
      <c r="H1460" s="103"/>
      <c r="I1460" s="103"/>
      <c r="J1460" s="103"/>
      <c r="K1460" s="103"/>
      <c r="L1460" s="103"/>
      <c r="M1460" s="31"/>
      <c r="N1460" s="103"/>
      <c r="O1460" s="136"/>
    </row>
    <row r="1461" customFormat="false" ht="11.25" hidden="false" customHeight="true" outlineLevel="0" collapsed="false">
      <c r="A1461" s="1"/>
      <c r="B1461" s="103" t="s">
        <v>1646</v>
      </c>
      <c r="C1461" s="103"/>
      <c r="D1461" s="103"/>
      <c r="E1461" s="103"/>
      <c r="F1461" s="103"/>
      <c r="G1461" s="103"/>
      <c r="H1461" s="103"/>
      <c r="I1461" s="103"/>
      <c r="J1461" s="103"/>
      <c r="K1461" s="103"/>
      <c r="L1461" s="103"/>
      <c r="M1461" s="31"/>
      <c r="N1461" s="103"/>
      <c r="O1461" s="136"/>
    </row>
    <row r="1462" customFormat="false" ht="11.25" hidden="false" customHeight="true" outlineLevel="0" collapsed="false">
      <c r="A1462" s="208" t="s">
        <v>1647</v>
      </c>
      <c r="B1462" s="103" t="s">
        <v>1648</v>
      </c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31"/>
      <c r="N1462" s="103"/>
      <c r="O1462" s="136"/>
    </row>
    <row r="1463" customFormat="false" ht="11.25" hidden="false" customHeight="true" outlineLevel="0" collapsed="false">
      <c r="A1463" s="1"/>
      <c r="B1463" s="110" t="s">
        <v>1649</v>
      </c>
      <c r="C1463" s="110"/>
      <c r="D1463" s="110"/>
      <c r="E1463" s="110"/>
      <c r="F1463" s="110"/>
      <c r="G1463" s="110"/>
      <c r="H1463" s="110"/>
      <c r="I1463" s="110"/>
      <c r="J1463" s="110"/>
      <c r="K1463" s="110"/>
      <c r="L1463" s="110"/>
      <c r="M1463" s="134" t="s">
        <v>1032</v>
      </c>
      <c r="N1463" s="110" t="s">
        <v>517</v>
      </c>
      <c r="O1463" s="135" t="n">
        <v>2.99</v>
      </c>
    </row>
    <row r="1464" customFormat="false" ht="11.25" hidden="false" customHeight="true" outlineLevel="0" collapsed="false">
      <c r="A1464" s="1"/>
      <c r="B1464" s="112" t="s">
        <v>1650</v>
      </c>
      <c r="C1464" s="112"/>
      <c r="D1464" s="112"/>
      <c r="E1464" s="112"/>
      <c r="F1464" s="112"/>
      <c r="G1464" s="112"/>
      <c r="H1464" s="112"/>
      <c r="I1464" s="112"/>
      <c r="J1464" s="112"/>
      <c r="K1464" s="112"/>
      <c r="L1464" s="112"/>
      <c r="M1464" s="141" t="s">
        <v>1032</v>
      </c>
      <c r="N1464" s="112" t="s">
        <v>517</v>
      </c>
      <c r="O1464" s="142" t="n">
        <v>3.4</v>
      </c>
    </row>
    <row r="1465" customFormat="false" ht="11.25" hidden="false" customHeight="true" outlineLevel="0" collapsed="false">
      <c r="A1465" s="7"/>
      <c r="B1465" s="112" t="s">
        <v>1651</v>
      </c>
      <c r="C1465" s="112"/>
      <c r="D1465" s="112"/>
      <c r="E1465" s="112"/>
      <c r="F1465" s="112"/>
      <c r="G1465" s="112"/>
      <c r="H1465" s="112"/>
      <c r="I1465" s="112"/>
      <c r="J1465" s="112"/>
      <c r="K1465" s="112"/>
      <c r="L1465" s="112"/>
      <c r="M1465" s="141" t="s">
        <v>1032</v>
      </c>
      <c r="N1465" s="112" t="s">
        <v>517</v>
      </c>
      <c r="O1465" s="142" t="n">
        <v>3.82</v>
      </c>
    </row>
    <row r="1466" customFormat="false" ht="11.25" hidden="false" customHeight="true" outlineLevel="0" collapsed="false">
      <c r="A1466" s="208" t="s">
        <v>1652</v>
      </c>
      <c r="B1466" s="103" t="s">
        <v>1653</v>
      </c>
      <c r="C1466" s="103"/>
      <c r="D1466" s="103"/>
      <c r="E1466" s="103"/>
      <c r="F1466" s="103"/>
      <c r="G1466" s="103"/>
      <c r="H1466" s="103"/>
      <c r="I1466" s="103"/>
      <c r="J1466" s="103"/>
      <c r="K1466" s="103"/>
      <c r="L1466" s="103"/>
      <c r="M1466" s="31"/>
      <c r="N1466" s="103"/>
      <c r="O1466" s="136"/>
    </row>
    <row r="1467" customFormat="false" ht="11.25" hidden="false" customHeight="true" outlineLevel="0" collapsed="false">
      <c r="A1467" s="1"/>
      <c r="B1467" s="110" t="s">
        <v>1654</v>
      </c>
      <c r="C1467" s="110"/>
      <c r="D1467" s="110"/>
      <c r="E1467" s="110"/>
      <c r="F1467" s="110"/>
      <c r="G1467" s="110"/>
      <c r="H1467" s="110"/>
      <c r="I1467" s="110"/>
      <c r="J1467" s="110"/>
      <c r="K1467" s="110"/>
      <c r="L1467" s="110"/>
      <c r="M1467" s="134" t="s">
        <v>1032</v>
      </c>
      <c r="N1467" s="110" t="s">
        <v>517</v>
      </c>
      <c r="O1467" s="135" t="n">
        <v>5.68</v>
      </c>
    </row>
    <row r="1468" customFormat="false" ht="11.25" hidden="false" customHeight="true" outlineLevel="0" collapsed="false">
      <c r="A1468" s="7"/>
      <c r="B1468" s="112" t="s">
        <v>1655</v>
      </c>
      <c r="C1468" s="112"/>
      <c r="D1468" s="112"/>
      <c r="E1468" s="112"/>
      <c r="F1468" s="112"/>
      <c r="G1468" s="112"/>
      <c r="H1468" s="112"/>
      <c r="I1468" s="112"/>
      <c r="J1468" s="112"/>
      <c r="K1468" s="112"/>
      <c r="L1468" s="112"/>
      <c r="M1468" s="141" t="s">
        <v>1032</v>
      </c>
      <c r="N1468" s="112" t="s">
        <v>517</v>
      </c>
      <c r="O1468" s="142" t="n">
        <v>6.86</v>
      </c>
    </row>
    <row r="1469" customFormat="false" ht="11.25" hidden="false" customHeight="true" outlineLevel="0" collapsed="false">
      <c r="A1469" s="208" t="s">
        <v>1656</v>
      </c>
      <c r="B1469" s="103" t="s">
        <v>1657</v>
      </c>
      <c r="C1469" s="103"/>
      <c r="D1469" s="103"/>
      <c r="E1469" s="103"/>
      <c r="F1469" s="103"/>
      <c r="G1469" s="103"/>
      <c r="H1469" s="103"/>
      <c r="I1469" s="103"/>
      <c r="J1469" s="103"/>
      <c r="K1469" s="103"/>
      <c r="L1469" s="103"/>
      <c r="M1469" s="31"/>
      <c r="N1469" s="103"/>
      <c r="O1469" s="136"/>
    </row>
    <row r="1470" customFormat="false" ht="11.25" hidden="false" customHeight="true" outlineLevel="0" collapsed="false">
      <c r="A1470" s="1"/>
      <c r="B1470" s="110" t="s">
        <v>1658</v>
      </c>
      <c r="C1470" s="110"/>
      <c r="D1470" s="110"/>
      <c r="E1470" s="110"/>
      <c r="F1470" s="110"/>
      <c r="G1470" s="110"/>
      <c r="H1470" s="110"/>
      <c r="I1470" s="110"/>
      <c r="J1470" s="110"/>
      <c r="K1470" s="110"/>
      <c r="L1470" s="110"/>
      <c r="M1470" s="134" t="s">
        <v>1032</v>
      </c>
      <c r="N1470" s="110" t="s">
        <v>517</v>
      </c>
      <c r="O1470" s="135" t="n">
        <v>8.13</v>
      </c>
    </row>
    <row r="1471" customFormat="false" ht="11.25" hidden="false" customHeight="true" outlineLevel="0" collapsed="false">
      <c r="A1471" s="1"/>
      <c r="B1471" s="112" t="s">
        <v>1659</v>
      </c>
      <c r="C1471" s="112"/>
      <c r="D1471" s="112"/>
      <c r="E1471" s="112"/>
      <c r="F1471" s="112"/>
      <c r="G1471" s="112"/>
      <c r="H1471" s="112"/>
      <c r="I1471" s="112"/>
      <c r="J1471" s="112"/>
      <c r="K1471" s="112"/>
      <c r="L1471" s="112"/>
      <c r="M1471" s="141" t="s">
        <v>1032</v>
      </c>
      <c r="N1471" s="112" t="s">
        <v>517</v>
      </c>
      <c r="O1471" s="142" t="n">
        <v>9.24</v>
      </c>
    </row>
    <row r="1472" customFormat="false" ht="11.25" hidden="false" customHeight="true" outlineLevel="0" collapsed="false">
      <c r="A1472" s="1"/>
      <c r="B1472" s="112" t="s">
        <v>1660</v>
      </c>
      <c r="C1472" s="112"/>
      <c r="D1472" s="112"/>
      <c r="E1472" s="112"/>
      <c r="F1472" s="112"/>
      <c r="G1472" s="112"/>
      <c r="H1472" s="112"/>
      <c r="I1472" s="112"/>
      <c r="J1472" s="112"/>
      <c r="K1472" s="112"/>
      <c r="L1472" s="112"/>
      <c r="M1472" s="141" t="s">
        <v>1032</v>
      </c>
      <c r="N1472" s="112" t="s">
        <v>517</v>
      </c>
      <c r="O1472" s="142" t="n">
        <v>11.36</v>
      </c>
    </row>
    <row r="1473" customFormat="false" ht="11.25" hidden="false" customHeight="true" outlineLevel="0" collapsed="false">
      <c r="A1473" s="7"/>
      <c r="B1473" s="112" t="s">
        <v>1661</v>
      </c>
      <c r="C1473" s="112"/>
      <c r="D1473" s="112"/>
      <c r="E1473" s="112"/>
      <c r="F1473" s="112"/>
      <c r="G1473" s="112"/>
      <c r="H1473" s="112"/>
      <c r="I1473" s="112"/>
      <c r="J1473" s="112"/>
      <c r="K1473" s="112"/>
      <c r="L1473" s="112"/>
      <c r="M1473" s="141" t="s">
        <v>1032</v>
      </c>
      <c r="N1473" s="112" t="s">
        <v>517</v>
      </c>
      <c r="O1473" s="142" t="n">
        <v>15.18</v>
      </c>
    </row>
    <row r="1474" customFormat="false" ht="11.25" hidden="false" customHeight="true" outlineLevel="0" collapsed="false">
      <c r="A1474" s="208" t="s">
        <v>1662</v>
      </c>
      <c r="B1474" s="103" t="s">
        <v>1663</v>
      </c>
      <c r="C1474" s="103"/>
      <c r="D1474" s="103"/>
      <c r="E1474" s="103"/>
      <c r="F1474" s="103"/>
      <c r="G1474" s="103"/>
      <c r="H1474" s="103"/>
      <c r="I1474" s="103"/>
      <c r="J1474" s="103"/>
      <c r="K1474" s="103"/>
      <c r="L1474" s="103"/>
      <c r="M1474" s="31"/>
      <c r="N1474" s="103"/>
      <c r="O1474" s="136"/>
    </row>
    <row r="1475" customFormat="false" ht="11.25" hidden="false" customHeight="true" outlineLevel="0" collapsed="false">
      <c r="A1475" s="1"/>
      <c r="B1475" s="110" t="s">
        <v>1624</v>
      </c>
      <c r="C1475" s="110"/>
      <c r="D1475" s="110"/>
      <c r="E1475" s="110"/>
      <c r="F1475" s="110"/>
      <c r="G1475" s="110"/>
      <c r="H1475" s="110"/>
      <c r="I1475" s="110"/>
      <c r="J1475" s="110"/>
      <c r="K1475" s="110"/>
      <c r="L1475" s="110"/>
      <c r="M1475" s="134" t="s">
        <v>552</v>
      </c>
      <c r="N1475" s="110" t="s">
        <v>517</v>
      </c>
      <c r="O1475" s="135" t="n">
        <v>1</v>
      </c>
    </row>
    <row r="1476" customFormat="false" ht="11.25" hidden="false" customHeight="true" outlineLevel="0" collapsed="false">
      <c r="A1476" s="1"/>
      <c r="B1476" s="112" t="s">
        <v>1625</v>
      </c>
      <c r="C1476" s="112"/>
      <c r="D1476" s="112"/>
      <c r="E1476" s="112"/>
      <c r="F1476" s="112"/>
      <c r="G1476" s="112"/>
      <c r="H1476" s="112"/>
      <c r="I1476" s="112"/>
      <c r="J1476" s="112"/>
      <c r="K1476" s="112"/>
      <c r="L1476" s="112"/>
      <c r="M1476" s="141" t="s">
        <v>552</v>
      </c>
      <c r="N1476" s="112" t="s">
        <v>517</v>
      </c>
      <c r="O1476" s="142" t="n">
        <v>1.26</v>
      </c>
    </row>
    <row r="1477" customFormat="false" ht="11.25" hidden="false" customHeight="true" outlineLevel="0" collapsed="false">
      <c r="A1477" s="1"/>
      <c r="B1477" s="112" t="s">
        <v>1626</v>
      </c>
      <c r="C1477" s="112"/>
      <c r="D1477" s="112"/>
      <c r="E1477" s="112"/>
      <c r="F1477" s="112"/>
      <c r="G1477" s="112"/>
      <c r="H1477" s="112"/>
      <c r="I1477" s="112"/>
      <c r="J1477" s="112"/>
      <c r="K1477" s="112"/>
      <c r="L1477" s="112"/>
      <c r="M1477" s="141" t="s">
        <v>552</v>
      </c>
      <c r="N1477" s="112" t="s">
        <v>517</v>
      </c>
      <c r="O1477" s="142" t="n">
        <v>1.49</v>
      </c>
    </row>
    <row r="1478" customFormat="false" ht="11.25" hidden="false" customHeight="true" outlineLevel="0" collapsed="false">
      <c r="A1478" s="1"/>
      <c r="B1478" s="112" t="s">
        <v>1627</v>
      </c>
      <c r="C1478" s="112"/>
      <c r="D1478" s="112"/>
      <c r="E1478" s="112"/>
      <c r="F1478" s="112"/>
      <c r="G1478" s="112"/>
      <c r="H1478" s="112"/>
      <c r="I1478" s="112"/>
      <c r="J1478" s="112"/>
      <c r="K1478" s="112"/>
      <c r="L1478" s="112"/>
      <c r="M1478" s="141" t="s">
        <v>552</v>
      </c>
      <c r="N1478" s="112" t="s">
        <v>517</v>
      </c>
      <c r="O1478" s="142" t="n">
        <v>1.88</v>
      </c>
    </row>
    <row r="1479" customFormat="false" ht="11.25" hidden="false" customHeight="true" outlineLevel="0" collapsed="false">
      <c r="A1479" s="1"/>
      <c r="B1479" s="138"/>
      <c r="C1479" s="138"/>
      <c r="D1479" s="138"/>
      <c r="E1479" s="138"/>
      <c r="F1479" s="138"/>
      <c r="G1479" s="138"/>
      <c r="H1479" s="138"/>
      <c r="I1479" s="138"/>
      <c r="J1479" s="138"/>
      <c r="K1479" s="138"/>
      <c r="L1479" s="138"/>
      <c r="M1479" s="139"/>
      <c r="N1479" s="138"/>
      <c r="O1479" s="140"/>
    </row>
    <row r="1480" customFormat="false" ht="11.25" hidden="false" customHeight="true" outlineLevel="0" collapsed="false">
      <c r="A1480" s="1"/>
      <c r="B1480" s="138"/>
      <c r="C1480" s="138"/>
      <c r="D1480" s="138"/>
      <c r="E1480" s="138"/>
      <c r="F1480" s="138"/>
      <c r="G1480" s="138"/>
      <c r="H1480" s="138"/>
      <c r="I1480" s="138"/>
      <c r="J1480" s="138"/>
      <c r="K1480" s="138"/>
      <c r="L1480" s="138"/>
      <c r="M1480" s="139"/>
      <c r="N1480" s="138"/>
      <c r="O1480" s="140"/>
    </row>
    <row r="1481" customFormat="false" ht="11.25" hidden="false" customHeight="true" outlineLevel="0" collapsed="false">
      <c r="A1481" s="1"/>
      <c r="B1481" s="138"/>
      <c r="C1481" s="138"/>
      <c r="D1481" s="138"/>
      <c r="E1481" s="138"/>
      <c r="F1481" s="138"/>
      <c r="G1481" s="138"/>
      <c r="H1481" s="138"/>
      <c r="I1481" s="138"/>
      <c r="J1481" s="138"/>
      <c r="K1481" s="138"/>
      <c r="L1481" s="138"/>
      <c r="M1481" s="139"/>
      <c r="N1481" s="138"/>
      <c r="O1481" s="140"/>
    </row>
    <row r="1482" customFormat="false" ht="11.25" hidden="false" customHeight="true" outlineLevel="0" collapsed="false">
      <c r="A1482" s="1"/>
      <c r="B1482" s="138"/>
      <c r="C1482" s="138"/>
      <c r="D1482" s="138"/>
      <c r="E1482" s="138"/>
      <c r="F1482" s="138"/>
      <c r="G1482" s="138"/>
      <c r="H1482" s="138"/>
      <c r="I1482" s="138"/>
      <c r="J1482" s="138"/>
      <c r="K1482" s="138"/>
      <c r="L1482" s="138"/>
      <c r="M1482" s="139"/>
      <c r="N1482" s="138"/>
      <c r="O1482" s="140"/>
    </row>
    <row r="1483" customFormat="false" ht="11.25" hidden="false" customHeight="true" outlineLevel="0" collapsed="false">
      <c r="A1483" s="1"/>
      <c r="B1483" s="138"/>
      <c r="C1483" s="138"/>
      <c r="D1483" s="138"/>
      <c r="E1483" s="138"/>
      <c r="F1483" s="138"/>
      <c r="G1483" s="138"/>
      <c r="H1483" s="138"/>
      <c r="I1483" s="138"/>
      <c r="J1483" s="138"/>
      <c r="K1483" s="138"/>
      <c r="L1483" s="138"/>
      <c r="M1483" s="139"/>
      <c r="N1483" s="138"/>
      <c r="O1483" s="140"/>
    </row>
    <row r="1484" customFormat="false" ht="11.25" hidden="false" customHeight="true" outlineLevel="0" collapsed="false">
      <c r="A1484" s="1"/>
      <c r="B1484" s="138"/>
      <c r="C1484" s="138"/>
      <c r="D1484" s="138"/>
      <c r="E1484" s="138"/>
      <c r="F1484" s="138"/>
      <c r="G1484" s="138"/>
      <c r="H1484" s="138"/>
      <c r="I1484" s="138"/>
      <c r="J1484" s="138"/>
      <c r="K1484" s="138"/>
      <c r="L1484" s="138"/>
      <c r="M1484" s="139"/>
      <c r="N1484" s="138"/>
      <c r="O1484" s="140"/>
    </row>
    <row r="1485" customFormat="false" ht="11.25" hidden="false" customHeight="true" outlineLevel="0" collapsed="false">
      <c r="A1485" s="1"/>
      <c r="B1485" s="138"/>
      <c r="C1485" s="138"/>
      <c r="D1485" s="138"/>
      <c r="E1485" s="138"/>
      <c r="F1485" s="138"/>
      <c r="G1485" s="138"/>
      <c r="H1485" s="138"/>
      <c r="I1485" s="138"/>
      <c r="J1485" s="138"/>
      <c r="K1485" s="138"/>
      <c r="L1485" s="138"/>
      <c r="M1485" s="139"/>
      <c r="N1485" s="138"/>
      <c r="O1485" s="140"/>
    </row>
    <row r="1486" customFormat="false" ht="11.25" hidden="false" customHeight="true" outlineLevel="0" collapsed="false">
      <c r="A1486" s="1"/>
      <c r="B1486" s="138"/>
      <c r="C1486" s="138"/>
      <c r="D1486" s="138"/>
      <c r="E1486" s="138"/>
      <c r="F1486" s="138"/>
      <c r="G1486" s="138"/>
      <c r="H1486" s="138"/>
      <c r="I1486" s="138"/>
      <c r="J1486" s="138"/>
      <c r="K1486" s="138"/>
      <c r="L1486" s="138"/>
      <c r="M1486" s="139"/>
      <c r="N1486" s="138"/>
      <c r="O1486" s="140"/>
    </row>
    <row r="1487" customFormat="false" ht="11.25" hidden="false" customHeight="true" outlineLevel="0" collapsed="false">
      <c r="A1487" s="1"/>
      <c r="B1487" s="103"/>
      <c r="C1487" s="103"/>
      <c r="D1487" s="103"/>
      <c r="E1487" s="103"/>
      <c r="F1487" s="103"/>
      <c r="G1487" s="103"/>
      <c r="H1487" s="103"/>
      <c r="I1487" s="103"/>
      <c r="J1487" s="103"/>
      <c r="K1487" s="103"/>
      <c r="L1487" s="103"/>
      <c r="M1487" s="31"/>
      <c r="N1487" s="103"/>
      <c r="O1487" s="136"/>
    </row>
    <row r="1488" customFormat="false" ht="11.25" hidden="false" customHeight="true" outlineLevel="0" collapsed="false">
      <c r="A1488" s="162" t="s">
        <v>5</v>
      </c>
      <c r="B1488" s="103"/>
      <c r="C1488" s="103"/>
      <c r="D1488" s="103"/>
      <c r="E1488" s="103"/>
      <c r="F1488" s="103"/>
      <c r="G1488" s="125" t="n">
        <v>39813</v>
      </c>
      <c r="H1488" s="125"/>
      <c r="I1488" s="103"/>
      <c r="J1488" s="103"/>
      <c r="K1488" s="103"/>
      <c r="L1488" s="103"/>
      <c r="M1488" s="31" t="n">
        <v>20</v>
      </c>
      <c r="N1488" s="103"/>
      <c r="O1488" s="136"/>
    </row>
    <row r="1489" customFormat="false" ht="11.25" hidden="false" customHeight="true" outlineLevel="0" collapsed="false">
      <c r="A1489" s="1"/>
      <c r="B1489" s="103"/>
      <c r="C1489" s="103"/>
      <c r="D1489" s="103"/>
      <c r="E1489" s="103"/>
      <c r="F1489" s="103"/>
      <c r="G1489" s="103"/>
      <c r="H1489" s="103"/>
      <c r="I1489" s="103"/>
      <c r="J1489" s="103"/>
      <c r="K1489" s="103"/>
      <c r="L1489" s="103"/>
      <c r="M1489" s="31"/>
      <c r="N1489" s="103"/>
      <c r="O1489" s="136"/>
    </row>
    <row r="1490" customFormat="false" ht="11.25" hidden="false" customHeight="true" outlineLevel="0" collapsed="false">
      <c r="A1490" s="1"/>
      <c r="B1490" s="103"/>
      <c r="C1490" s="103"/>
      <c r="D1490" s="103"/>
      <c r="E1490" s="103"/>
      <c r="F1490" s="103"/>
      <c r="G1490" s="103"/>
      <c r="H1490" s="103"/>
      <c r="I1490" s="103"/>
      <c r="J1490" s="103"/>
      <c r="K1490" s="103"/>
      <c r="L1490" s="103"/>
      <c r="M1490" s="31"/>
      <c r="N1490" s="103"/>
      <c r="O1490" s="136"/>
    </row>
    <row r="1491" customFormat="false" ht="11.25" hidden="false" customHeight="true" outlineLevel="0" collapsed="false">
      <c r="A1491" s="7"/>
      <c r="B1491" s="110" t="s">
        <v>1628</v>
      </c>
      <c r="C1491" s="110"/>
      <c r="D1491" s="110"/>
      <c r="E1491" s="110"/>
      <c r="F1491" s="110"/>
      <c r="G1491" s="110"/>
      <c r="H1491" s="110"/>
      <c r="I1491" s="110"/>
      <c r="J1491" s="110"/>
      <c r="K1491" s="110"/>
      <c r="L1491" s="110"/>
      <c r="M1491" s="134" t="s">
        <v>552</v>
      </c>
      <c r="N1491" s="110" t="s">
        <v>517</v>
      </c>
      <c r="O1491" s="135" t="n">
        <v>2.38</v>
      </c>
    </row>
    <row r="1492" customFormat="false" ht="11.25" hidden="false" customHeight="true" outlineLevel="0" collapsed="false">
      <c r="A1492" s="1" t="n">
        <v>27</v>
      </c>
      <c r="B1492" s="103" t="s">
        <v>1664</v>
      </c>
      <c r="C1492" s="103"/>
      <c r="D1492" s="103"/>
      <c r="E1492" s="103"/>
      <c r="F1492" s="103"/>
      <c r="G1492" s="103"/>
      <c r="H1492" s="103"/>
      <c r="I1492" s="103"/>
      <c r="J1492" s="103"/>
      <c r="K1492" s="103"/>
      <c r="L1492" s="103"/>
      <c r="M1492" s="31"/>
      <c r="N1492" s="103"/>
      <c r="O1492" s="136"/>
    </row>
    <row r="1493" customFormat="false" ht="11.25" hidden="false" customHeight="true" outlineLevel="0" collapsed="false">
      <c r="A1493" s="208" t="s">
        <v>1665</v>
      </c>
      <c r="B1493" s="103" t="s">
        <v>1666</v>
      </c>
      <c r="C1493" s="103"/>
      <c r="D1493" s="103"/>
      <c r="E1493" s="103"/>
      <c r="F1493" s="103"/>
      <c r="G1493" s="103"/>
      <c r="H1493" s="103"/>
      <c r="I1493" s="103"/>
      <c r="J1493" s="103"/>
      <c r="K1493" s="103"/>
      <c r="L1493" s="103"/>
      <c r="M1493" s="31"/>
      <c r="N1493" s="103"/>
      <c r="O1493" s="136"/>
    </row>
    <row r="1494" customFormat="false" ht="11.25" hidden="false" customHeight="true" outlineLevel="0" collapsed="false">
      <c r="A1494" s="208"/>
      <c r="B1494" s="110" t="s">
        <v>1667</v>
      </c>
      <c r="C1494" s="110"/>
      <c r="D1494" s="110"/>
      <c r="E1494" s="110"/>
      <c r="F1494" s="110"/>
      <c r="G1494" s="110"/>
      <c r="H1494" s="110"/>
      <c r="I1494" s="110"/>
      <c r="J1494" s="110"/>
      <c r="K1494" s="110"/>
      <c r="L1494" s="110"/>
      <c r="M1494" s="134" t="s">
        <v>1032</v>
      </c>
      <c r="N1494" s="110" t="s">
        <v>517</v>
      </c>
      <c r="O1494" s="135" t="n">
        <v>10.84</v>
      </c>
    </row>
    <row r="1495" customFormat="false" ht="11.25" hidden="false" customHeight="true" outlineLevel="0" collapsed="false">
      <c r="A1495" s="208"/>
      <c r="B1495" s="112" t="s">
        <v>1668</v>
      </c>
      <c r="C1495" s="112"/>
      <c r="D1495" s="112"/>
      <c r="E1495" s="112"/>
      <c r="F1495" s="112"/>
      <c r="G1495" s="112"/>
      <c r="H1495" s="112"/>
      <c r="I1495" s="112"/>
      <c r="J1495" s="112"/>
      <c r="K1495" s="112"/>
      <c r="L1495" s="112"/>
      <c r="M1495" s="141" t="s">
        <v>1032</v>
      </c>
      <c r="N1495" s="112" t="s">
        <v>517</v>
      </c>
      <c r="O1495" s="142" t="n">
        <v>13.47</v>
      </c>
    </row>
    <row r="1496" customFormat="false" ht="11.25" hidden="false" customHeight="true" outlineLevel="0" collapsed="false">
      <c r="A1496" s="208"/>
      <c r="B1496" s="112" t="s">
        <v>1669</v>
      </c>
      <c r="C1496" s="112"/>
      <c r="D1496" s="112"/>
      <c r="E1496" s="112"/>
      <c r="F1496" s="112"/>
      <c r="G1496" s="112"/>
      <c r="H1496" s="112"/>
      <c r="I1496" s="112"/>
      <c r="J1496" s="112"/>
      <c r="K1496" s="112"/>
      <c r="L1496" s="112"/>
      <c r="M1496" s="141" t="s">
        <v>1032</v>
      </c>
      <c r="N1496" s="112" t="s">
        <v>517</v>
      </c>
      <c r="O1496" s="142" t="n">
        <v>16.26</v>
      </c>
    </row>
    <row r="1497" customFormat="false" ht="11.25" hidden="false" customHeight="true" outlineLevel="0" collapsed="false">
      <c r="A1497" s="208"/>
      <c r="B1497" s="112" t="s">
        <v>1670</v>
      </c>
      <c r="C1497" s="112"/>
      <c r="D1497" s="112"/>
      <c r="E1497" s="112"/>
      <c r="F1497" s="112"/>
      <c r="G1497" s="112"/>
      <c r="H1497" s="112"/>
      <c r="I1497" s="112"/>
      <c r="J1497" s="112"/>
      <c r="K1497" s="112"/>
      <c r="L1497" s="112"/>
      <c r="M1497" s="141" t="s">
        <v>1032</v>
      </c>
      <c r="N1497" s="112" t="s">
        <v>517</v>
      </c>
      <c r="O1497" s="142" t="n">
        <v>24.78</v>
      </c>
    </row>
    <row r="1498" customFormat="false" ht="11.25" hidden="false" customHeight="true" outlineLevel="0" collapsed="false">
      <c r="A1498" s="209"/>
      <c r="B1498" s="112" t="s">
        <v>1671</v>
      </c>
      <c r="C1498" s="112"/>
      <c r="D1498" s="112"/>
      <c r="E1498" s="112"/>
      <c r="F1498" s="112"/>
      <c r="G1498" s="112"/>
      <c r="H1498" s="112"/>
      <c r="I1498" s="112"/>
      <c r="J1498" s="112"/>
      <c r="K1498" s="112"/>
      <c r="L1498" s="112"/>
      <c r="M1498" s="141" t="s">
        <v>1032</v>
      </c>
      <c r="N1498" s="112" t="s">
        <v>517</v>
      </c>
      <c r="O1498" s="142" t="n">
        <v>34.08</v>
      </c>
    </row>
    <row r="1499" customFormat="false" ht="11.25" hidden="false" customHeight="true" outlineLevel="0" collapsed="false">
      <c r="A1499" s="208" t="s">
        <v>1672</v>
      </c>
      <c r="B1499" s="103" t="s">
        <v>1638</v>
      </c>
      <c r="C1499" s="103"/>
      <c r="D1499" s="103"/>
      <c r="E1499" s="103"/>
      <c r="F1499" s="103"/>
      <c r="G1499" s="103"/>
      <c r="H1499" s="103"/>
      <c r="I1499" s="103"/>
      <c r="J1499" s="103"/>
      <c r="K1499" s="103"/>
      <c r="L1499" s="103"/>
      <c r="M1499" s="31"/>
      <c r="N1499" s="103"/>
      <c r="O1499" s="136"/>
    </row>
    <row r="1500" customFormat="false" ht="11.25" hidden="false" customHeight="true" outlineLevel="0" collapsed="false">
      <c r="A1500" s="1"/>
      <c r="B1500" s="110" t="s">
        <v>1639</v>
      </c>
      <c r="C1500" s="110"/>
      <c r="D1500" s="110"/>
      <c r="E1500" s="110"/>
      <c r="F1500" s="110"/>
      <c r="G1500" s="110"/>
      <c r="H1500" s="110"/>
      <c r="I1500" s="110"/>
      <c r="J1500" s="110"/>
      <c r="K1500" s="110"/>
      <c r="L1500" s="110"/>
      <c r="M1500" s="134" t="s">
        <v>552</v>
      </c>
      <c r="N1500" s="110" t="s">
        <v>517</v>
      </c>
      <c r="O1500" s="135" t="n">
        <v>2.06</v>
      </c>
    </row>
    <row r="1501" customFormat="false" ht="11.25" hidden="false" customHeight="true" outlineLevel="0" collapsed="false">
      <c r="A1501" s="1"/>
      <c r="B1501" s="112" t="s">
        <v>1640</v>
      </c>
      <c r="C1501" s="112"/>
      <c r="D1501" s="112"/>
      <c r="E1501" s="112"/>
      <c r="F1501" s="112"/>
      <c r="G1501" s="112"/>
      <c r="H1501" s="112"/>
      <c r="I1501" s="112"/>
      <c r="J1501" s="112"/>
      <c r="K1501" s="112"/>
      <c r="L1501" s="112"/>
      <c r="M1501" s="141" t="s">
        <v>552</v>
      </c>
      <c r="N1501" s="112" t="s">
        <v>517</v>
      </c>
      <c r="O1501" s="142" t="n">
        <v>2.68</v>
      </c>
    </row>
    <row r="1502" customFormat="false" ht="11.25" hidden="false" customHeight="true" outlineLevel="0" collapsed="false">
      <c r="A1502" s="1"/>
      <c r="B1502" s="112" t="s">
        <v>1641</v>
      </c>
      <c r="C1502" s="112"/>
      <c r="D1502" s="112"/>
      <c r="E1502" s="112"/>
      <c r="F1502" s="112"/>
      <c r="G1502" s="112"/>
      <c r="H1502" s="112"/>
      <c r="I1502" s="112"/>
      <c r="J1502" s="112"/>
      <c r="K1502" s="112"/>
      <c r="L1502" s="112"/>
      <c r="M1502" s="141" t="s">
        <v>552</v>
      </c>
      <c r="N1502" s="112" t="s">
        <v>517</v>
      </c>
      <c r="O1502" s="142" t="n">
        <v>3.2</v>
      </c>
    </row>
    <row r="1503" customFormat="false" ht="11.25" hidden="false" customHeight="true" outlineLevel="0" collapsed="false">
      <c r="A1503" s="1"/>
      <c r="B1503" s="112" t="s">
        <v>1642</v>
      </c>
      <c r="C1503" s="112"/>
      <c r="D1503" s="112"/>
      <c r="E1503" s="112"/>
      <c r="F1503" s="112"/>
      <c r="G1503" s="112"/>
      <c r="H1503" s="112"/>
      <c r="I1503" s="112"/>
      <c r="J1503" s="112"/>
      <c r="K1503" s="112"/>
      <c r="L1503" s="112"/>
      <c r="M1503" s="141" t="s">
        <v>552</v>
      </c>
      <c r="N1503" s="112" t="s">
        <v>517</v>
      </c>
      <c r="O1503" s="142" t="n">
        <v>3.92</v>
      </c>
    </row>
    <row r="1504" customFormat="false" ht="11.25" hidden="false" customHeight="true" outlineLevel="0" collapsed="false">
      <c r="A1504" s="7"/>
      <c r="B1504" s="112" t="s">
        <v>1643</v>
      </c>
      <c r="C1504" s="112"/>
      <c r="D1504" s="112"/>
      <c r="E1504" s="112"/>
      <c r="F1504" s="112"/>
      <c r="G1504" s="112"/>
      <c r="H1504" s="112"/>
      <c r="I1504" s="112"/>
      <c r="J1504" s="112"/>
      <c r="K1504" s="112"/>
      <c r="L1504" s="112"/>
      <c r="M1504" s="141" t="s">
        <v>552</v>
      </c>
      <c r="N1504" s="112" t="s">
        <v>517</v>
      </c>
      <c r="O1504" s="142" t="n">
        <v>5.06</v>
      </c>
    </row>
    <row r="1505" customFormat="false" ht="11.25" hidden="false" customHeight="true" outlineLevel="0" collapsed="false">
      <c r="A1505" s="1" t="n">
        <v>28</v>
      </c>
      <c r="B1505" s="103" t="s">
        <v>1673</v>
      </c>
      <c r="C1505" s="103"/>
      <c r="D1505" s="103"/>
      <c r="E1505" s="103"/>
      <c r="F1505" s="103"/>
      <c r="G1505" s="103"/>
      <c r="H1505" s="103"/>
      <c r="I1505" s="103"/>
      <c r="J1505" s="103"/>
      <c r="K1505" s="103"/>
      <c r="L1505" s="103"/>
      <c r="M1505" s="31"/>
      <c r="N1505" s="103"/>
      <c r="O1505" s="136"/>
    </row>
    <row r="1506" customFormat="false" ht="11.25" hidden="false" customHeight="true" outlineLevel="0" collapsed="false">
      <c r="A1506" s="1"/>
      <c r="B1506" s="110" t="s">
        <v>1674</v>
      </c>
      <c r="C1506" s="110"/>
      <c r="D1506" s="110"/>
      <c r="E1506" s="110"/>
      <c r="F1506" s="110"/>
      <c r="G1506" s="110"/>
      <c r="H1506" s="110"/>
      <c r="I1506" s="110"/>
      <c r="J1506" s="110"/>
      <c r="K1506" s="110"/>
      <c r="L1506" s="110"/>
      <c r="M1506" s="134" t="s">
        <v>1032</v>
      </c>
      <c r="N1506" s="110" t="s">
        <v>517</v>
      </c>
      <c r="O1506" s="135" t="n">
        <v>5.1</v>
      </c>
    </row>
    <row r="1507" customFormat="false" ht="11.25" hidden="false" customHeight="true" outlineLevel="0" collapsed="false">
      <c r="A1507" s="1"/>
      <c r="B1507" s="112" t="s">
        <v>1675</v>
      </c>
      <c r="C1507" s="112"/>
      <c r="D1507" s="112"/>
      <c r="E1507" s="112"/>
      <c r="F1507" s="112"/>
      <c r="G1507" s="112"/>
      <c r="H1507" s="112"/>
      <c r="I1507" s="112"/>
      <c r="J1507" s="112"/>
      <c r="K1507" s="112"/>
      <c r="L1507" s="112"/>
      <c r="M1507" s="141" t="s">
        <v>1032</v>
      </c>
      <c r="N1507" s="112" t="s">
        <v>517</v>
      </c>
      <c r="O1507" s="142" t="n">
        <v>7.6</v>
      </c>
    </row>
    <row r="1508" customFormat="false" ht="11.25" hidden="false" customHeight="true" outlineLevel="0" collapsed="false">
      <c r="A1508" s="7"/>
      <c r="B1508" s="112" t="s">
        <v>1676</v>
      </c>
      <c r="C1508" s="112"/>
      <c r="D1508" s="112"/>
      <c r="E1508" s="112"/>
      <c r="F1508" s="112"/>
      <c r="G1508" s="112"/>
      <c r="H1508" s="112"/>
      <c r="I1508" s="112"/>
      <c r="J1508" s="112"/>
      <c r="K1508" s="112"/>
      <c r="L1508" s="112"/>
      <c r="M1508" s="141" t="s">
        <v>1032</v>
      </c>
      <c r="N1508" s="112" t="s">
        <v>517</v>
      </c>
      <c r="O1508" s="142" t="n">
        <v>10.2</v>
      </c>
    </row>
    <row r="1509" customFormat="false" ht="11.25" hidden="false" customHeight="true" outlineLevel="0" collapsed="false">
      <c r="A1509" s="208" t="s">
        <v>1677</v>
      </c>
      <c r="B1509" s="103" t="s">
        <v>1678</v>
      </c>
      <c r="C1509" s="103"/>
      <c r="D1509" s="103"/>
      <c r="E1509" s="103"/>
      <c r="F1509" s="103"/>
      <c r="G1509" s="103"/>
      <c r="H1509" s="103"/>
      <c r="I1509" s="103"/>
      <c r="J1509" s="103"/>
      <c r="K1509" s="103"/>
      <c r="L1509" s="103"/>
      <c r="M1509" s="31"/>
      <c r="N1509" s="103"/>
      <c r="O1509" s="136"/>
    </row>
    <row r="1510" customFormat="false" ht="11.25" hidden="false" customHeight="true" outlineLevel="0" collapsed="false">
      <c r="A1510" s="209"/>
      <c r="B1510" s="110" t="s">
        <v>1679</v>
      </c>
      <c r="C1510" s="110"/>
      <c r="D1510" s="110"/>
      <c r="E1510" s="110"/>
      <c r="F1510" s="110"/>
      <c r="G1510" s="110"/>
      <c r="H1510" s="110"/>
      <c r="I1510" s="110"/>
      <c r="J1510" s="110"/>
      <c r="K1510" s="110"/>
      <c r="L1510" s="110"/>
      <c r="M1510" s="134" t="s">
        <v>535</v>
      </c>
      <c r="N1510" s="110" t="s">
        <v>517</v>
      </c>
      <c r="O1510" s="135" t="n">
        <v>6.46</v>
      </c>
    </row>
    <row r="1511" customFormat="false" ht="11.25" hidden="false" customHeight="true" outlineLevel="0" collapsed="false">
      <c r="A1511" s="208" t="s">
        <v>1680</v>
      </c>
      <c r="B1511" s="103" t="s">
        <v>1681</v>
      </c>
      <c r="C1511" s="103"/>
      <c r="D1511" s="103"/>
      <c r="E1511" s="103"/>
      <c r="F1511" s="103"/>
      <c r="G1511" s="103"/>
      <c r="H1511" s="103"/>
      <c r="I1511" s="103"/>
      <c r="J1511" s="103"/>
      <c r="K1511" s="103"/>
      <c r="L1511" s="103"/>
      <c r="M1511" s="31"/>
      <c r="N1511" s="103"/>
      <c r="O1511" s="136"/>
    </row>
    <row r="1512" customFormat="false" ht="11.25" hidden="false" customHeight="true" outlineLevel="0" collapsed="false">
      <c r="A1512" s="209"/>
      <c r="B1512" s="110" t="s">
        <v>1682</v>
      </c>
      <c r="C1512" s="110"/>
      <c r="D1512" s="110"/>
      <c r="E1512" s="110"/>
      <c r="F1512" s="110"/>
      <c r="G1512" s="110"/>
      <c r="H1512" s="110"/>
      <c r="I1512" s="110"/>
      <c r="J1512" s="110"/>
      <c r="K1512" s="110"/>
      <c r="L1512" s="110"/>
      <c r="M1512" s="134" t="s">
        <v>535</v>
      </c>
      <c r="N1512" s="110" t="s">
        <v>517</v>
      </c>
      <c r="O1512" s="135" t="n">
        <v>5.6</v>
      </c>
    </row>
    <row r="1513" customFormat="false" ht="11.25" hidden="false" customHeight="true" outlineLevel="0" collapsed="false">
      <c r="A1513" s="209" t="s">
        <v>1683</v>
      </c>
      <c r="B1513" s="110" t="s">
        <v>1684</v>
      </c>
      <c r="C1513" s="110"/>
      <c r="D1513" s="110"/>
      <c r="E1513" s="110"/>
      <c r="F1513" s="110"/>
      <c r="G1513" s="110"/>
      <c r="H1513" s="110"/>
      <c r="I1513" s="110"/>
      <c r="J1513" s="110"/>
      <c r="K1513" s="110"/>
      <c r="L1513" s="110"/>
      <c r="M1513" s="134" t="s">
        <v>1164</v>
      </c>
      <c r="N1513" s="110" t="s">
        <v>517</v>
      </c>
      <c r="O1513" s="135" t="n">
        <v>109.3</v>
      </c>
    </row>
    <row r="1514" customFormat="false" ht="11.25" hidden="false" customHeight="true" outlineLevel="0" collapsed="false">
      <c r="A1514" s="1" t="n">
        <v>29</v>
      </c>
      <c r="B1514" s="103" t="s">
        <v>1685</v>
      </c>
      <c r="C1514" s="103"/>
      <c r="D1514" s="103"/>
      <c r="E1514" s="103"/>
      <c r="F1514" s="103"/>
      <c r="G1514" s="103"/>
      <c r="H1514" s="103"/>
      <c r="I1514" s="103"/>
      <c r="J1514" s="103"/>
      <c r="K1514" s="103"/>
      <c r="L1514" s="103"/>
      <c r="M1514" s="31"/>
      <c r="N1514" s="103"/>
      <c r="O1514" s="136"/>
    </row>
    <row r="1515" customFormat="false" ht="11.25" hidden="false" customHeight="true" outlineLevel="0" collapsed="false">
      <c r="A1515" s="1"/>
      <c r="B1515" s="110" t="s">
        <v>1686</v>
      </c>
      <c r="C1515" s="110"/>
      <c r="D1515" s="110"/>
      <c r="E1515" s="110"/>
      <c r="F1515" s="110"/>
      <c r="G1515" s="110"/>
      <c r="H1515" s="110"/>
      <c r="I1515" s="110"/>
      <c r="J1515" s="110"/>
      <c r="K1515" s="110"/>
      <c r="L1515" s="110"/>
      <c r="M1515" s="134" t="s">
        <v>535</v>
      </c>
      <c r="N1515" s="110" t="s">
        <v>517</v>
      </c>
      <c r="O1515" s="135" t="n">
        <v>8.01</v>
      </c>
    </row>
    <row r="1516" customFormat="false" ht="11.25" hidden="false" customHeight="true" outlineLevel="0" collapsed="false">
      <c r="A1516" s="1"/>
      <c r="B1516" s="112" t="s">
        <v>1687</v>
      </c>
      <c r="C1516" s="112"/>
      <c r="D1516" s="112"/>
      <c r="E1516" s="112"/>
      <c r="F1516" s="112"/>
      <c r="G1516" s="112"/>
      <c r="H1516" s="112"/>
      <c r="I1516" s="112"/>
      <c r="J1516" s="112"/>
      <c r="K1516" s="112"/>
      <c r="L1516" s="112"/>
      <c r="M1516" s="141" t="s">
        <v>535</v>
      </c>
      <c r="N1516" s="112" t="s">
        <v>517</v>
      </c>
      <c r="O1516" s="142" t="n">
        <v>10.59</v>
      </c>
    </row>
    <row r="1517" customFormat="false" ht="11.25" hidden="false" customHeight="true" outlineLevel="0" collapsed="false">
      <c r="A1517" s="1"/>
      <c r="B1517" s="112" t="s">
        <v>1688</v>
      </c>
      <c r="C1517" s="112"/>
      <c r="D1517" s="112"/>
      <c r="E1517" s="112"/>
      <c r="F1517" s="112"/>
      <c r="G1517" s="112"/>
      <c r="H1517" s="112"/>
      <c r="I1517" s="112"/>
      <c r="J1517" s="112"/>
      <c r="K1517" s="112"/>
      <c r="L1517" s="112"/>
      <c r="M1517" s="141" t="s">
        <v>535</v>
      </c>
      <c r="N1517" s="112" t="s">
        <v>517</v>
      </c>
      <c r="O1517" s="142" t="n">
        <v>8.26</v>
      </c>
    </row>
    <row r="1518" customFormat="false" ht="11.25" hidden="false" customHeight="true" outlineLevel="0" collapsed="false">
      <c r="A1518" s="1"/>
      <c r="B1518" s="112" t="s">
        <v>1689</v>
      </c>
      <c r="C1518" s="112"/>
      <c r="D1518" s="112"/>
      <c r="E1518" s="112"/>
      <c r="F1518" s="112"/>
      <c r="G1518" s="112"/>
      <c r="H1518" s="112"/>
      <c r="I1518" s="112"/>
      <c r="J1518" s="112"/>
      <c r="K1518" s="112"/>
      <c r="L1518" s="112"/>
      <c r="M1518" s="141" t="s">
        <v>535</v>
      </c>
      <c r="N1518" s="112" t="s">
        <v>517</v>
      </c>
      <c r="O1518" s="142" t="n">
        <v>11.62</v>
      </c>
    </row>
    <row r="1519" customFormat="false" ht="11.25" hidden="false" customHeight="true" outlineLevel="0" collapsed="false">
      <c r="A1519" s="130"/>
      <c r="B1519" s="131"/>
      <c r="C1519" s="131"/>
      <c r="D1519" s="131"/>
      <c r="E1519" s="131"/>
      <c r="F1519" s="131"/>
      <c r="G1519" s="131"/>
      <c r="H1519" s="131"/>
      <c r="I1519" s="131"/>
      <c r="J1519" s="131"/>
      <c r="K1519" s="131"/>
      <c r="L1519" s="132"/>
      <c r="M1519" s="132"/>
      <c r="N1519" s="132"/>
      <c r="O1519" s="132"/>
    </row>
    <row r="1520" customFormat="false" ht="13.5" hidden="false" customHeight="true" outlineLevel="0" collapsed="false">
      <c r="A1520" s="1" t="s">
        <v>1690</v>
      </c>
      <c r="B1520" s="29" t="s">
        <v>1691</v>
      </c>
      <c r="C1520" s="103"/>
      <c r="D1520" s="103"/>
      <c r="E1520" s="103"/>
      <c r="F1520" s="103"/>
      <c r="G1520" s="103"/>
      <c r="H1520" s="103"/>
      <c r="I1520" s="103"/>
      <c r="J1520" s="103"/>
      <c r="K1520" s="103"/>
      <c r="L1520" s="103"/>
      <c r="M1520" s="31"/>
      <c r="N1520" s="103"/>
      <c r="O1520" s="136"/>
    </row>
    <row r="1521" customFormat="false" ht="11.25" hidden="false" customHeight="true" outlineLevel="0" collapsed="false">
      <c r="A1521" s="1" t="n">
        <v>1</v>
      </c>
      <c r="B1521" s="110" t="s">
        <v>1692</v>
      </c>
      <c r="C1521" s="110"/>
      <c r="D1521" s="110"/>
      <c r="E1521" s="110"/>
      <c r="F1521" s="110"/>
      <c r="G1521" s="110"/>
      <c r="H1521" s="110"/>
      <c r="I1521" s="110"/>
      <c r="J1521" s="110"/>
      <c r="K1521" s="110"/>
      <c r="L1521" s="110"/>
      <c r="M1521" s="134" t="s">
        <v>535</v>
      </c>
      <c r="N1521" s="110" t="s">
        <v>517</v>
      </c>
      <c r="O1521" s="135" t="n">
        <v>10.27</v>
      </c>
    </row>
    <row r="1522" customFormat="false" ht="11.25" hidden="false" customHeight="true" outlineLevel="0" collapsed="false">
      <c r="A1522" s="1" t="n">
        <v>2</v>
      </c>
      <c r="B1522" s="112" t="s">
        <v>1693</v>
      </c>
      <c r="C1522" s="112"/>
      <c r="D1522" s="112"/>
      <c r="E1522" s="112"/>
      <c r="F1522" s="112"/>
      <c r="G1522" s="112"/>
      <c r="H1522" s="112"/>
      <c r="I1522" s="112"/>
      <c r="J1522" s="112"/>
      <c r="K1522" s="112"/>
      <c r="L1522" s="112"/>
      <c r="M1522" s="141" t="s">
        <v>535</v>
      </c>
      <c r="N1522" s="112" t="s">
        <v>517</v>
      </c>
      <c r="O1522" s="142" t="n">
        <v>13.94</v>
      </c>
    </row>
    <row r="1523" customFormat="false" ht="11.25" hidden="false" customHeight="true" outlineLevel="0" collapsed="false">
      <c r="A1523" s="7" t="n">
        <v>3</v>
      </c>
      <c r="B1523" s="112" t="s">
        <v>1694</v>
      </c>
      <c r="C1523" s="112"/>
      <c r="D1523" s="112"/>
      <c r="E1523" s="112"/>
      <c r="F1523" s="112"/>
      <c r="G1523" s="112"/>
      <c r="H1523" s="112"/>
      <c r="I1523" s="112"/>
      <c r="J1523" s="112"/>
      <c r="K1523" s="112"/>
      <c r="L1523" s="112"/>
      <c r="M1523" s="141" t="s">
        <v>535</v>
      </c>
      <c r="N1523" s="112" t="s">
        <v>517</v>
      </c>
      <c r="O1523" s="142" t="n">
        <v>16.01</v>
      </c>
    </row>
    <row r="1524" customFormat="false" ht="11.25" hidden="false" customHeight="true" outlineLevel="0" collapsed="false">
      <c r="A1524" s="1" t="n">
        <v>4</v>
      </c>
      <c r="B1524" s="103" t="s">
        <v>1695</v>
      </c>
      <c r="C1524" s="103"/>
      <c r="D1524" s="103"/>
      <c r="E1524" s="103"/>
      <c r="F1524" s="103"/>
      <c r="G1524" s="103"/>
      <c r="H1524" s="103"/>
      <c r="I1524" s="103"/>
      <c r="J1524" s="103"/>
      <c r="K1524" s="103"/>
      <c r="L1524" s="103"/>
      <c r="M1524" s="31"/>
      <c r="N1524" s="103"/>
      <c r="O1524" s="136"/>
    </row>
    <row r="1525" customFormat="false" ht="11.25" hidden="false" customHeight="true" outlineLevel="0" collapsed="false">
      <c r="A1525" s="7"/>
      <c r="B1525" s="110" t="s">
        <v>1696</v>
      </c>
      <c r="C1525" s="110"/>
      <c r="D1525" s="110"/>
      <c r="E1525" s="110"/>
      <c r="F1525" s="110"/>
      <c r="G1525" s="110"/>
      <c r="H1525" s="110"/>
      <c r="I1525" s="110"/>
      <c r="J1525" s="110"/>
      <c r="K1525" s="110"/>
      <c r="L1525" s="110"/>
      <c r="M1525" s="134" t="s">
        <v>535</v>
      </c>
      <c r="N1525" s="110" t="s">
        <v>517</v>
      </c>
      <c r="O1525" s="135" t="n">
        <v>18.59</v>
      </c>
    </row>
    <row r="1526" customFormat="false" ht="11.25" hidden="false" customHeight="true" outlineLevel="0" collapsed="false">
      <c r="A1526" s="1" t="n">
        <v>5</v>
      </c>
      <c r="B1526" s="103" t="s">
        <v>1697</v>
      </c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31"/>
      <c r="N1526" s="103"/>
      <c r="O1526" s="136"/>
    </row>
    <row r="1527" customFormat="false" ht="11.25" hidden="false" customHeight="true" outlineLevel="0" collapsed="false">
      <c r="A1527" s="1"/>
      <c r="B1527" s="103" t="s">
        <v>1698</v>
      </c>
      <c r="C1527" s="103"/>
      <c r="D1527" s="103"/>
      <c r="E1527" s="103"/>
      <c r="F1527" s="103"/>
      <c r="G1527" s="103"/>
      <c r="H1527" s="103"/>
      <c r="I1527" s="103"/>
      <c r="J1527" s="103"/>
      <c r="K1527" s="103"/>
      <c r="L1527" s="103"/>
      <c r="M1527" s="31"/>
      <c r="N1527" s="103"/>
      <c r="O1527" s="136"/>
    </row>
    <row r="1528" customFormat="false" ht="11.25" hidden="false" customHeight="true" outlineLevel="0" collapsed="false">
      <c r="A1528" s="1"/>
      <c r="B1528" s="110" t="s">
        <v>1699</v>
      </c>
      <c r="C1528" s="110"/>
      <c r="D1528" s="110"/>
      <c r="E1528" s="110"/>
      <c r="F1528" s="110"/>
      <c r="G1528" s="110"/>
      <c r="H1528" s="110"/>
      <c r="I1528" s="110"/>
      <c r="J1528" s="110"/>
      <c r="K1528" s="110"/>
      <c r="L1528" s="110"/>
      <c r="M1528" s="134" t="s">
        <v>535</v>
      </c>
      <c r="N1528" s="110" t="s">
        <v>517</v>
      </c>
      <c r="O1528" s="135" t="n">
        <v>20.14</v>
      </c>
    </row>
    <row r="1529" customFormat="false" ht="11.25" hidden="false" customHeight="true" outlineLevel="0" collapsed="false">
      <c r="A1529" s="7"/>
      <c r="B1529" s="112" t="s">
        <v>1700</v>
      </c>
      <c r="C1529" s="112"/>
      <c r="D1529" s="112"/>
      <c r="E1529" s="112"/>
      <c r="F1529" s="112"/>
      <c r="G1529" s="112"/>
      <c r="H1529" s="112"/>
      <c r="I1529" s="112"/>
      <c r="J1529" s="112"/>
      <c r="K1529" s="112"/>
      <c r="L1529" s="112"/>
      <c r="M1529" s="141" t="s">
        <v>535</v>
      </c>
      <c r="N1529" s="112" t="s">
        <v>517</v>
      </c>
      <c r="O1529" s="142" t="n">
        <v>23.75</v>
      </c>
    </row>
    <row r="1530" customFormat="false" ht="11.25" hidden="false" customHeight="true" outlineLevel="0" collapsed="false">
      <c r="A1530" s="1" t="n">
        <v>6</v>
      </c>
      <c r="B1530" s="103" t="s">
        <v>1701</v>
      </c>
      <c r="C1530" s="103"/>
      <c r="D1530" s="103"/>
      <c r="E1530" s="103"/>
      <c r="F1530" s="103"/>
      <c r="G1530" s="103"/>
      <c r="H1530" s="103"/>
      <c r="I1530" s="103"/>
      <c r="J1530" s="103"/>
      <c r="K1530" s="103"/>
      <c r="L1530" s="103"/>
      <c r="M1530" s="31"/>
      <c r="N1530" s="103"/>
      <c r="O1530" s="136"/>
    </row>
    <row r="1531" customFormat="false" ht="11.25" hidden="false" customHeight="true" outlineLevel="0" collapsed="false">
      <c r="A1531" s="1"/>
      <c r="B1531" s="110" t="s">
        <v>1699</v>
      </c>
      <c r="C1531" s="110"/>
      <c r="D1531" s="110"/>
      <c r="E1531" s="110"/>
      <c r="F1531" s="110"/>
      <c r="G1531" s="110"/>
      <c r="H1531" s="110"/>
      <c r="I1531" s="110"/>
      <c r="J1531" s="110"/>
      <c r="K1531" s="110"/>
      <c r="L1531" s="110"/>
      <c r="M1531" s="134" t="s">
        <v>535</v>
      </c>
      <c r="N1531" s="110" t="s">
        <v>517</v>
      </c>
      <c r="O1531" s="135" t="n">
        <v>23.75</v>
      </c>
    </row>
    <row r="1532" customFormat="false" ht="11.25" hidden="false" customHeight="true" outlineLevel="0" collapsed="false">
      <c r="A1532" s="7"/>
      <c r="B1532" s="112" t="s">
        <v>1700</v>
      </c>
      <c r="C1532" s="112"/>
      <c r="D1532" s="112"/>
      <c r="E1532" s="112"/>
      <c r="F1532" s="112"/>
      <c r="G1532" s="112"/>
      <c r="H1532" s="112"/>
      <c r="I1532" s="112"/>
      <c r="J1532" s="112"/>
      <c r="K1532" s="112"/>
      <c r="L1532" s="112"/>
      <c r="M1532" s="141" t="s">
        <v>535</v>
      </c>
      <c r="N1532" s="112" t="s">
        <v>517</v>
      </c>
      <c r="O1532" s="142" t="n">
        <v>22.98</v>
      </c>
    </row>
    <row r="1533" customFormat="false" ht="11.25" hidden="false" customHeight="true" outlineLevel="0" collapsed="false">
      <c r="A1533" s="1" t="n">
        <v>7</v>
      </c>
      <c r="B1533" s="103" t="s">
        <v>1702</v>
      </c>
      <c r="C1533" s="103"/>
      <c r="D1533" s="103"/>
      <c r="E1533" s="103"/>
      <c r="F1533" s="103"/>
      <c r="G1533" s="103"/>
      <c r="H1533" s="103"/>
      <c r="I1533" s="103"/>
      <c r="J1533" s="103"/>
      <c r="K1533" s="103"/>
      <c r="L1533" s="103"/>
      <c r="M1533" s="31"/>
      <c r="N1533" s="103"/>
      <c r="O1533" s="136"/>
    </row>
    <row r="1534" customFormat="false" ht="11.25" hidden="false" customHeight="true" outlineLevel="0" collapsed="false">
      <c r="A1534" s="7"/>
      <c r="B1534" s="110" t="s">
        <v>1703</v>
      </c>
      <c r="C1534" s="110"/>
      <c r="D1534" s="110"/>
      <c r="E1534" s="110"/>
      <c r="F1534" s="110"/>
      <c r="G1534" s="110"/>
      <c r="H1534" s="110"/>
      <c r="I1534" s="110"/>
      <c r="J1534" s="110"/>
      <c r="K1534" s="110"/>
      <c r="L1534" s="110"/>
      <c r="M1534" s="134" t="s">
        <v>535</v>
      </c>
      <c r="N1534" s="110" t="s">
        <v>517</v>
      </c>
      <c r="O1534" s="135" t="n">
        <v>13.42</v>
      </c>
    </row>
    <row r="1535" customFormat="false" ht="11.25" hidden="false" customHeight="true" outlineLevel="0" collapsed="false">
      <c r="A1535" s="1" t="n">
        <v>8</v>
      </c>
      <c r="B1535" s="103" t="s">
        <v>1704</v>
      </c>
      <c r="C1535" s="103"/>
      <c r="D1535" s="103"/>
      <c r="E1535" s="103"/>
      <c r="F1535" s="103"/>
      <c r="G1535" s="103"/>
      <c r="H1535" s="103"/>
      <c r="I1535" s="103"/>
      <c r="J1535" s="103"/>
      <c r="K1535" s="103"/>
      <c r="L1535" s="103"/>
      <c r="M1535" s="31"/>
      <c r="N1535" s="103"/>
      <c r="O1535" s="136"/>
    </row>
    <row r="1536" customFormat="false" ht="11.25" hidden="false" customHeight="true" outlineLevel="0" collapsed="false">
      <c r="A1536" s="7"/>
      <c r="B1536" s="110" t="s">
        <v>1705</v>
      </c>
      <c r="C1536" s="110"/>
      <c r="D1536" s="110"/>
      <c r="E1536" s="110"/>
      <c r="F1536" s="110"/>
      <c r="G1536" s="110"/>
      <c r="H1536" s="110"/>
      <c r="I1536" s="110"/>
      <c r="J1536" s="110"/>
      <c r="K1536" s="110"/>
      <c r="L1536" s="110"/>
      <c r="M1536" s="134" t="s">
        <v>535</v>
      </c>
      <c r="N1536" s="110" t="s">
        <v>517</v>
      </c>
      <c r="O1536" s="135" t="n">
        <v>16.52</v>
      </c>
    </row>
    <row r="1537" customFormat="false" ht="11.25" hidden="false" customHeight="true" outlineLevel="0" collapsed="false">
      <c r="A1537" s="1" t="n">
        <v>9</v>
      </c>
      <c r="B1537" s="103" t="s">
        <v>1706</v>
      </c>
      <c r="C1537" s="103"/>
      <c r="D1537" s="103"/>
      <c r="E1537" s="103"/>
      <c r="F1537" s="103"/>
      <c r="G1537" s="103"/>
      <c r="H1537" s="103"/>
      <c r="I1537" s="103"/>
      <c r="J1537" s="103"/>
      <c r="K1537" s="103"/>
      <c r="L1537" s="103"/>
      <c r="M1537" s="31"/>
      <c r="N1537" s="103"/>
      <c r="O1537" s="136"/>
    </row>
    <row r="1538" customFormat="false" ht="11.25" hidden="false" customHeight="true" outlineLevel="0" collapsed="false">
      <c r="A1538" s="1"/>
      <c r="B1538" s="110" t="s">
        <v>1707</v>
      </c>
      <c r="C1538" s="110"/>
      <c r="D1538" s="110"/>
      <c r="E1538" s="110"/>
      <c r="F1538" s="110"/>
      <c r="G1538" s="110"/>
      <c r="H1538" s="110"/>
      <c r="I1538" s="110"/>
      <c r="J1538" s="110"/>
      <c r="K1538" s="110"/>
      <c r="L1538" s="110"/>
      <c r="M1538" s="134" t="s">
        <v>535</v>
      </c>
      <c r="N1538" s="110" t="s">
        <v>517</v>
      </c>
      <c r="O1538" s="135" t="n">
        <v>8.26</v>
      </c>
    </row>
    <row r="1539" customFormat="false" ht="11.25" hidden="false" customHeight="true" outlineLevel="0" collapsed="false">
      <c r="A1539" s="7"/>
      <c r="B1539" s="112" t="s">
        <v>1708</v>
      </c>
      <c r="C1539" s="112"/>
      <c r="D1539" s="112"/>
      <c r="E1539" s="112"/>
      <c r="F1539" s="112"/>
      <c r="G1539" s="112"/>
      <c r="H1539" s="112"/>
      <c r="I1539" s="112"/>
      <c r="J1539" s="112"/>
      <c r="K1539" s="112"/>
      <c r="L1539" s="112"/>
      <c r="M1539" s="141" t="s">
        <v>535</v>
      </c>
      <c r="N1539" s="112" t="s">
        <v>517</v>
      </c>
      <c r="O1539" s="142" t="n">
        <v>10.07</v>
      </c>
    </row>
    <row r="1540" customFormat="false" ht="11.25" hidden="false" customHeight="true" outlineLevel="0" collapsed="false">
      <c r="A1540" s="1" t="n">
        <v>10</v>
      </c>
      <c r="B1540" s="103" t="s">
        <v>1709</v>
      </c>
      <c r="C1540" s="103"/>
      <c r="D1540" s="103"/>
      <c r="E1540" s="103"/>
      <c r="F1540" s="103"/>
      <c r="G1540" s="103"/>
      <c r="H1540" s="103"/>
      <c r="I1540" s="103"/>
      <c r="J1540" s="103"/>
      <c r="K1540" s="103"/>
      <c r="L1540" s="103"/>
      <c r="M1540" s="31"/>
      <c r="N1540" s="103"/>
      <c r="O1540" s="136"/>
    </row>
    <row r="1541" customFormat="false" ht="11.25" hidden="false" customHeight="true" outlineLevel="0" collapsed="false">
      <c r="A1541" s="1"/>
      <c r="B1541" s="103" t="s">
        <v>1710</v>
      </c>
      <c r="C1541" s="103"/>
      <c r="D1541" s="103"/>
      <c r="E1541" s="103"/>
      <c r="F1541" s="103"/>
      <c r="G1541" s="103"/>
      <c r="H1541" s="103"/>
      <c r="I1541" s="103"/>
      <c r="J1541" s="103"/>
      <c r="K1541" s="103"/>
      <c r="L1541" s="103"/>
      <c r="M1541" s="31"/>
      <c r="N1541" s="103"/>
      <c r="O1541" s="136"/>
    </row>
    <row r="1542" customFormat="false" ht="11.25" hidden="false" customHeight="true" outlineLevel="0" collapsed="false">
      <c r="A1542" s="1"/>
      <c r="B1542" s="110" t="s">
        <v>1707</v>
      </c>
      <c r="C1542" s="110"/>
      <c r="D1542" s="110"/>
      <c r="E1542" s="110"/>
      <c r="F1542" s="110"/>
      <c r="G1542" s="110"/>
      <c r="H1542" s="110"/>
      <c r="I1542" s="110"/>
      <c r="J1542" s="110"/>
      <c r="K1542" s="110"/>
      <c r="L1542" s="110"/>
      <c r="M1542" s="134" t="s">
        <v>535</v>
      </c>
      <c r="N1542" s="110" t="s">
        <v>517</v>
      </c>
      <c r="O1542" s="135" t="n">
        <v>12.91</v>
      </c>
    </row>
    <row r="1543" customFormat="false" ht="11.25" hidden="false" customHeight="true" outlineLevel="0" collapsed="false">
      <c r="A1543" s="1"/>
      <c r="B1543" s="112" t="s">
        <v>1708</v>
      </c>
      <c r="C1543" s="112"/>
      <c r="D1543" s="112"/>
      <c r="E1543" s="112"/>
      <c r="F1543" s="112"/>
      <c r="G1543" s="112"/>
      <c r="H1543" s="112"/>
      <c r="I1543" s="112"/>
      <c r="J1543" s="112"/>
      <c r="K1543" s="112"/>
      <c r="L1543" s="112"/>
      <c r="M1543" s="141" t="s">
        <v>535</v>
      </c>
      <c r="N1543" s="112" t="s">
        <v>517</v>
      </c>
      <c r="O1543" s="142" t="n">
        <v>16.01</v>
      </c>
    </row>
    <row r="1544" customFormat="false" ht="11.25" hidden="false" customHeight="true" outlineLevel="0" collapsed="false">
      <c r="A1544" s="130"/>
      <c r="B1544" s="131"/>
      <c r="C1544" s="131"/>
      <c r="D1544" s="131"/>
      <c r="E1544" s="131"/>
      <c r="F1544" s="131"/>
      <c r="G1544" s="131"/>
      <c r="H1544" s="131"/>
      <c r="I1544" s="131"/>
      <c r="J1544" s="131"/>
      <c r="K1544" s="131"/>
      <c r="L1544" s="132"/>
      <c r="M1544" s="132"/>
      <c r="N1544" s="132"/>
      <c r="O1544" s="132"/>
    </row>
    <row r="1545" customFormat="false" ht="13.5" hidden="false" customHeight="true" outlineLevel="0" collapsed="false">
      <c r="A1545" s="1" t="s">
        <v>1711</v>
      </c>
      <c r="B1545" s="29" t="s">
        <v>22</v>
      </c>
      <c r="C1545" s="103"/>
      <c r="D1545" s="103"/>
      <c r="E1545" s="103"/>
      <c r="F1545" s="103"/>
      <c r="G1545" s="103"/>
      <c r="H1545" s="103"/>
      <c r="I1545" s="103"/>
      <c r="J1545" s="103"/>
      <c r="K1545" s="103"/>
      <c r="L1545" s="103"/>
      <c r="M1545" s="31"/>
      <c r="N1545" s="103"/>
      <c r="O1545" s="136"/>
    </row>
    <row r="1546" customFormat="false" ht="11.25" hidden="false" customHeight="true" outlineLevel="0" collapsed="false">
      <c r="A1546" s="1"/>
      <c r="B1546" s="31" t="s">
        <v>1712</v>
      </c>
      <c r="C1546" s="31"/>
      <c r="D1546" s="31"/>
      <c r="E1546" s="31"/>
      <c r="F1546" s="31"/>
      <c r="G1546" s="31"/>
      <c r="H1546" s="31"/>
      <c r="I1546" s="31"/>
      <c r="J1546" s="31"/>
      <c r="K1546" s="31"/>
      <c r="L1546" s="31"/>
      <c r="M1546" s="31"/>
      <c r="N1546" s="103"/>
      <c r="O1546" s="136"/>
    </row>
    <row r="1547" customFormat="false" ht="11.25" hidden="false" customHeight="true" outlineLevel="0" collapsed="false">
      <c r="A1547" s="7" t="n">
        <v>1</v>
      </c>
      <c r="B1547" s="110" t="s">
        <v>1713</v>
      </c>
      <c r="C1547" s="110"/>
      <c r="D1547" s="110"/>
      <c r="E1547" s="110"/>
      <c r="F1547" s="110"/>
      <c r="G1547" s="110"/>
      <c r="H1547" s="110"/>
      <c r="I1547" s="110"/>
      <c r="J1547" s="110"/>
      <c r="K1547" s="110"/>
      <c r="L1547" s="110"/>
      <c r="M1547" s="134" t="s">
        <v>1164</v>
      </c>
      <c r="N1547" s="110" t="s">
        <v>1547</v>
      </c>
      <c r="O1547" s="135" t="n">
        <v>76</v>
      </c>
    </row>
    <row r="1548" customFormat="false" ht="11.25" hidden="false" customHeight="true" outlineLevel="0" collapsed="false">
      <c r="A1548" s="137"/>
      <c r="B1548" s="138"/>
      <c r="C1548" s="138"/>
      <c r="D1548" s="138"/>
      <c r="E1548" s="138"/>
      <c r="F1548" s="138"/>
      <c r="G1548" s="138"/>
      <c r="H1548" s="138"/>
      <c r="I1548" s="138"/>
      <c r="J1548" s="138"/>
      <c r="K1548" s="138"/>
      <c r="L1548" s="138"/>
      <c r="M1548" s="139"/>
      <c r="N1548" s="138"/>
      <c r="O1548" s="140"/>
    </row>
    <row r="1549" customFormat="false" ht="11.25" hidden="false" customHeight="true" outlineLevel="0" collapsed="false">
      <c r="A1549" s="137"/>
      <c r="B1549" s="138"/>
      <c r="C1549" s="138"/>
      <c r="D1549" s="138"/>
      <c r="E1549" s="138"/>
      <c r="F1549" s="138"/>
      <c r="G1549" s="138"/>
      <c r="H1549" s="138"/>
      <c r="I1549" s="138"/>
      <c r="J1549" s="138"/>
      <c r="K1549" s="138"/>
      <c r="L1549" s="138"/>
      <c r="M1549" s="139"/>
      <c r="N1549" s="138"/>
      <c r="O1549" s="140"/>
    </row>
    <row r="1550" customFormat="false" ht="11.25" hidden="false" customHeight="true" outlineLevel="0" collapsed="false">
      <c r="A1550" s="137"/>
      <c r="B1550" s="138"/>
      <c r="C1550" s="138"/>
      <c r="D1550" s="138"/>
      <c r="E1550" s="138"/>
      <c r="F1550" s="138"/>
      <c r="G1550" s="138"/>
      <c r="H1550" s="138"/>
      <c r="I1550" s="138"/>
      <c r="J1550" s="138"/>
      <c r="K1550" s="138"/>
      <c r="L1550" s="138"/>
      <c r="M1550" s="139"/>
      <c r="N1550" s="138"/>
      <c r="O1550" s="140"/>
    </row>
    <row r="1551" customFormat="false" ht="11.25" hidden="false" customHeight="true" outlineLevel="0" collapsed="false">
      <c r="A1551" s="137"/>
      <c r="B1551" s="138"/>
      <c r="C1551" s="138"/>
      <c r="D1551" s="138"/>
      <c r="E1551" s="138"/>
      <c r="F1551" s="138"/>
      <c r="G1551" s="138"/>
      <c r="H1551" s="138"/>
      <c r="I1551" s="138"/>
      <c r="J1551" s="138"/>
      <c r="K1551" s="138"/>
      <c r="L1551" s="138"/>
      <c r="M1551" s="139"/>
      <c r="N1551" s="138"/>
      <c r="O1551" s="140"/>
    </row>
    <row r="1552" customFormat="false" ht="11.25" hidden="false" customHeight="true" outlineLevel="0" collapsed="false">
      <c r="A1552" s="137"/>
      <c r="B1552" s="138"/>
      <c r="C1552" s="138"/>
      <c r="D1552" s="138"/>
      <c r="E1552" s="138"/>
      <c r="F1552" s="138"/>
      <c r="G1552" s="138"/>
      <c r="H1552" s="138"/>
      <c r="I1552" s="138"/>
      <c r="J1552" s="138"/>
      <c r="K1552" s="138"/>
      <c r="L1552" s="138"/>
      <c r="M1552" s="139"/>
      <c r="N1552" s="138"/>
      <c r="O1552" s="140"/>
    </row>
    <row r="1553" customFormat="false" ht="11.25" hidden="false" customHeight="true" outlineLevel="0" collapsed="false">
      <c r="A1553" s="137"/>
      <c r="B1553" s="138"/>
      <c r="C1553" s="138"/>
      <c r="D1553" s="138"/>
      <c r="E1553" s="138"/>
      <c r="F1553" s="138"/>
      <c r="G1553" s="138"/>
      <c r="H1553" s="138"/>
      <c r="I1553" s="138"/>
      <c r="J1553" s="138"/>
      <c r="K1553" s="138"/>
      <c r="L1553" s="138"/>
      <c r="M1553" s="139"/>
      <c r="N1553" s="138"/>
      <c r="O1553" s="140"/>
    </row>
    <row r="1554" customFormat="false" ht="11.25" hidden="false" customHeight="true" outlineLevel="0" collapsed="false">
      <c r="A1554" s="137"/>
      <c r="B1554" s="138"/>
      <c r="C1554" s="138"/>
      <c r="D1554" s="138"/>
      <c r="E1554" s="138"/>
      <c r="F1554" s="138"/>
      <c r="G1554" s="138"/>
      <c r="H1554" s="138"/>
      <c r="I1554" s="138"/>
      <c r="J1554" s="138"/>
      <c r="K1554" s="138"/>
      <c r="L1554" s="138"/>
      <c r="M1554" s="139"/>
      <c r="N1554" s="138"/>
      <c r="O1554" s="140"/>
    </row>
    <row r="1555" customFormat="false" ht="11.25" hidden="false" customHeight="true" outlineLevel="0" collapsed="false">
      <c r="A1555" s="137"/>
      <c r="B1555" s="138"/>
      <c r="C1555" s="138"/>
      <c r="D1555" s="138"/>
      <c r="E1555" s="138"/>
      <c r="F1555" s="138"/>
      <c r="G1555" s="138"/>
      <c r="H1555" s="138"/>
      <c r="I1555" s="138"/>
      <c r="J1555" s="138"/>
      <c r="K1555" s="138"/>
      <c r="L1555" s="138"/>
      <c r="M1555" s="139"/>
      <c r="N1555" s="138"/>
      <c r="O1555" s="140"/>
    </row>
    <row r="1556" customFormat="false" ht="11.25" hidden="false" customHeight="true" outlineLevel="0" collapsed="false">
      <c r="A1556" s="137"/>
      <c r="B1556" s="138"/>
      <c r="C1556" s="138"/>
      <c r="D1556" s="138"/>
      <c r="E1556" s="138"/>
      <c r="F1556" s="138"/>
      <c r="G1556" s="138"/>
      <c r="H1556" s="138"/>
      <c r="I1556" s="138"/>
      <c r="J1556" s="138"/>
      <c r="K1556" s="138"/>
      <c r="L1556" s="138"/>
      <c r="M1556" s="139"/>
      <c r="N1556" s="138"/>
      <c r="O1556" s="140"/>
    </row>
    <row r="1557" customFormat="false" ht="11.25" hidden="false" customHeight="true" outlineLevel="0" collapsed="false">
      <c r="A1557" s="137"/>
      <c r="B1557" s="138"/>
      <c r="C1557" s="138"/>
      <c r="D1557" s="138"/>
      <c r="E1557" s="138"/>
      <c r="F1557" s="138"/>
      <c r="G1557" s="138"/>
      <c r="H1557" s="138"/>
      <c r="I1557" s="138"/>
      <c r="J1557" s="138"/>
      <c r="K1557" s="138"/>
      <c r="L1557" s="138"/>
      <c r="M1557" s="139"/>
      <c r="N1557" s="138"/>
      <c r="O1557" s="140"/>
    </row>
    <row r="1558" customFormat="false" ht="11.25" hidden="false" customHeight="true" outlineLevel="0" collapsed="false">
      <c r="A1558" s="1"/>
      <c r="B1558" s="103"/>
      <c r="C1558" s="103"/>
      <c r="D1558" s="103"/>
      <c r="E1558" s="103"/>
      <c r="F1558" s="103"/>
      <c r="G1558" s="103"/>
      <c r="H1558" s="103"/>
      <c r="I1558" s="103"/>
      <c r="J1558" s="103"/>
      <c r="K1558" s="103"/>
      <c r="L1558" s="103"/>
      <c r="M1558" s="31"/>
      <c r="N1558" s="103"/>
      <c r="O1558" s="136"/>
    </row>
    <row r="1559" customFormat="false" ht="11.25" hidden="false" customHeight="true" outlineLevel="0" collapsed="false">
      <c r="A1559" s="162" t="s">
        <v>5</v>
      </c>
      <c r="B1559" s="103"/>
      <c r="C1559" s="103"/>
      <c r="D1559" s="103"/>
      <c r="E1559" s="103"/>
      <c r="F1559" s="103"/>
      <c r="G1559" s="125" t="n">
        <v>39813</v>
      </c>
      <c r="H1559" s="125"/>
      <c r="I1559" s="103"/>
      <c r="J1559" s="103"/>
      <c r="K1559" s="103"/>
      <c r="L1559" s="103"/>
      <c r="M1559" s="31" t="n">
        <v>21</v>
      </c>
      <c r="N1559" s="103"/>
      <c r="O1559" s="136"/>
    </row>
    <row r="1560" customFormat="false" ht="11.25" hidden="false" customHeight="true" outlineLevel="0" collapsed="false">
      <c r="A1560" s="1"/>
      <c r="B1560" s="103"/>
      <c r="C1560" s="103"/>
      <c r="D1560" s="103"/>
      <c r="E1560" s="103"/>
      <c r="F1560" s="103"/>
      <c r="G1560" s="103"/>
      <c r="H1560" s="103"/>
      <c r="I1560" s="103"/>
      <c r="J1560" s="103"/>
      <c r="K1560" s="103"/>
      <c r="L1560" s="103"/>
      <c r="M1560" s="31"/>
      <c r="N1560" s="103"/>
      <c r="O1560" s="136"/>
    </row>
    <row r="1561" customFormat="false" ht="11.25" hidden="false" customHeight="true" outlineLevel="0" collapsed="false">
      <c r="A1561" s="1"/>
      <c r="B1561" s="103"/>
      <c r="C1561" s="103"/>
      <c r="D1561" s="103"/>
      <c r="E1561" s="103"/>
      <c r="F1561" s="103"/>
      <c r="G1561" s="103"/>
      <c r="H1561" s="103"/>
      <c r="I1561" s="103"/>
      <c r="J1561" s="103"/>
      <c r="K1561" s="103"/>
      <c r="L1561" s="103"/>
      <c r="M1561" s="31"/>
      <c r="N1561" s="103"/>
      <c r="O1561" s="136"/>
    </row>
    <row r="1562" customFormat="false" ht="11.25" hidden="false" customHeight="true" outlineLevel="0" collapsed="false">
      <c r="A1562" s="7" t="n">
        <v>2</v>
      </c>
      <c r="B1562" s="110" t="s">
        <v>1714</v>
      </c>
      <c r="C1562" s="110"/>
      <c r="D1562" s="110"/>
      <c r="E1562" s="110"/>
      <c r="F1562" s="110"/>
      <c r="G1562" s="110"/>
      <c r="H1562" s="110"/>
      <c r="I1562" s="110"/>
      <c r="J1562" s="110"/>
      <c r="K1562" s="110"/>
      <c r="L1562" s="110"/>
      <c r="M1562" s="134" t="s">
        <v>1164</v>
      </c>
      <c r="N1562" s="110" t="s">
        <v>517</v>
      </c>
      <c r="O1562" s="135" t="n">
        <v>90</v>
      </c>
    </row>
    <row r="1563" customFormat="false" ht="11.25" hidden="false" customHeight="true" outlineLevel="0" collapsed="false">
      <c r="A1563" s="1" t="n">
        <v>3</v>
      </c>
      <c r="B1563" s="103" t="s">
        <v>1715</v>
      </c>
      <c r="C1563" s="103"/>
      <c r="D1563" s="103"/>
      <c r="E1563" s="103"/>
      <c r="F1563" s="103"/>
      <c r="G1563" s="103"/>
      <c r="H1563" s="103"/>
      <c r="I1563" s="103"/>
      <c r="J1563" s="103"/>
      <c r="K1563" s="103"/>
      <c r="L1563" s="103"/>
      <c r="M1563" s="31"/>
      <c r="N1563" s="103"/>
      <c r="O1563" s="136"/>
    </row>
    <row r="1564" customFormat="false" ht="11.25" hidden="false" customHeight="true" outlineLevel="0" collapsed="false">
      <c r="A1564" s="7"/>
      <c r="B1564" s="110" t="s">
        <v>1716</v>
      </c>
      <c r="C1564" s="110"/>
      <c r="D1564" s="110"/>
      <c r="E1564" s="110"/>
      <c r="F1564" s="110"/>
      <c r="G1564" s="110"/>
      <c r="H1564" s="110"/>
      <c r="I1564" s="110"/>
      <c r="J1564" s="110"/>
      <c r="K1564" s="110"/>
      <c r="L1564" s="110"/>
      <c r="M1564" s="134" t="s">
        <v>1032</v>
      </c>
      <c r="N1564" s="110" t="s">
        <v>517</v>
      </c>
      <c r="O1564" s="135" t="n">
        <v>118</v>
      </c>
    </row>
    <row r="1565" customFormat="false" ht="11.25" hidden="false" customHeight="true" outlineLevel="0" collapsed="false">
      <c r="A1565" s="7" t="n">
        <v>4</v>
      </c>
      <c r="B1565" s="110" t="s">
        <v>1717</v>
      </c>
      <c r="C1565" s="110"/>
      <c r="D1565" s="110"/>
      <c r="E1565" s="110"/>
      <c r="F1565" s="110"/>
      <c r="G1565" s="110"/>
      <c r="H1565" s="110"/>
      <c r="I1565" s="110"/>
      <c r="J1565" s="110"/>
      <c r="K1565" s="110"/>
      <c r="L1565" s="110"/>
      <c r="M1565" s="134" t="s">
        <v>1164</v>
      </c>
      <c r="N1565" s="110" t="s">
        <v>517</v>
      </c>
      <c r="O1565" s="135" t="n">
        <v>96</v>
      </c>
    </row>
    <row r="1566" customFormat="false" ht="11.25" hidden="false" customHeight="true" outlineLevel="0" collapsed="false">
      <c r="A1566" s="13" t="n">
        <v>5</v>
      </c>
      <c r="B1566" s="112" t="s">
        <v>1718</v>
      </c>
      <c r="C1566" s="112"/>
      <c r="D1566" s="112"/>
      <c r="E1566" s="112"/>
      <c r="F1566" s="112"/>
      <c r="G1566" s="112"/>
      <c r="H1566" s="112"/>
      <c r="I1566" s="112"/>
      <c r="J1566" s="112"/>
      <c r="K1566" s="112"/>
      <c r="L1566" s="112"/>
      <c r="M1566" s="141" t="s">
        <v>1164</v>
      </c>
      <c r="N1566" s="112" t="s">
        <v>517</v>
      </c>
      <c r="O1566" s="142" t="n">
        <v>105</v>
      </c>
    </row>
    <row r="1567" customFormat="false" ht="11.25" hidden="false" customHeight="true" outlineLevel="0" collapsed="false">
      <c r="A1567" s="13" t="n">
        <v>6</v>
      </c>
      <c r="B1567" s="112" t="s">
        <v>1719</v>
      </c>
      <c r="C1567" s="112"/>
      <c r="D1567" s="112"/>
      <c r="E1567" s="112"/>
      <c r="F1567" s="112"/>
      <c r="G1567" s="112"/>
      <c r="H1567" s="112"/>
      <c r="I1567" s="112"/>
      <c r="J1567" s="112"/>
      <c r="K1567" s="112"/>
      <c r="L1567" s="112"/>
      <c r="M1567" s="141" t="s">
        <v>1164</v>
      </c>
      <c r="N1567" s="112" t="s">
        <v>517</v>
      </c>
      <c r="O1567" s="142" t="n">
        <v>128</v>
      </c>
    </row>
    <row r="1568" customFormat="false" ht="11.25" hidden="false" customHeight="true" outlineLevel="0" collapsed="false">
      <c r="A1568" s="1" t="n">
        <v>7</v>
      </c>
      <c r="B1568" s="103" t="s">
        <v>1720</v>
      </c>
      <c r="C1568" s="103"/>
      <c r="D1568" s="103"/>
      <c r="E1568" s="103"/>
      <c r="F1568" s="103"/>
      <c r="G1568" s="103"/>
      <c r="H1568" s="103"/>
      <c r="I1568" s="103"/>
      <c r="J1568" s="103"/>
      <c r="K1568" s="103"/>
      <c r="L1568" s="103"/>
      <c r="M1568" s="31"/>
      <c r="N1568" s="103"/>
      <c r="O1568" s="136"/>
    </row>
    <row r="1569" customFormat="false" ht="11.25" hidden="false" customHeight="true" outlineLevel="0" collapsed="false">
      <c r="A1569" s="7"/>
      <c r="B1569" s="110" t="s">
        <v>1721</v>
      </c>
      <c r="C1569" s="110"/>
      <c r="D1569" s="110"/>
      <c r="E1569" s="110"/>
      <c r="F1569" s="110"/>
      <c r="G1569" s="110"/>
      <c r="H1569" s="110"/>
      <c r="I1569" s="110"/>
      <c r="J1569" s="110"/>
      <c r="K1569" s="110"/>
      <c r="L1569" s="110"/>
      <c r="M1569" s="134" t="s">
        <v>1164</v>
      </c>
      <c r="N1569" s="110" t="s">
        <v>517</v>
      </c>
      <c r="O1569" s="135" t="n">
        <v>95</v>
      </c>
    </row>
    <row r="1570" customFormat="false" ht="11.25" hidden="false" customHeight="true" outlineLevel="0" collapsed="false">
      <c r="A1570" s="7" t="n">
        <v>8</v>
      </c>
      <c r="B1570" s="110"/>
      <c r="C1570" s="110"/>
      <c r="D1570" s="110"/>
      <c r="E1570" s="110"/>
      <c r="F1570" s="110"/>
      <c r="G1570" s="110"/>
      <c r="H1570" s="110"/>
      <c r="I1570" s="110"/>
      <c r="J1570" s="110"/>
      <c r="K1570" s="110"/>
      <c r="L1570" s="110"/>
      <c r="M1570" s="134"/>
      <c r="N1570" s="110"/>
      <c r="O1570" s="135"/>
    </row>
    <row r="1571" customFormat="false" ht="11.25" hidden="false" customHeight="true" outlineLevel="0" collapsed="false">
      <c r="A1571" s="7" t="n">
        <v>9</v>
      </c>
      <c r="B1571" s="110"/>
      <c r="C1571" s="110"/>
      <c r="D1571" s="110"/>
      <c r="E1571" s="110"/>
      <c r="F1571" s="110"/>
      <c r="G1571" s="110"/>
      <c r="H1571" s="110"/>
      <c r="I1571" s="110"/>
      <c r="J1571" s="110"/>
      <c r="K1571" s="110"/>
      <c r="L1571" s="110"/>
      <c r="M1571" s="134"/>
      <c r="N1571" s="110"/>
      <c r="O1571" s="135"/>
    </row>
    <row r="1572" customFormat="false" ht="11.25" hidden="false" customHeight="true" outlineLevel="0" collapsed="false">
      <c r="A1572" s="1" t="n">
        <v>10</v>
      </c>
      <c r="B1572" s="103" t="s">
        <v>1722</v>
      </c>
      <c r="C1572" s="103"/>
      <c r="D1572" s="103"/>
      <c r="E1572" s="103"/>
      <c r="F1572" s="103"/>
      <c r="G1572" s="103"/>
      <c r="H1572" s="103"/>
      <c r="I1572" s="103"/>
      <c r="J1572" s="103"/>
      <c r="K1572" s="103"/>
      <c r="L1572" s="103"/>
      <c r="M1572" s="31"/>
      <c r="N1572" s="103"/>
      <c r="O1572" s="136"/>
    </row>
    <row r="1573" customFormat="false" ht="11.25" hidden="false" customHeight="true" outlineLevel="0" collapsed="false">
      <c r="A1573" s="1"/>
      <c r="B1573" s="103" t="s">
        <v>1723</v>
      </c>
      <c r="C1573" s="103"/>
      <c r="D1573" s="103"/>
      <c r="E1573" s="103"/>
      <c r="F1573" s="103"/>
      <c r="G1573" s="103"/>
      <c r="H1573" s="103"/>
      <c r="I1573" s="103"/>
      <c r="J1573" s="103"/>
      <c r="K1573" s="103"/>
      <c r="L1573" s="103"/>
      <c r="M1573" s="31"/>
      <c r="N1573" s="103"/>
      <c r="O1573" s="136"/>
    </row>
    <row r="1574" customFormat="false" ht="11.25" hidden="false" customHeight="true" outlineLevel="0" collapsed="false">
      <c r="A1574" s="1"/>
      <c r="B1574" s="110" t="s">
        <v>1724</v>
      </c>
      <c r="C1574" s="110"/>
      <c r="D1574" s="110"/>
      <c r="E1574" s="110"/>
      <c r="F1574" s="110"/>
      <c r="G1574" s="110"/>
      <c r="H1574" s="110"/>
      <c r="I1574" s="110"/>
      <c r="J1574" s="110"/>
      <c r="K1574" s="110"/>
      <c r="L1574" s="110"/>
      <c r="M1574" s="134" t="s">
        <v>1164</v>
      </c>
      <c r="N1574" s="110" t="s">
        <v>517</v>
      </c>
      <c r="O1574" s="135" t="n">
        <v>65</v>
      </c>
    </row>
    <row r="1575" customFormat="false" ht="11.25" hidden="false" customHeight="true" outlineLevel="0" collapsed="false">
      <c r="A1575" s="1"/>
      <c r="B1575" s="112" t="s">
        <v>1725</v>
      </c>
      <c r="C1575" s="112"/>
      <c r="D1575" s="112"/>
      <c r="E1575" s="112"/>
      <c r="F1575" s="112"/>
      <c r="G1575" s="112"/>
      <c r="H1575" s="112"/>
      <c r="I1575" s="112"/>
      <c r="J1575" s="112"/>
      <c r="K1575" s="112"/>
      <c r="L1575" s="112"/>
      <c r="M1575" s="141" t="s">
        <v>1164</v>
      </c>
      <c r="N1575" s="112" t="s">
        <v>517</v>
      </c>
      <c r="O1575" s="142" t="n">
        <v>70</v>
      </c>
    </row>
    <row r="1576" customFormat="false" ht="11.25" hidden="false" customHeight="true" outlineLevel="0" collapsed="false">
      <c r="A1576" s="1"/>
      <c r="B1576" s="112" t="s">
        <v>1726</v>
      </c>
      <c r="C1576" s="112"/>
      <c r="D1576" s="112"/>
      <c r="E1576" s="112"/>
      <c r="F1576" s="112"/>
      <c r="G1576" s="112"/>
      <c r="H1576" s="112"/>
      <c r="I1576" s="112"/>
      <c r="J1576" s="112"/>
      <c r="K1576" s="112"/>
      <c r="L1576" s="112"/>
      <c r="M1576" s="141" t="s">
        <v>1164</v>
      </c>
      <c r="N1576" s="112" t="s">
        <v>517</v>
      </c>
      <c r="O1576" s="142" t="n">
        <v>75</v>
      </c>
    </row>
    <row r="1577" customFormat="false" ht="11.25" hidden="false" customHeight="true" outlineLevel="0" collapsed="false">
      <c r="A1577" s="1"/>
      <c r="B1577" s="112" t="s">
        <v>1727</v>
      </c>
      <c r="C1577" s="112"/>
      <c r="D1577" s="112"/>
      <c r="E1577" s="112"/>
      <c r="F1577" s="112"/>
      <c r="G1577" s="112"/>
      <c r="H1577" s="112"/>
      <c r="I1577" s="112"/>
      <c r="J1577" s="112"/>
      <c r="K1577" s="112"/>
      <c r="L1577" s="112"/>
      <c r="M1577" s="141" t="s">
        <v>1164</v>
      </c>
      <c r="N1577" s="112" t="s">
        <v>517</v>
      </c>
      <c r="O1577" s="142" t="n">
        <v>80</v>
      </c>
    </row>
    <row r="1578" customFormat="false" ht="11.25" hidden="false" customHeight="true" outlineLevel="0" collapsed="false">
      <c r="A1578" s="1"/>
      <c r="B1578" s="112" t="s">
        <v>1728</v>
      </c>
      <c r="C1578" s="112"/>
      <c r="D1578" s="112"/>
      <c r="E1578" s="112"/>
      <c r="F1578" s="112"/>
      <c r="G1578" s="112"/>
      <c r="H1578" s="112"/>
      <c r="I1578" s="112"/>
      <c r="J1578" s="112"/>
      <c r="K1578" s="112"/>
      <c r="L1578" s="112"/>
      <c r="M1578" s="141" t="s">
        <v>1164</v>
      </c>
      <c r="N1578" s="112" t="s">
        <v>517</v>
      </c>
      <c r="O1578" s="142" t="n">
        <v>85</v>
      </c>
    </row>
    <row r="1579" customFormat="false" ht="11.25" hidden="false" customHeight="true" outlineLevel="0" collapsed="false">
      <c r="A1579" s="1"/>
      <c r="B1579" s="29" t="s">
        <v>1729</v>
      </c>
      <c r="C1579" s="29"/>
      <c r="D1579" s="29"/>
      <c r="E1579" s="29"/>
      <c r="F1579" s="29"/>
      <c r="G1579" s="29"/>
      <c r="H1579" s="29"/>
      <c r="I1579" s="29"/>
      <c r="J1579" s="29"/>
      <c r="K1579" s="29"/>
      <c r="L1579" s="29"/>
      <c r="M1579" s="31"/>
      <c r="N1579" s="103"/>
      <c r="O1579" s="136"/>
    </row>
    <row r="1580" customFormat="false" ht="11.25" hidden="false" customHeight="true" outlineLevel="0" collapsed="false">
      <c r="A1580" s="130"/>
      <c r="B1580" s="131"/>
      <c r="C1580" s="131"/>
      <c r="D1580" s="131"/>
      <c r="E1580" s="131"/>
      <c r="F1580" s="131"/>
      <c r="G1580" s="131"/>
      <c r="H1580" s="131"/>
      <c r="I1580" s="131"/>
      <c r="J1580" s="131"/>
      <c r="K1580" s="131"/>
      <c r="L1580" s="132"/>
      <c r="M1580" s="132"/>
      <c r="N1580" s="132"/>
      <c r="O1580" s="132"/>
    </row>
    <row r="1581" customFormat="false" ht="13.5" hidden="false" customHeight="true" outlineLevel="0" collapsed="false">
      <c r="A1581" s="1" t="s">
        <v>1730</v>
      </c>
      <c r="B1581" s="29" t="s">
        <v>1731</v>
      </c>
      <c r="C1581" s="103"/>
      <c r="D1581" s="103"/>
      <c r="E1581" s="103"/>
      <c r="F1581" s="103"/>
      <c r="G1581" s="103"/>
      <c r="H1581" s="103"/>
      <c r="I1581" s="103"/>
      <c r="J1581" s="103"/>
      <c r="K1581" s="103"/>
      <c r="L1581" s="103"/>
      <c r="M1581" s="31"/>
      <c r="N1581" s="103"/>
      <c r="O1581" s="136"/>
    </row>
    <row r="1582" customFormat="false" ht="11.25" hidden="false" customHeight="true" outlineLevel="0" collapsed="false">
      <c r="A1582" s="7" t="n">
        <v>1</v>
      </c>
      <c r="B1582" s="110" t="s">
        <v>1732</v>
      </c>
      <c r="C1582" s="110"/>
      <c r="D1582" s="110"/>
      <c r="E1582" s="110"/>
      <c r="F1582" s="110"/>
      <c r="G1582" s="110"/>
      <c r="H1582" s="110"/>
      <c r="I1582" s="110"/>
      <c r="J1582" s="110"/>
      <c r="K1582" s="110"/>
      <c r="L1582" s="157" t="s">
        <v>1733</v>
      </c>
      <c r="M1582" s="157"/>
      <c r="N1582" s="110" t="s">
        <v>517</v>
      </c>
      <c r="O1582" s="135" t="n">
        <v>10.2</v>
      </c>
    </row>
    <row r="1583" customFormat="false" ht="11.25" hidden="false" customHeight="true" outlineLevel="0" collapsed="false">
      <c r="A1583" s="13" t="n">
        <v>2</v>
      </c>
      <c r="B1583" s="112" t="s">
        <v>1734</v>
      </c>
      <c r="C1583" s="112"/>
      <c r="D1583" s="112"/>
      <c r="E1583" s="112"/>
      <c r="F1583" s="112"/>
      <c r="G1583" s="112"/>
      <c r="H1583" s="112"/>
      <c r="I1583" s="112"/>
      <c r="J1583" s="112"/>
      <c r="K1583" s="112"/>
      <c r="L1583" s="112"/>
      <c r="M1583" s="141" t="s">
        <v>1032</v>
      </c>
      <c r="N1583" s="112" t="s">
        <v>517</v>
      </c>
      <c r="O1583" s="142" t="n">
        <v>51.5</v>
      </c>
    </row>
    <row r="1584" customFormat="false" ht="11.25" hidden="false" customHeight="true" outlineLevel="0" collapsed="false">
      <c r="A1584" s="13" t="n">
        <v>3</v>
      </c>
      <c r="B1584" s="112" t="s">
        <v>1735</v>
      </c>
      <c r="C1584" s="112"/>
      <c r="D1584" s="112"/>
      <c r="E1584" s="112"/>
      <c r="F1584" s="112"/>
      <c r="G1584" s="112"/>
      <c r="H1584" s="112"/>
      <c r="I1584" s="112"/>
      <c r="J1584" s="112"/>
      <c r="K1584" s="112"/>
      <c r="L1584" s="158" t="s">
        <v>1733</v>
      </c>
      <c r="M1584" s="158"/>
      <c r="N1584" s="112" t="s">
        <v>517</v>
      </c>
      <c r="O1584" s="142" t="n">
        <v>27.6</v>
      </c>
    </row>
    <row r="1585" customFormat="false" ht="11.25" hidden="false" customHeight="true" outlineLevel="0" collapsed="false">
      <c r="A1585" s="13" t="n">
        <v>4</v>
      </c>
      <c r="B1585" s="112" t="s">
        <v>1736</v>
      </c>
      <c r="C1585" s="112"/>
      <c r="D1585" s="112"/>
      <c r="E1585" s="112"/>
      <c r="F1585" s="112"/>
      <c r="G1585" s="112"/>
      <c r="H1585" s="112"/>
      <c r="I1585" s="112"/>
      <c r="J1585" s="112"/>
      <c r="K1585" s="112"/>
      <c r="L1585" s="112"/>
      <c r="M1585" s="141" t="s">
        <v>1032</v>
      </c>
      <c r="N1585" s="112" t="s">
        <v>517</v>
      </c>
      <c r="O1585" s="142" t="n">
        <v>8.4</v>
      </c>
    </row>
    <row r="1586" customFormat="false" ht="11.25" hidden="false" customHeight="true" outlineLevel="0" collapsed="false">
      <c r="A1586" s="1"/>
      <c r="B1586" s="103"/>
      <c r="C1586" s="103"/>
      <c r="D1586" s="103"/>
      <c r="E1586" s="103"/>
      <c r="F1586" s="103"/>
      <c r="G1586" s="103"/>
      <c r="H1586" s="103"/>
      <c r="I1586" s="103"/>
      <c r="J1586" s="103"/>
      <c r="K1586" s="103"/>
      <c r="L1586" s="103"/>
      <c r="M1586" s="31"/>
      <c r="N1586" s="103"/>
      <c r="O1586" s="136"/>
    </row>
    <row r="1587" customFormat="false" ht="15.75" hidden="false" customHeight="true" outlineLevel="0" collapsed="false">
      <c r="A1587" s="1" t="s">
        <v>1737</v>
      </c>
      <c r="B1587" s="107" t="s">
        <v>1738</v>
      </c>
      <c r="C1587" s="103"/>
      <c r="D1587" s="103"/>
      <c r="E1587" s="103"/>
      <c r="F1587" s="103"/>
      <c r="G1587" s="103"/>
      <c r="H1587" s="103"/>
      <c r="I1587" s="103"/>
      <c r="J1587" s="103"/>
      <c r="K1587" s="103"/>
      <c r="L1587" s="103"/>
      <c r="M1587" s="31"/>
      <c r="N1587" s="103"/>
      <c r="O1587" s="136"/>
    </row>
    <row r="1588" customFormat="false" ht="11.25" hidden="false" customHeight="true" outlineLevel="0" collapsed="false">
      <c r="A1588" s="1"/>
      <c r="B1588" s="103" t="s">
        <v>1739</v>
      </c>
      <c r="C1588" s="103"/>
      <c r="D1588" s="103"/>
      <c r="E1588" s="103"/>
      <c r="F1588" s="103"/>
      <c r="G1588" s="103"/>
      <c r="H1588" s="103"/>
      <c r="I1588" s="103"/>
      <c r="J1588" s="103"/>
      <c r="K1588" s="103"/>
      <c r="L1588" s="103"/>
      <c r="M1588" s="31"/>
      <c r="N1588" s="103"/>
      <c r="O1588" s="136"/>
    </row>
    <row r="1589" customFormat="false" ht="11.25" hidden="false" customHeight="true" outlineLevel="0" collapsed="false">
      <c r="A1589" s="130"/>
      <c r="B1589" s="131"/>
      <c r="C1589" s="131"/>
      <c r="D1589" s="131"/>
      <c r="E1589" s="131"/>
      <c r="F1589" s="131"/>
      <c r="G1589" s="131"/>
      <c r="H1589" s="131"/>
      <c r="I1589" s="131"/>
      <c r="J1589" s="131"/>
      <c r="K1589" s="131"/>
      <c r="L1589" s="132"/>
      <c r="M1589" s="132"/>
      <c r="N1589" s="132"/>
      <c r="O1589" s="132"/>
    </row>
    <row r="1590" customFormat="false" ht="13.5" hidden="false" customHeight="true" outlineLevel="0" collapsed="false">
      <c r="A1590" s="1" t="s">
        <v>1740</v>
      </c>
      <c r="B1590" s="29" t="s">
        <v>23</v>
      </c>
      <c r="C1590" s="103"/>
      <c r="D1590" s="103"/>
      <c r="E1590" s="103"/>
      <c r="F1590" s="103"/>
      <c r="G1590" s="103"/>
      <c r="H1590" s="103"/>
      <c r="I1590" s="103"/>
      <c r="J1590" s="103"/>
      <c r="K1590" s="103"/>
      <c r="L1590" s="103"/>
      <c r="M1590" s="31"/>
      <c r="N1590" s="103"/>
      <c r="O1590" s="136"/>
    </row>
    <row r="1591" customFormat="false" ht="11.25" hidden="false" customHeight="true" outlineLevel="0" collapsed="false">
      <c r="A1591" s="1"/>
      <c r="B1591" s="169" t="s">
        <v>1741</v>
      </c>
      <c r="C1591" s="169"/>
      <c r="D1591" s="169"/>
      <c r="E1591" s="169"/>
      <c r="F1591" s="169"/>
      <c r="G1591" s="169"/>
      <c r="H1591" s="169"/>
      <c r="I1591" s="169"/>
      <c r="J1591" s="169"/>
      <c r="K1591" s="169"/>
      <c r="L1591" s="169"/>
      <c r="M1591" s="31"/>
      <c r="N1591" s="103"/>
      <c r="O1591" s="136"/>
    </row>
    <row r="1592" customFormat="false" ht="11.25" hidden="false" customHeight="true" outlineLevel="0" collapsed="false">
      <c r="A1592" s="1"/>
      <c r="B1592" s="169" t="s">
        <v>1742</v>
      </c>
      <c r="C1592" s="169"/>
      <c r="D1592" s="169"/>
      <c r="E1592" s="169"/>
      <c r="F1592" s="169"/>
      <c r="G1592" s="169"/>
      <c r="H1592" s="169"/>
      <c r="I1592" s="169"/>
      <c r="J1592" s="169"/>
      <c r="K1592" s="169"/>
      <c r="L1592" s="169"/>
      <c r="M1592" s="31"/>
      <c r="N1592" s="103"/>
      <c r="O1592" s="136"/>
    </row>
    <row r="1593" customFormat="false" ht="11.25" hidden="false" customHeight="true" outlineLevel="0" collapsed="false">
      <c r="A1593" s="1"/>
      <c r="B1593" s="169" t="s">
        <v>1743</v>
      </c>
      <c r="C1593" s="169"/>
      <c r="D1593" s="169"/>
      <c r="E1593" s="169"/>
      <c r="F1593" s="169"/>
      <c r="G1593" s="169"/>
      <c r="H1593" s="169"/>
      <c r="I1593" s="169"/>
      <c r="J1593" s="169"/>
      <c r="K1593" s="169"/>
      <c r="L1593" s="169"/>
      <c r="M1593" s="31"/>
      <c r="N1593" s="103"/>
      <c r="O1593" s="136"/>
    </row>
    <row r="1594" customFormat="false" ht="11.25" hidden="false" customHeight="true" outlineLevel="0" collapsed="false">
      <c r="A1594" s="208" t="s">
        <v>1744</v>
      </c>
      <c r="B1594" s="103" t="s">
        <v>1745</v>
      </c>
      <c r="C1594" s="103"/>
      <c r="D1594" s="103"/>
      <c r="E1594" s="103"/>
      <c r="F1594" s="103"/>
      <c r="G1594" s="103"/>
      <c r="H1594" s="103"/>
      <c r="I1594" s="103"/>
      <c r="J1594" s="103"/>
      <c r="K1594" s="103"/>
      <c r="L1594" s="103"/>
      <c r="M1594" s="31"/>
      <c r="N1594" s="103"/>
      <c r="O1594" s="136"/>
    </row>
    <row r="1595" customFormat="false" ht="11.25" hidden="false" customHeight="true" outlineLevel="0" collapsed="false">
      <c r="A1595" s="208"/>
      <c r="B1595" s="103" t="s">
        <v>1746</v>
      </c>
      <c r="C1595" s="103"/>
      <c r="D1595" s="103"/>
      <c r="E1595" s="103"/>
      <c r="F1595" s="103"/>
      <c r="G1595" s="103"/>
      <c r="H1595" s="103"/>
      <c r="I1595" s="103"/>
      <c r="J1595" s="103"/>
      <c r="K1595" s="103"/>
      <c r="L1595" s="103"/>
      <c r="M1595" s="31"/>
      <c r="N1595" s="103"/>
      <c r="O1595" s="136"/>
    </row>
    <row r="1596" customFormat="false" ht="11.25" hidden="false" customHeight="true" outlineLevel="0" collapsed="false">
      <c r="A1596" s="208"/>
      <c r="B1596" s="103" t="s">
        <v>1747</v>
      </c>
      <c r="C1596" s="103"/>
      <c r="D1596" s="103"/>
      <c r="E1596" s="103"/>
      <c r="F1596" s="103"/>
      <c r="G1596" s="103"/>
      <c r="H1596" s="103"/>
      <c r="I1596" s="103"/>
      <c r="J1596" s="103"/>
      <c r="K1596" s="103"/>
      <c r="L1596" s="103"/>
      <c r="M1596" s="31"/>
      <c r="N1596" s="103"/>
      <c r="O1596" s="136"/>
    </row>
    <row r="1597" customFormat="false" ht="11.25" hidden="false" customHeight="true" outlineLevel="0" collapsed="false">
      <c r="A1597" s="208"/>
      <c r="B1597" s="110" t="s">
        <v>1748</v>
      </c>
      <c r="C1597" s="110"/>
      <c r="D1597" s="110"/>
      <c r="E1597" s="110"/>
      <c r="F1597" s="110"/>
      <c r="G1597" s="110"/>
      <c r="H1597" s="110"/>
      <c r="I1597" s="110"/>
      <c r="J1597" s="110"/>
      <c r="K1597" s="110"/>
      <c r="L1597" s="110"/>
      <c r="M1597" s="134" t="s">
        <v>1164</v>
      </c>
      <c r="N1597" s="110" t="s">
        <v>517</v>
      </c>
      <c r="O1597" s="135" t="n">
        <v>4.55</v>
      </c>
    </row>
    <row r="1598" customFormat="false" ht="11.25" hidden="false" customHeight="true" outlineLevel="0" collapsed="false">
      <c r="A1598" s="209"/>
      <c r="B1598" s="112" t="s">
        <v>1749</v>
      </c>
      <c r="C1598" s="112"/>
      <c r="D1598" s="112"/>
      <c r="E1598" s="112"/>
      <c r="F1598" s="112"/>
      <c r="G1598" s="112"/>
      <c r="H1598" s="112"/>
      <c r="I1598" s="112"/>
      <c r="J1598" s="112"/>
      <c r="K1598" s="112"/>
      <c r="L1598" s="112"/>
      <c r="M1598" s="141" t="s">
        <v>1164</v>
      </c>
      <c r="N1598" s="112" t="s">
        <v>517</v>
      </c>
      <c r="O1598" s="142" t="n">
        <v>6.54</v>
      </c>
    </row>
    <row r="1599" customFormat="false" ht="11.25" hidden="false" customHeight="true" outlineLevel="0" collapsed="false">
      <c r="A1599" s="208" t="s">
        <v>1750</v>
      </c>
      <c r="B1599" s="103" t="s">
        <v>1751</v>
      </c>
      <c r="C1599" s="103"/>
      <c r="D1599" s="103"/>
      <c r="E1599" s="103"/>
      <c r="F1599" s="103"/>
      <c r="G1599" s="103"/>
      <c r="H1599" s="103"/>
      <c r="I1599" s="103"/>
      <c r="J1599" s="103"/>
      <c r="K1599" s="103"/>
      <c r="L1599" s="103"/>
      <c r="M1599" s="31"/>
      <c r="N1599" s="103"/>
      <c r="O1599" s="136"/>
    </row>
    <row r="1600" customFormat="false" ht="11.25" hidden="false" customHeight="true" outlineLevel="0" collapsed="false">
      <c r="A1600" s="208"/>
      <c r="B1600" s="103" t="s">
        <v>1752</v>
      </c>
      <c r="C1600" s="103"/>
      <c r="D1600" s="103"/>
      <c r="E1600" s="103"/>
      <c r="F1600" s="103"/>
      <c r="G1600" s="103"/>
      <c r="H1600" s="103"/>
      <c r="I1600" s="103"/>
      <c r="J1600" s="103"/>
      <c r="K1600" s="103"/>
      <c r="L1600" s="103"/>
      <c r="M1600" s="31"/>
      <c r="N1600" s="103"/>
      <c r="O1600" s="136"/>
    </row>
    <row r="1601" customFormat="false" ht="11.25" hidden="false" customHeight="true" outlineLevel="0" collapsed="false">
      <c r="A1601" s="208"/>
      <c r="B1601" s="103" t="s">
        <v>1753</v>
      </c>
      <c r="C1601" s="103"/>
      <c r="D1601" s="103"/>
      <c r="E1601" s="103"/>
      <c r="F1601" s="103"/>
      <c r="G1601" s="103"/>
      <c r="H1601" s="103"/>
      <c r="I1601" s="103"/>
      <c r="J1601" s="103"/>
      <c r="K1601" s="103"/>
      <c r="L1601" s="103"/>
      <c r="M1601" s="31"/>
      <c r="N1601" s="103"/>
      <c r="O1601" s="136"/>
    </row>
    <row r="1602" customFormat="false" ht="11.25" hidden="false" customHeight="true" outlineLevel="0" collapsed="false">
      <c r="A1602" s="208"/>
      <c r="B1602" s="110" t="s">
        <v>1754</v>
      </c>
      <c r="C1602" s="110"/>
      <c r="D1602" s="110"/>
      <c r="E1602" s="110"/>
      <c r="F1602" s="110"/>
      <c r="G1602" s="110"/>
      <c r="H1602" s="110"/>
      <c r="I1602" s="110"/>
      <c r="J1602" s="110"/>
      <c r="K1602" s="110"/>
      <c r="L1602" s="110"/>
      <c r="M1602" s="134" t="s">
        <v>648</v>
      </c>
      <c r="N1602" s="110" t="s">
        <v>517</v>
      </c>
      <c r="O1602" s="135" t="n">
        <v>20.1</v>
      </c>
    </row>
    <row r="1603" customFormat="false" ht="11.25" hidden="false" customHeight="true" outlineLevel="0" collapsed="false">
      <c r="A1603" s="208"/>
      <c r="B1603" s="103" t="s">
        <v>1755</v>
      </c>
      <c r="C1603" s="103"/>
      <c r="D1603" s="103"/>
      <c r="E1603" s="103"/>
      <c r="F1603" s="103"/>
      <c r="G1603" s="103"/>
      <c r="H1603" s="103"/>
      <c r="I1603" s="103"/>
      <c r="J1603" s="103"/>
      <c r="K1603" s="103"/>
      <c r="L1603" s="103"/>
      <c r="M1603" s="31"/>
      <c r="N1603" s="103"/>
      <c r="O1603" s="136"/>
    </row>
    <row r="1604" customFormat="false" ht="11.25" hidden="false" customHeight="true" outlineLevel="0" collapsed="false">
      <c r="A1604" s="209"/>
      <c r="B1604" s="110" t="s">
        <v>1756</v>
      </c>
      <c r="C1604" s="110"/>
      <c r="D1604" s="110"/>
      <c r="E1604" s="110"/>
      <c r="F1604" s="110"/>
      <c r="G1604" s="110"/>
      <c r="H1604" s="110"/>
      <c r="I1604" s="110"/>
      <c r="J1604" s="110"/>
      <c r="K1604" s="110"/>
      <c r="L1604" s="110"/>
      <c r="M1604" s="134" t="s">
        <v>648</v>
      </c>
      <c r="N1604" s="110" t="s">
        <v>517</v>
      </c>
      <c r="O1604" s="135" t="n">
        <v>31.92</v>
      </c>
    </row>
    <row r="1605" customFormat="false" ht="11.25" hidden="false" customHeight="true" outlineLevel="0" collapsed="false">
      <c r="A1605" s="208" t="s">
        <v>1757</v>
      </c>
      <c r="B1605" s="150" t="s">
        <v>1758</v>
      </c>
      <c r="C1605" s="150"/>
      <c r="D1605" s="150"/>
      <c r="E1605" s="150"/>
      <c r="F1605" s="150"/>
      <c r="G1605" s="150"/>
      <c r="H1605" s="150"/>
      <c r="I1605" s="150"/>
      <c r="J1605" s="150"/>
      <c r="K1605" s="150"/>
      <c r="L1605" s="150"/>
      <c r="M1605" s="160"/>
      <c r="N1605" s="150"/>
      <c r="O1605" s="161"/>
    </row>
    <row r="1606" customFormat="false" ht="11.25" hidden="false" customHeight="true" outlineLevel="0" collapsed="false">
      <c r="A1606" s="1"/>
      <c r="B1606" s="103" t="s">
        <v>1759</v>
      </c>
      <c r="C1606" s="103"/>
      <c r="D1606" s="103"/>
      <c r="E1606" s="103"/>
      <c r="F1606" s="103"/>
      <c r="G1606" s="103"/>
      <c r="H1606" s="103"/>
      <c r="I1606" s="103"/>
      <c r="J1606" s="103"/>
      <c r="K1606" s="103"/>
      <c r="L1606" s="103"/>
      <c r="M1606" s="31"/>
      <c r="N1606" s="103"/>
      <c r="O1606" s="136"/>
    </row>
    <row r="1607" customFormat="false" ht="11.25" hidden="false" customHeight="true" outlineLevel="0" collapsed="false">
      <c r="A1607" s="1"/>
      <c r="B1607" s="138" t="s">
        <v>1760</v>
      </c>
      <c r="C1607" s="138"/>
      <c r="D1607" s="138"/>
      <c r="E1607" s="138"/>
      <c r="F1607" s="138"/>
      <c r="G1607" s="138"/>
      <c r="H1607" s="138"/>
      <c r="I1607" s="138"/>
      <c r="J1607" s="138"/>
      <c r="K1607" s="138"/>
      <c r="L1607" s="138"/>
      <c r="M1607" s="139" t="s">
        <v>1032</v>
      </c>
      <c r="N1607" s="138" t="s">
        <v>517</v>
      </c>
      <c r="O1607" s="140" t="n">
        <v>24.25</v>
      </c>
    </row>
    <row r="1608" customFormat="false" ht="11.25" hidden="false" customHeight="true" outlineLevel="0" collapsed="false">
      <c r="A1608" s="7"/>
      <c r="B1608" s="110" t="s">
        <v>1761</v>
      </c>
      <c r="C1608" s="110"/>
      <c r="D1608" s="110"/>
      <c r="E1608" s="110"/>
      <c r="F1608" s="110"/>
      <c r="G1608" s="110"/>
      <c r="H1608" s="110"/>
      <c r="I1608" s="110"/>
      <c r="J1608" s="110"/>
      <c r="K1608" s="110"/>
      <c r="L1608" s="110"/>
      <c r="M1608" s="134" t="s">
        <v>1032</v>
      </c>
      <c r="N1608" s="110" t="s">
        <v>517</v>
      </c>
      <c r="O1608" s="135" t="n">
        <v>7.8</v>
      </c>
    </row>
    <row r="1609" customFormat="false" ht="11.25" hidden="false" customHeight="true" outlineLevel="0" collapsed="false">
      <c r="A1609" s="1" t="n">
        <v>4</v>
      </c>
      <c r="B1609" s="210" t="s">
        <v>1762</v>
      </c>
      <c r="C1609" s="210"/>
      <c r="D1609" s="210"/>
      <c r="E1609" s="210"/>
      <c r="F1609" s="210"/>
      <c r="G1609" s="210"/>
      <c r="H1609" s="210"/>
      <c r="I1609" s="210"/>
      <c r="J1609" s="210"/>
      <c r="K1609" s="210"/>
      <c r="L1609" s="210"/>
      <c r="M1609" s="31"/>
      <c r="N1609" s="103"/>
      <c r="O1609" s="136"/>
    </row>
    <row r="1610" customFormat="false" ht="11.25" hidden="false" customHeight="true" outlineLevel="0" collapsed="false">
      <c r="A1610" s="7"/>
      <c r="B1610" s="211" t="s">
        <v>1763</v>
      </c>
      <c r="C1610" s="211"/>
      <c r="D1610" s="211"/>
      <c r="E1610" s="211"/>
      <c r="F1610" s="211"/>
      <c r="G1610" s="211"/>
      <c r="H1610" s="211"/>
      <c r="I1610" s="211"/>
      <c r="J1610" s="211"/>
      <c r="K1610" s="211"/>
      <c r="L1610" s="211"/>
      <c r="M1610" s="134" t="s">
        <v>1032</v>
      </c>
      <c r="N1610" s="110" t="s">
        <v>517</v>
      </c>
      <c r="O1610" s="135" t="n">
        <v>22.2</v>
      </c>
    </row>
    <row r="1611" customFormat="false" ht="11.25" hidden="false" customHeight="true" outlineLevel="0" collapsed="false">
      <c r="A1611" s="1" t="n">
        <v>5</v>
      </c>
      <c r="B1611" s="203" t="s">
        <v>1764</v>
      </c>
      <c r="C1611" s="203"/>
      <c r="D1611" s="203"/>
      <c r="E1611" s="203"/>
      <c r="F1611" s="203"/>
      <c r="G1611" s="203"/>
      <c r="H1611" s="203"/>
      <c r="I1611" s="203"/>
      <c r="J1611" s="203"/>
      <c r="K1611" s="203"/>
      <c r="L1611" s="203"/>
      <c r="M1611" s="31"/>
      <c r="N1611" s="103"/>
      <c r="O1611" s="136"/>
    </row>
    <row r="1612" customFormat="false" ht="11.25" hidden="false" customHeight="true" outlineLevel="0" collapsed="false">
      <c r="A1612" s="1"/>
      <c r="B1612" s="203" t="s">
        <v>1765</v>
      </c>
      <c r="C1612" s="203"/>
      <c r="D1612" s="203"/>
      <c r="E1612" s="203"/>
      <c r="F1612" s="203"/>
      <c r="G1612" s="203"/>
      <c r="H1612" s="203"/>
      <c r="I1612" s="203"/>
      <c r="J1612" s="203"/>
      <c r="K1612" s="203"/>
      <c r="L1612" s="203"/>
      <c r="M1612" s="31"/>
      <c r="N1612" s="103"/>
      <c r="O1612" s="136"/>
    </row>
    <row r="1613" customFormat="false" ht="11.25" hidden="false" customHeight="true" outlineLevel="0" collapsed="false">
      <c r="A1613" s="7"/>
      <c r="B1613" s="211" t="s">
        <v>1766</v>
      </c>
      <c r="C1613" s="211"/>
      <c r="D1613" s="211"/>
      <c r="E1613" s="211"/>
      <c r="F1613" s="211"/>
      <c r="G1613" s="211"/>
      <c r="H1613" s="211"/>
      <c r="I1613" s="211"/>
      <c r="J1613" s="211"/>
      <c r="K1613" s="211"/>
      <c r="L1613" s="211"/>
      <c r="M1613" s="134" t="s">
        <v>1164</v>
      </c>
      <c r="N1613" s="110" t="s">
        <v>517</v>
      </c>
      <c r="O1613" s="135" t="n">
        <v>94.95</v>
      </c>
    </row>
    <row r="1614" customFormat="false" ht="11.25" hidden="false" customHeight="true" outlineLevel="0" collapsed="false">
      <c r="A1614" s="1" t="n">
        <v>6</v>
      </c>
      <c r="B1614" s="203" t="s">
        <v>1767</v>
      </c>
      <c r="C1614" s="203"/>
      <c r="D1614" s="203"/>
      <c r="E1614" s="203"/>
      <c r="F1614" s="203"/>
      <c r="G1614" s="203"/>
      <c r="H1614" s="203"/>
      <c r="I1614" s="203"/>
      <c r="J1614" s="203"/>
      <c r="K1614" s="203"/>
      <c r="L1614" s="203"/>
      <c r="M1614" s="31"/>
      <c r="N1614" s="103"/>
      <c r="O1614" s="136"/>
    </row>
    <row r="1615" customFormat="false" ht="11.25" hidden="false" customHeight="true" outlineLevel="0" collapsed="false">
      <c r="A1615" s="1"/>
      <c r="B1615" s="212" t="s">
        <v>1768</v>
      </c>
      <c r="C1615" s="212"/>
      <c r="D1615" s="212"/>
      <c r="E1615" s="212"/>
      <c r="F1615" s="212"/>
      <c r="G1615" s="212"/>
      <c r="H1615" s="212"/>
      <c r="I1615" s="212"/>
      <c r="J1615" s="212"/>
      <c r="K1615" s="212"/>
      <c r="L1615" s="212"/>
      <c r="M1615" s="139" t="s">
        <v>1164</v>
      </c>
      <c r="N1615" s="138" t="s">
        <v>517</v>
      </c>
      <c r="O1615" s="140" t="n">
        <v>333.3</v>
      </c>
    </row>
    <row r="1616" customFormat="false" ht="11.25" hidden="false" customHeight="true" outlineLevel="0" collapsed="false">
      <c r="A1616" s="7"/>
      <c r="B1616" s="211" t="s">
        <v>1769</v>
      </c>
      <c r="C1616" s="211"/>
      <c r="D1616" s="211"/>
      <c r="E1616" s="211"/>
      <c r="F1616" s="211"/>
      <c r="G1616" s="211"/>
      <c r="H1616" s="211"/>
      <c r="I1616" s="211"/>
      <c r="J1616" s="211"/>
      <c r="K1616" s="211"/>
      <c r="L1616" s="211"/>
      <c r="M1616" s="134" t="s">
        <v>1164</v>
      </c>
      <c r="N1616" s="110" t="s">
        <v>517</v>
      </c>
      <c r="O1616" s="135" t="n">
        <v>517.1</v>
      </c>
    </row>
    <row r="1617" customFormat="false" ht="11.25" hidden="false" customHeight="true" outlineLevel="0" collapsed="false">
      <c r="A1617" s="1" t="n">
        <v>7</v>
      </c>
      <c r="B1617" s="203" t="s">
        <v>1770</v>
      </c>
      <c r="C1617" s="203"/>
      <c r="D1617" s="203"/>
      <c r="E1617" s="203"/>
      <c r="F1617" s="203"/>
      <c r="G1617" s="203"/>
      <c r="H1617" s="203"/>
      <c r="I1617" s="203"/>
      <c r="J1617" s="203"/>
      <c r="K1617" s="203"/>
      <c r="L1617" s="203"/>
      <c r="M1617" s="31"/>
      <c r="N1617" s="103"/>
      <c r="O1617" s="136"/>
    </row>
    <row r="1618" customFormat="false" ht="11.25" hidden="false" customHeight="true" outlineLevel="0" collapsed="false">
      <c r="A1618" s="7"/>
      <c r="B1618" s="211" t="s">
        <v>1771</v>
      </c>
      <c r="C1618" s="211"/>
      <c r="D1618" s="211"/>
      <c r="E1618" s="211"/>
      <c r="F1618" s="211"/>
      <c r="G1618" s="211"/>
      <c r="H1618" s="211"/>
      <c r="I1618" s="211"/>
      <c r="J1618" s="211"/>
      <c r="K1618" s="211"/>
      <c r="L1618" s="211"/>
      <c r="M1618" s="134" t="s">
        <v>1164</v>
      </c>
      <c r="N1618" s="110" t="s">
        <v>517</v>
      </c>
      <c r="O1618" s="135" t="n">
        <v>575.7</v>
      </c>
    </row>
    <row r="1619" customFormat="false" ht="11.25" hidden="false" customHeight="true" outlineLevel="0" collapsed="false">
      <c r="A1619" s="1" t="n">
        <v>8</v>
      </c>
      <c r="B1619" s="203" t="s">
        <v>1772</v>
      </c>
      <c r="C1619" s="203"/>
      <c r="D1619" s="203"/>
      <c r="E1619" s="203"/>
      <c r="F1619" s="203"/>
      <c r="G1619" s="203"/>
      <c r="H1619" s="203"/>
      <c r="I1619" s="203"/>
      <c r="J1619" s="203"/>
      <c r="K1619" s="203"/>
      <c r="L1619" s="203"/>
      <c r="M1619" s="31"/>
      <c r="N1619" s="103"/>
      <c r="O1619" s="136"/>
    </row>
    <row r="1620" customFormat="false" ht="11.25" hidden="false" customHeight="true" outlineLevel="0" collapsed="false">
      <c r="A1620" s="1"/>
      <c r="B1620" s="203" t="s">
        <v>1773</v>
      </c>
      <c r="C1620" s="203"/>
      <c r="D1620" s="203"/>
      <c r="E1620" s="203"/>
      <c r="F1620" s="203"/>
      <c r="G1620" s="203"/>
      <c r="H1620" s="203"/>
      <c r="I1620" s="203"/>
      <c r="J1620" s="203"/>
      <c r="K1620" s="203"/>
      <c r="L1620" s="203"/>
      <c r="M1620" s="31"/>
      <c r="N1620" s="103"/>
      <c r="O1620" s="136"/>
    </row>
    <row r="1621" customFormat="false" ht="11.25" hidden="false" customHeight="true" outlineLevel="0" collapsed="false">
      <c r="A1621" s="1"/>
      <c r="B1621" s="211" t="s">
        <v>1774</v>
      </c>
      <c r="C1621" s="211"/>
      <c r="D1621" s="211"/>
      <c r="E1621" s="211"/>
      <c r="F1621" s="211"/>
      <c r="G1621" s="211"/>
      <c r="H1621" s="211"/>
      <c r="I1621" s="211"/>
      <c r="J1621" s="211"/>
      <c r="K1621" s="211"/>
      <c r="L1621" s="211"/>
      <c r="M1621" s="134" t="s">
        <v>1032</v>
      </c>
      <c r="N1621" s="110" t="s">
        <v>517</v>
      </c>
      <c r="O1621" s="135" t="n">
        <v>15.15</v>
      </c>
    </row>
    <row r="1622" customFormat="false" ht="11.25" hidden="false" customHeight="true" outlineLevel="0" collapsed="false">
      <c r="A1622" s="1"/>
      <c r="B1622" s="213" t="s">
        <v>1775</v>
      </c>
      <c r="C1622" s="213"/>
      <c r="D1622" s="213"/>
      <c r="E1622" s="213"/>
      <c r="F1622" s="213"/>
      <c r="G1622" s="213"/>
      <c r="H1622" s="213"/>
      <c r="I1622" s="213"/>
      <c r="J1622" s="213"/>
      <c r="K1622" s="213"/>
      <c r="L1622" s="213"/>
      <c r="M1622" s="141" t="s">
        <v>1032</v>
      </c>
      <c r="N1622" s="112" t="s">
        <v>517</v>
      </c>
      <c r="O1622" s="142" t="n">
        <v>11.7</v>
      </c>
    </row>
    <row r="1623" customFormat="false" ht="11.25" hidden="false" customHeight="true" outlineLevel="0" collapsed="false">
      <c r="A1623" s="1"/>
      <c r="B1623" s="213" t="s">
        <v>1776</v>
      </c>
      <c r="C1623" s="213"/>
      <c r="D1623" s="213"/>
      <c r="E1623" s="213"/>
      <c r="F1623" s="213"/>
      <c r="G1623" s="213"/>
      <c r="H1623" s="213"/>
      <c r="I1623" s="213"/>
      <c r="J1623" s="213"/>
      <c r="K1623" s="213"/>
      <c r="L1623" s="213"/>
      <c r="M1623" s="141" t="s">
        <v>1032</v>
      </c>
      <c r="N1623" s="112" t="s">
        <v>517</v>
      </c>
      <c r="O1623" s="142" t="n">
        <v>10.9</v>
      </c>
    </row>
    <row r="1624" customFormat="false" ht="11.25" hidden="false" customHeight="true" outlineLevel="0" collapsed="false">
      <c r="A1624" s="1"/>
      <c r="B1624" s="213" t="s">
        <v>1777</v>
      </c>
      <c r="C1624" s="213"/>
      <c r="D1624" s="213"/>
      <c r="E1624" s="213"/>
      <c r="F1624" s="213"/>
      <c r="G1624" s="213"/>
      <c r="H1624" s="213"/>
      <c r="I1624" s="213"/>
      <c r="J1624" s="213"/>
      <c r="K1624" s="213"/>
      <c r="L1624" s="213"/>
      <c r="M1624" s="141" t="s">
        <v>1032</v>
      </c>
      <c r="N1624" s="112" t="s">
        <v>517</v>
      </c>
      <c r="O1624" s="142" t="n">
        <v>9.6</v>
      </c>
    </row>
    <row r="1625" customFormat="false" ht="11.25" hidden="false" customHeight="true" outlineLevel="0" collapsed="false">
      <c r="A1625" s="1"/>
      <c r="B1625" s="212"/>
      <c r="C1625" s="212"/>
      <c r="D1625" s="212"/>
      <c r="E1625" s="212"/>
      <c r="F1625" s="212"/>
      <c r="G1625" s="212"/>
      <c r="H1625" s="212"/>
      <c r="I1625" s="212"/>
      <c r="J1625" s="212"/>
      <c r="K1625" s="212"/>
      <c r="L1625" s="212"/>
      <c r="M1625" s="139"/>
      <c r="N1625" s="138"/>
      <c r="O1625" s="140"/>
    </row>
    <row r="1626" customFormat="false" ht="11.25" hidden="false" customHeight="true" outlineLevel="0" collapsed="false">
      <c r="A1626" s="1"/>
      <c r="B1626" s="212"/>
      <c r="C1626" s="212"/>
      <c r="D1626" s="212"/>
      <c r="E1626" s="212"/>
      <c r="F1626" s="212"/>
      <c r="G1626" s="212"/>
      <c r="H1626" s="212"/>
      <c r="I1626" s="212"/>
      <c r="J1626" s="212"/>
      <c r="K1626" s="212"/>
      <c r="L1626" s="212"/>
      <c r="M1626" s="139"/>
      <c r="N1626" s="138"/>
      <c r="O1626" s="140"/>
    </row>
    <row r="1627" customFormat="false" ht="11.25" hidden="false" customHeight="true" outlineLevel="0" collapsed="false">
      <c r="A1627" s="1"/>
      <c r="B1627" s="212"/>
      <c r="C1627" s="212"/>
      <c r="D1627" s="212"/>
      <c r="E1627" s="212"/>
      <c r="F1627" s="212"/>
      <c r="G1627" s="212"/>
      <c r="H1627" s="212"/>
      <c r="I1627" s="212"/>
      <c r="J1627" s="212"/>
      <c r="K1627" s="212"/>
      <c r="L1627" s="212"/>
      <c r="M1627" s="139"/>
      <c r="N1627" s="138"/>
      <c r="O1627" s="140"/>
    </row>
    <row r="1628" customFormat="false" ht="11.25" hidden="false" customHeight="true" outlineLevel="0" collapsed="false">
      <c r="A1628" s="1"/>
      <c r="B1628" s="212"/>
      <c r="C1628" s="212"/>
      <c r="D1628" s="212"/>
      <c r="E1628" s="212"/>
      <c r="F1628" s="212"/>
      <c r="G1628" s="212"/>
      <c r="H1628" s="212"/>
      <c r="I1628" s="212"/>
      <c r="J1628" s="212"/>
      <c r="K1628" s="212"/>
      <c r="L1628" s="212"/>
      <c r="M1628" s="139"/>
      <c r="N1628" s="138"/>
      <c r="O1628" s="140"/>
    </row>
    <row r="1629" customFormat="false" ht="11.25" hidden="false" customHeight="true" outlineLevel="0" collapsed="false">
      <c r="A1629" s="1"/>
      <c r="B1629" s="212"/>
      <c r="C1629" s="212"/>
      <c r="D1629" s="212"/>
      <c r="E1629" s="212"/>
      <c r="F1629" s="212"/>
      <c r="G1629" s="212"/>
      <c r="H1629" s="212"/>
      <c r="I1629" s="212"/>
      <c r="J1629" s="212"/>
      <c r="K1629" s="212"/>
      <c r="L1629" s="212"/>
      <c r="M1629" s="139"/>
      <c r="N1629" s="138"/>
      <c r="O1629" s="140"/>
    </row>
    <row r="1630" customFormat="false" ht="11.25" hidden="false" customHeight="true" outlineLevel="0" collapsed="false">
      <c r="A1630" s="162" t="s">
        <v>5</v>
      </c>
      <c r="B1630" s="203"/>
      <c r="C1630" s="203"/>
      <c r="D1630" s="203"/>
      <c r="E1630" s="203"/>
      <c r="F1630" s="203"/>
      <c r="G1630" s="125" t="n">
        <v>39813</v>
      </c>
      <c r="H1630" s="125"/>
      <c r="I1630" s="203"/>
      <c r="J1630" s="203"/>
      <c r="K1630" s="203"/>
      <c r="L1630" s="203"/>
      <c r="M1630" s="31" t="n">
        <v>22</v>
      </c>
      <c r="N1630" s="103"/>
      <c r="O1630" s="136"/>
    </row>
    <row r="1631" customFormat="false" ht="11.25" hidden="false" customHeight="true" outlineLevel="0" collapsed="false">
      <c r="B1631" s="103"/>
      <c r="C1631" s="103"/>
      <c r="D1631" s="103"/>
      <c r="E1631" s="103"/>
      <c r="F1631" s="103"/>
      <c r="G1631" s="103"/>
      <c r="H1631" s="103"/>
      <c r="I1631" s="103"/>
      <c r="J1631" s="103"/>
      <c r="K1631" s="103"/>
      <c r="L1631" s="103"/>
      <c r="M1631" s="31"/>
      <c r="N1631" s="103"/>
      <c r="O1631" s="136"/>
    </row>
    <row r="1632" customFormat="false" ht="11.25" hidden="false" customHeight="true" outlineLevel="0" collapsed="false">
      <c r="A1632" s="1"/>
      <c r="B1632" s="103"/>
      <c r="C1632" s="103"/>
      <c r="D1632" s="103"/>
      <c r="E1632" s="103"/>
      <c r="F1632" s="103"/>
      <c r="G1632" s="103"/>
      <c r="H1632" s="103"/>
      <c r="I1632" s="103"/>
      <c r="J1632" s="103"/>
      <c r="K1632" s="103"/>
      <c r="L1632" s="103"/>
      <c r="M1632" s="31"/>
      <c r="N1632" s="103"/>
      <c r="O1632" s="136"/>
    </row>
    <row r="1633" customFormat="false" ht="11.25" hidden="false" customHeight="true" outlineLevel="0" collapsed="false">
      <c r="A1633" s="1" t="n">
        <v>9</v>
      </c>
      <c r="B1633" s="203" t="s">
        <v>1778</v>
      </c>
      <c r="C1633" s="203"/>
      <c r="D1633" s="203"/>
      <c r="E1633" s="203"/>
      <c r="F1633" s="203"/>
      <c r="G1633" s="203"/>
      <c r="H1633" s="203"/>
      <c r="I1633" s="203"/>
      <c r="J1633" s="203"/>
      <c r="K1633" s="203"/>
      <c r="L1633" s="203"/>
      <c r="M1633" s="31"/>
      <c r="N1633" s="103"/>
      <c r="O1633" s="136"/>
    </row>
    <row r="1634" customFormat="false" ht="11.25" hidden="false" customHeight="true" outlineLevel="0" collapsed="false">
      <c r="A1634" s="1"/>
      <c r="B1634" s="203" t="s">
        <v>1779</v>
      </c>
      <c r="C1634" s="203"/>
      <c r="D1634" s="203"/>
      <c r="E1634" s="203"/>
      <c r="F1634" s="203"/>
      <c r="G1634" s="203"/>
      <c r="H1634" s="203"/>
      <c r="I1634" s="203"/>
      <c r="J1634" s="203"/>
      <c r="K1634" s="203"/>
      <c r="L1634" s="203"/>
      <c r="M1634" s="31"/>
      <c r="N1634" s="103"/>
      <c r="O1634" s="136"/>
    </row>
    <row r="1635" customFormat="false" ht="11.25" hidden="false" customHeight="true" outlineLevel="0" collapsed="false">
      <c r="A1635" s="1"/>
      <c r="B1635" s="203" t="s">
        <v>1780</v>
      </c>
      <c r="C1635" s="203"/>
      <c r="D1635" s="203"/>
      <c r="E1635" s="203"/>
      <c r="F1635" s="203"/>
      <c r="G1635" s="203"/>
      <c r="H1635" s="203"/>
      <c r="I1635" s="203"/>
      <c r="J1635" s="203"/>
      <c r="K1635" s="203"/>
      <c r="L1635" s="203"/>
      <c r="M1635" s="31"/>
      <c r="N1635" s="103"/>
      <c r="O1635" s="136"/>
    </row>
    <row r="1636" customFormat="false" ht="11.25" hidden="false" customHeight="true" outlineLevel="0" collapsed="false">
      <c r="A1636" s="1"/>
      <c r="B1636" s="211" t="s">
        <v>1781</v>
      </c>
      <c r="C1636" s="211"/>
      <c r="D1636" s="211"/>
      <c r="E1636" s="211"/>
      <c r="F1636" s="211"/>
      <c r="G1636" s="211"/>
      <c r="H1636" s="211"/>
      <c r="I1636" s="211"/>
      <c r="J1636" s="211"/>
      <c r="K1636" s="211"/>
      <c r="L1636" s="211"/>
      <c r="M1636" s="134" t="s">
        <v>1032</v>
      </c>
      <c r="N1636" s="110" t="s">
        <v>517</v>
      </c>
      <c r="O1636" s="135" t="n">
        <v>10.6</v>
      </c>
    </row>
    <row r="1637" customFormat="false" ht="11.25" hidden="false" customHeight="true" outlineLevel="0" collapsed="false">
      <c r="A1637" s="1"/>
      <c r="B1637" s="213" t="s">
        <v>1782</v>
      </c>
      <c r="C1637" s="213"/>
      <c r="D1637" s="213"/>
      <c r="E1637" s="213"/>
      <c r="F1637" s="213"/>
      <c r="G1637" s="213"/>
      <c r="H1637" s="213"/>
      <c r="I1637" s="213"/>
      <c r="J1637" s="213"/>
      <c r="K1637" s="213"/>
      <c r="L1637" s="213"/>
      <c r="M1637" s="141" t="s">
        <v>1032</v>
      </c>
      <c r="N1637" s="112" t="s">
        <v>517</v>
      </c>
      <c r="O1637" s="142" t="n">
        <v>10</v>
      </c>
    </row>
    <row r="1638" customFormat="false" ht="11.25" hidden="false" customHeight="true" outlineLevel="0" collapsed="false">
      <c r="A1638" s="7"/>
      <c r="B1638" s="213" t="s">
        <v>1783</v>
      </c>
      <c r="C1638" s="213"/>
      <c r="D1638" s="213"/>
      <c r="E1638" s="213"/>
      <c r="F1638" s="213"/>
      <c r="G1638" s="213"/>
      <c r="H1638" s="213"/>
      <c r="I1638" s="213"/>
      <c r="J1638" s="213"/>
      <c r="K1638" s="213"/>
      <c r="L1638" s="213"/>
      <c r="M1638" s="141" t="s">
        <v>1032</v>
      </c>
      <c r="N1638" s="112" t="s">
        <v>517</v>
      </c>
      <c r="O1638" s="142" t="n">
        <v>16.25</v>
      </c>
    </row>
    <row r="1639" customFormat="false" ht="11.25" hidden="false" customHeight="true" outlineLevel="0" collapsed="false">
      <c r="A1639" s="1" t="n">
        <v>10</v>
      </c>
      <c r="B1639" s="203" t="s">
        <v>1784</v>
      </c>
      <c r="C1639" s="203"/>
      <c r="D1639" s="203"/>
      <c r="E1639" s="203"/>
      <c r="F1639" s="203"/>
      <c r="G1639" s="203"/>
      <c r="H1639" s="203"/>
      <c r="I1639" s="203"/>
      <c r="J1639" s="203"/>
      <c r="K1639" s="203"/>
      <c r="L1639" s="203"/>
      <c r="M1639" s="31"/>
      <c r="N1639" s="103"/>
      <c r="O1639" s="136"/>
    </row>
    <row r="1640" customFormat="false" ht="11.25" hidden="false" customHeight="true" outlineLevel="0" collapsed="false">
      <c r="A1640" s="1"/>
      <c r="B1640" s="203" t="s">
        <v>1785</v>
      </c>
      <c r="C1640" s="203"/>
      <c r="D1640" s="203"/>
      <c r="E1640" s="203"/>
      <c r="F1640" s="203"/>
      <c r="G1640" s="203"/>
      <c r="H1640" s="203"/>
      <c r="I1640" s="203"/>
      <c r="J1640" s="203"/>
      <c r="K1640" s="203"/>
      <c r="L1640" s="203"/>
      <c r="M1640" s="31"/>
      <c r="N1640" s="103"/>
      <c r="O1640" s="136"/>
    </row>
    <row r="1641" customFormat="false" ht="11.25" hidden="false" customHeight="true" outlineLevel="0" collapsed="false">
      <c r="A1641" s="7"/>
      <c r="B1641" s="211" t="s">
        <v>1786</v>
      </c>
      <c r="C1641" s="211"/>
      <c r="D1641" s="211"/>
      <c r="E1641" s="211"/>
      <c r="F1641" s="211"/>
      <c r="G1641" s="211"/>
      <c r="H1641" s="211"/>
      <c r="I1641" s="211"/>
      <c r="J1641" s="211"/>
      <c r="K1641" s="211"/>
      <c r="L1641" s="211"/>
      <c r="M1641" s="134" t="s">
        <v>1032</v>
      </c>
      <c r="N1641" s="110" t="s">
        <v>517</v>
      </c>
      <c r="O1641" s="135" t="n">
        <v>23</v>
      </c>
    </row>
    <row r="1642" customFormat="false" ht="11.25" hidden="false" customHeight="true" outlineLevel="0" collapsed="false">
      <c r="A1642" s="7" t="n">
        <v>11</v>
      </c>
      <c r="B1642" s="211" t="s">
        <v>1787</v>
      </c>
      <c r="C1642" s="211"/>
      <c r="D1642" s="211"/>
      <c r="E1642" s="211"/>
      <c r="F1642" s="211"/>
      <c r="G1642" s="211"/>
      <c r="H1642" s="211"/>
      <c r="I1642" s="211"/>
      <c r="J1642" s="211"/>
      <c r="K1642" s="211"/>
      <c r="L1642" s="211"/>
      <c r="M1642" s="134" t="s">
        <v>1032</v>
      </c>
      <c r="N1642" s="110" t="s">
        <v>517</v>
      </c>
      <c r="O1642" s="135" t="n">
        <v>17.05</v>
      </c>
    </row>
    <row r="1643" customFormat="false" ht="11.25" hidden="false" customHeight="true" outlineLevel="0" collapsed="false">
      <c r="A1643" s="1" t="n">
        <v>12</v>
      </c>
      <c r="B1643" s="203" t="s">
        <v>1788</v>
      </c>
      <c r="C1643" s="203"/>
      <c r="D1643" s="203"/>
      <c r="E1643" s="203"/>
      <c r="F1643" s="203"/>
      <c r="G1643" s="203"/>
      <c r="H1643" s="203"/>
      <c r="I1643" s="203"/>
      <c r="J1643" s="203"/>
      <c r="K1643" s="203"/>
      <c r="L1643" s="203"/>
      <c r="M1643" s="31"/>
      <c r="N1643" s="103"/>
      <c r="O1643" s="136"/>
    </row>
    <row r="1644" customFormat="false" ht="11.25" hidden="false" customHeight="true" outlineLevel="0" collapsed="false">
      <c r="A1644" s="1"/>
      <c r="B1644" s="203" t="s">
        <v>1789</v>
      </c>
      <c r="C1644" s="203"/>
      <c r="D1644" s="203"/>
      <c r="E1644" s="203"/>
      <c r="F1644" s="203"/>
      <c r="G1644" s="203"/>
      <c r="H1644" s="203"/>
      <c r="I1644" s="203"/>
      <c r="J1644" s="203"/>
      <c r="K1644" s="203"/>
      <c r="L1644" s="203"/>
      <c r="M1644" s="31"/>
      <c r="N1644" s="103"/>
      <c r="O1644" s="136"/>
    </row>
    <row r="1645" customFormat="false" ht="11.25" hidden="false" customHeight="true" outlineLevel="0" collapsed="false">
      <c r="A1645" s="7"/>
      <c r="B1645" s="211" t="s">
        <v>1790</v>
      </c>
      <c r="C1645" s="211"/>
      <c r="D1645" s="211"/>
      <c r="E1645" s="211"/>
      <c r="F1645" s="211"/>
      <c r="G1645" s="211"/>
      <c r="H1645" s="211"/>
      <c r="I1645" s="211"/>
      <c r="J1645" s="211"/>
      <c r="K1645" s="211"/>
      <c r="L1645" s="211"/>
      <c r="M1645" s="134" t="s">
        <v>552</v>
      </c>
      <c r="N1645" s="110" t="s">
        <v>517</v>
      </c>
      <c r="O1645" s="135" t="n">
        <v>21</v>
      </c>
    </row>
    <row r="1646" customFormat="false" ht="11.25" hidden="false" customHeight="true" outlineLevel="0" collapsed="false">
      <c r="A1646" s="1" t="n">
        <v>13</v>
      </c>
      <c r="B1646" s="203" t="s">
        <v>1791</v>
      </c>
      <c r="C1646" s="203"/>
      <c r="D1646" s="203"/>
      <c r="E1646" s="203"/>
      <c r="F1646" s="203"/>
      <c r="G1646" s="203"/>
      <c r="H1646" s="203"/>
      <c r="I1646" s="203"/>
      <c r="J1646" s="203"/>
      <c r="K1646" s="203"/>
      <c r="L1646" s="203"/>
      <c r="M1646" s="31"/>
      <c r="N1646" s="103"/>
      <c r="O1646" s="136"/>
    </row>
    <row r="1647" customFormat="false" ht="11.25" hidden="false" customHeight="true" outlineLevel="0" collapsed="false">
      <c r="A1647" s="7"/>
      <c r="B1647" s="211" t="s">
        <v>1792</v>
      </c>
      <c r="C1647" s="211"/>
      <c r="D1647" s="211"/>
      <c r="E1647" s="211"/>
      <c r="F1647" s="211"/>
      <c r="G1647" s="211"/>
      <c r="H1647" s="211"/>
      <c r="I1647" s="211"/>
      <c r="J1647" s="211"/>
      <c r="K1647" s="211"/>
      <c r="L1647" s="211"/>
      <c r="M1647" s="134" t="s">
        <v>552</v>
      </c>
      <c r="N1647" s="110" t="s">
        <v>517</v>
      </c>
      <c r="O1647" s="135" t="n">
        <v>23.85</v>
      </c>
    </row>
    <row r="1648" customFormat="false" ht="11.25" hidden="false" customHeight="true" outlineLevel="0" collapsed="false">
      <c r="A1648" s="1" t="n">
        <v>14</v>
      </c>
      <c r="B1648" s="203" t="s">
        <v>1793</v>
      </c>
      <c r="C1648" s="203"/>
      <c r="D1648" s="203"/>
      <c r="E1648" s="203"/>
      <c r="F1648" s="203"/>
      <c r="G1648" s="203"/>
      <c r="H1648" s="203"/>
      <c r="I1648" s="203"/>
      <c r="J1648" s="203"/>
      <c r="K1648" s="203"/>
      <c r="L1648" s="203"/>
      <c r="M1648" s="31"/>
      <c r="N1648" s="103"/>
      <c r="O1648" s="136"/>
    </row>
    <row r="1649" customFormat="false" ht="11.25" hidden="false" customHeight="true" outlineLevel="0" collapsed="false">
      <c r="A1649" s="1"/>
      <c r="B1649" s="203" t="s">
        <v>1794</v>
      </c>
      <c r="C1649" s="203"/>
      <c r="D1649" s="203"/>
      <c r="E1649" s="203"/>
      <c r="F1649" s="203"/>
      <c r="G1649" s="203"/>
      <c r="H1649" s="203"/>
      <c r="I1649" s="203"/>
      <c r="J1649" s="203"/>
      <c r="K1649" s="203"/>
      <c r="L1649" s="203"/>
      <c r="M1649" s="31"/>
      <c r="N1649" s="103"/>
      <c r="O1649" s="136"/>
    </row>
    <row r="1650" customFormat="false" ht="11.25" hidden="false" customHeight="true" outlineLevel="0" collapsed="false">
      <c r="A1650" s="1"/>
      <c r="B1650" s="203" t="s">
        <v>1795</v>
      </c>
      <c r="C1650" s="203"/>
      <c r="D1650" s="203"/>
      <c r="E1650" s="203"/>
      <c r="F1650" s="203"/>
      <c r="G1650" s="203"/>
      <c r="H1650" s="203"/>
      <c r="I1650" s="203"/>
      <c r="J1650" s="203"/>
      <c r="K1650" s="203"/>
      <c r="L1650" s="203"/>
      <c r="M1650" s="31"/>
      <c r="N1650" s="103"/>
      <c r="O1650" s="136"/>
    </row>
    <row r="1651" customFormat="false" ht="11.25" hidden="false" customHeight="true" outlineLevel="0" collapsed="false">
      <c r="A1651" s="1"/>
      <c r="B1651" s="211" t="s">
        <v>1796</v>
      </c>
      <c r="C1651" s="211"/>
      <c r="D1651" s="211"/>
      <c r="E1651" s="211"/>
      <c r="F1651" s="211"/>
      <c r="G1651" s="211"/>
      <c r="H1651" s="211"/>
      <c r="I1651" s="211"/>
      <c r="J1651" s="211"/>
      <c r="K1651" s="211"/>
      <c r="L1651" s="211"/>
      <c r="M1651" s="134" t="s">
        <v>535</v>
      </c>
      <c r="N1651" s="110" t="s">
        <v>517</v>
      </c>
      <c r="O1651" s="135" t="n">
        <v>32.85</v>
      </c>
    </row>
    <row r="1652" customFormat="false" ht="11.25" hidden="false" customHeight="true" outlineLevel="0" collapsed="false">
      <c r="A1652" s="7"/>
      <c r="B1652" s="211" t="s">
        <v>1797</v>
      </c>
      <c r="C1652" s="211"/>
      <c r="D1652" s="211"/>
      <c r="E1652" s="211"/>
      <c r="F1652" s="211"/>
      <c r="G1652" s="211"/>
      <c r="H1652" s="211"/>
      <c r="I1652" s="211"/>
      <c r="J1652" s="211"/>
      <c r="K1652" s="211"/>
      <c r="L1652" s="211"/>
      <c r="M1652" s="134" t="s">
        <v>535</v>
      </c>
      <c r="N1652" s="110" t="s">
        <v>517</v>
      </c>
      <c r="O1652" s="135" t="n">
        <v>96.95</v>
      </c>
    </row>
    <row r="1653" customFormat="false" ht="11.25" hidden="false" customHeight="true" outlineLevel="0" collapsed="false">
      <c r="A1653" s="1" t="n">
        <v>15</v>
      </c>
      <c r="B1653" s="203" t="s">
        <v>1798</v>
      </c>
      <c r="C1653" s="203"/>
      <c r="D1653" s="203"/>
      <c r="E1653" s="203"/>
      <c r="F1653" s="203"/>
      <c r="G1653" s="203"/>
      <c r="H1653" s="203"/>
      <c r="I1653" s="203"/>
      <c r="J1653" s="203"/>
      <c r="K1653" s="203"/>
      <c r="L1653" s="203"/>
      <c r="M1653" s="31"/>
      <c r="N1653" s="103"/>
      <c r="O1653" s="136"/>
    </row>
    <row r="1654" customFormat="false" ht="11.25" hidden="false" customHeight="true" outlineLevel="0" collapsed="false">
      <c r="A1654" s="7"/>
      <c r="B1654" s="211" t="s">
        <v>1799</v>
      </c>
      <c r="C1654" s="211"/>
      <c r="D1654" s="211"/>
      <c r="E1654" s="211"/>
      <c r="F1654" s="211"/>
      <c r="G1654" s="211"/>
      <c r="H1654" s="211"/>
      <c r="I1654" s="211"/>
      <c r="J1654" s="211"/>
      <c r="K1654" s="211"/>
      <c r="L1654" s="211"/>
      <c r="M1654" s="134" t="s">
        <v>535</v>
      </c>
      <c r="N1654" s="110" t="s">
        <v>517</v>
      </c>
      <c r="O1654" s="135" t="n">
        <v>10.1</v>
      </c>
    </row>
    <row r="1655" customFormat="false" ht="11.25" hidden="false" customHeight="true" outlineLevel="0" collapsed="false">
      <c r="A1655" s="1" t="n">
        <v>16</v>
      </c>
      <c r="B1655" s="203" t="s">
        <v>1800</v>
      </c>
      <c r="C1655" s="203"/>
      <c r="D1655" s="203"/>
      <c r="E1655" s="203"/>
      <c r="F1655" s="203"/>
      <c r="G1655" s="203"/>
      <c r="H1655" s="203"/>
      <c r="I1655" s="203"/>
      <c r="J1655" s="203"/>
      <c r="K1655" s="203"/>
      <c r="L1655" s="203"/>
      <c r="M1655" s="31"/>
      <c r="N1655" s="103"/>
      <c r="O1655" s="136"/>
    </row>
    <row r="1656" customFormat="false" ht="11.25" hidden="false" customHeight="true" outlineLevel="0" collapsed="false">
      <c r="A1656" s="1"/>
      <c r="B1656" s="203" t="s">
        <v>1801</v>
      </c>
      <c r="C1656" s="203"/>
      <c r="D1656" s="203"/>
      <c r="E1656" s="203"/>
      <c r="F1656" s="203"/>
      <c r="G1656" s="203"/>
      <c r="H1656" s="203"/>
      <c r="I1656" s="203"/>
      <c r="J1656" s="203"/>
      <c r="K1656" s="203"/>
      <c r="L1656" s="203"/>
      <c r="M1656" s="31"/>
      <c r="N1656" s="103"/>
      <c r="O1656" s="136"/>
    </row>
    <row r="1657" customFormat="false" ht="11.25" hidden="false" customHeight="true" outlineLevel="0" collapsed="false">
      <c r="A1657" s="1"/>
      <c r="B1657" s="203" t="s">
        <v>1802</v>
      </c>
      <c r="C1657" s="203"/>
      <c r="D1657" s="203"/>
      <c r="E1657" s="203"/>
      <c r="F1657" s="203"/>
      <c r="G1657" s="203"/>
      <c r="H1657" s="203"/>
      <c r="I1657" s="203"/>
      <c r="J1657" s="203"/>
      <c r="K1657" s="203"/>
      <c r="L1657" s="203"/>
      <c r="M1657" s="31"/>
      <c r="N1657" s="103"/>
      <c r="O1657" s="136"/>
    </row>
    <row r="1658" customFormat="false" ht="11.25" hidden="false" customHeight="true" outlineLevel="0" collapsed="false">
      <c r="A1658" s="1"/>
      <c r="B1658" s="211" t="s">
        <v>1803</v>
      </c>
      <c r="C1658" s="211"/>
      <c r="D1658" s="211"/>
      <c r="E1658" s="211"/>
      <c r="F1658" s="211"/>
      <c r="G1658" s="211"/>
      <c r="H1658" s="211"/>
      <c r="I1658" s="211"/>
      <c r="J1658" s="211"/>
      <c r="K1658" s="211"/>
      <c r="L1658" s="211"/>
      <c r="M1658" s="134" t="s">
        <v>535</v>
      </c>
      <c r="N1658" s="110" t="s">
        <v>517</v>
      </c>
      <c r="O1658" s="135" t="n">
        <v>25.25</v>
      </c>
    </row>
    <row r="1659" customFormat="false" ht="11.25" hidden="false" customHeight="true" outlineLevel="0" collapsed="false">
      <c r="A1659" s="7"/>
      <c r="B1659" s="213" t="s">
        <v>1804</v>
      </c>
      <c r="C1659" s="213"/>
      <c r="D1659" s="213"/>
      <c r="E1659" s="213"/>
      <c r="F1659" s="213"/>
      <c r="G1659" s="213"/>
      <c r="H1659" s="213"/>
      <c r="I1659" s="213"/>
      <c r="J1659" s="213"/>
      <c r="K1659" s="213"/>
      <c r="L1659" s="213"/>
      <c r="M1659" s="141" t="s">
        <v>535</v>
      </c>
      <c r="N1659" s="112" t="s">
        <v>517</v>
      </c>
      <c r="O1659" s="142" t="n">
        <v>9.7</v>
      </c>
    </row>
    <row r="1660" customFormat="false" ht="11.25" hidden="false" customHeight="true" outlineLevel="0" collapsed="false">
      <c r="A1660" s="1" t="n">
        <v>17</v>
      </c>
      <c r="B1660" s="203" t="s">
        <v>1805</v>
      </c>
      <c r="C1660" s="203"/>
      <c r="D1660" s="203"/>
      <c r="E1660" s="203"/>
      <c r="F1660" s="203"/>
      <c r="G1660" s="203"/>
      <c r="H1660" s="203"/>
      <c r="I1660" s="203"/>
      <c r="J1660" s="203"/>
      <c r="K1660" s="203"/>
      <c r="L1660" s="203"/>
      <c r="M1660" s="31"/>
      <c r="N1660" s="103"/>
      <c r="O1660" s="136"/>
    </row>
    <row r="1661" customFormat="false" ht="11.25" hidden="false" customHeight="true" outlineLevel="0" collapsed="false">
      <c r="A1661" s="7"/>
      <c r="B1661" s="211" t="s">
        <v>1806</v>
      </c>
      <c r="C1661" s="211"/>
      <c r="D1661" s="211"/>
      <c r="E1661" s="211"/>
      <c r="F1661" s="211"/>
      <c r="G1661" s="211"/>
      <c r="H1661" s="211"/>
      <c r="I1661" s="211"/>
      <c r="J1661" s="211"/>
      <c r="K1661" s="211"/>
      <c r="L1661" s="211"/>
      <c r="M1661" s="134" t="s">
        <v>535</v>
      </c>
      <c r="N1661" s="110" t="s">
        <v>517</v>
      </c>
      <c r="O1661" s="135" t="n">
        <v>11.2</v>
      </c>
    </row>
    <row r="1662" customFormat="false" ht="11.25" hidden="false" customHeight="true" outlineLevel="0" collapsed="false">
      <c r="A1662" s="1" t="n">
        <v>18</v>
      </c>
      <c r="B1662" s="203" t="s">
        <v>1807</v>
      </c>
      <c r="C1662" s="203"/>
      <c r="D1662" s="203"/>
      <c r="E1662" s="203"/>
      <c r="F1662" s="203"/>
      <c r="G1662" s="203"/>
      <c r="H1662" s="203"/>
      <c r="I1662" s="203"/>
      <c r="J1662" s="203"/>
      <c r="K1662" s="203"/>
      <c r="L1662" s="203"/>
      <c r="M1662" s="31"/>
      <c r="N1662" s="103"/>
      <c r="O1662" s="136"/>
    </row>
    <row r="1663" customFormat="false" ht="11.25" hidden="false" customHeight="true" outlineLevel="0" collapsed="false">
      <c r="A1663" s="1"/>
      <c r="B1663" s="203" t="s">
        <v>1808</v>
      </c>
      <c r="C1663" s="203"/>
      <c r="D1663" s="203"/>
      <c r="E1663" s="203"/>
      <c r="F1663" s="203"/>
      <c r="G1663" s="203"/>
      <c r="H1663" s="203"/>
      <c r="I1663" s="203"/>
      <c r="J1663" s="203"/>
      <c r="K1663" s="203"/>
      <c r="L1663" s="203"/>
      <c r="M1663" s="31"/>
      <c r="N1663" s="103"/>
      <c r="O1663" s="136"/>
    </row>
    <row r="1664" customFormat="false" ht="11.25" hidden="false" customHeight="true" outlineLevel="0" collapsed="false">
      <c r="A1664" s="1"/>
      <c r="B1664" s="203" t="s">
        <v>1809</v>
      </c>
      <c r="C1664" s="203"/>
      <c r="D1664" s="203"/>
      <c r="E1664" s="203"/>
      <c r="F1664" s="203"/>
      <c r="G1664" s="203"/>
      <c r="H1664" s="203"/>
      <c r="I1664" s="203"/>
      <c r="J1664" s="203"/>
      <c r="K1664" s="203"/>
      <c r="L1664" s="203"/>
      <c r="M1664" s="31"/>
      <c r="N1664" s="103"/>
      <c r="O1664" s="136"/>
    </row>
    <row r="1665" customFormat="false" ht="11.25" hidden="false" customHeight="true" outlineLevel="0" collapsed="false">
      <c r="A1665" s="1"/>
      <c r="B1665" s="211" t="s">
        <v>1810</v>
      </c>
      <c r="C1665" s="211"/>
      <c r="D1665" s="211"/>
      <c r="E1665" s="211"/>
      <c r="F1665" s="211"/>
      <c r="G1665" s="211"/>
      <c r="H1665" s="211"/>
      <c r="I1665" s="211"/>
      <c r="J1665" s="211"/>
      <c r="K1665" s="211"/>
      <c r="L1665" s="211"/>
      <c r="M1665" s="134" t="s">
        <v>535</v>
      </c>
      <c r="N1665" s="110" t="s">
        <v>517</v>
      </c>
      <c r="O1665" s="135" t="n">
        <v>26.25</v>
      </c>
    </row>
    <row r="1666" customFormat="false" ht="11.25" hidden="false" customHeight="true" outlineLevel="0" collapsed="false">
      <c r="A1666" s="1"/>
      <c r="B1666" s="213" t="s">
        <v>1811</v>
      </c>
      <c r="C1666" s="213"/>
      <c r="D1666" s="213"/>
      <c r="E1666" s="213"/>
      <c r="F1666" s="213"/>
      <c r="G1666" s="213"/>
      <c r="H1666" s="213"/>
      <c r="I1666" s="213"/>
      <c r="J1666" s="213"/>
      <c r="K1666" s="213"/>
      <c r="L1666" s="213"/>
      <c r="M1666" s="141" t="s">
        <v>535</v>
      </c>
      <c r="N1666" s="112" t="s">
        <v>517</v>
      </c>
      <c r="O1666" s="142" t="n">
        <v>30.8</v>
      </c>
    </row>
    <row r="1667" customFormat="false" ht="11.25" hidden="false" customHeight="true" outlineLevel="0" collapsed="false">
      <c r="A1667" s="1"/>
      <c r="B1667" s="213" t="s">
        <v>1812</v>
      </c>
      <c r="C1667" s="213"/>
      <c r="D1667" s="213"/>
      <c r="E1667" s="213"/>
      <c r="F1667" s="213"/>
      <c r="G1667" s="213"/>
      <c r="H1667" s="213"/>
      <c r="I1667" s="213"/>
      <c r="J1667" s="213"/>
      <c r="K1667" s="213"/>
      <c r="L1667" s="213"/>
      <c r="M1667" s="141" t="s">
        <v>535</v>
      </c>
      <c r="N1667" s="112" t="s">
        <v>517</v>
      </c>
      <c r="O1667" s="142" t="n">
        <v>32.85</v>
      </c>
    </row>
    <row r="1668" customFormat="false" ht="11.25" hidden="false" customHeight="true" outlineLevel="0" collapsed="false">
      <c r="A1668" s="1"/>
      <c r="B1668" s="213" t="s">
        <v>1813</v>
      </c>
      <c r="C1668" s="213"/>
      <c r="D1668" s="213"/>
      <c r="E1668" s="213"/>
      <c r="F1668" s="213"/>
      <c r="G1668" s="213"/>
      <c r="H1668" s="213"/>
      <c r="I1668" s="213"/>
      <c r="J1668" s="213"/>
      <c r="K1668" s="213"/>
      <c r="L1668" s="213"/>
      <c r="M1668" s="141" t="s">
        <v>535</v>
      </c>
      <c r="N1668" s="112" t="s">
        <v>517</v>
      </c>
      <c r="O1668" s="142" t="n">
        <v>37.15</v>
      </c>
    </row>
    <row r="1669" customFormat="false" ht="11.25" hidden="false" customHeight="true" outlineLevel="0" collapsed="false">
      <c r="A1669" s="7"/>
      <c r="B1669" s="213" t="s">
        <v>1814</v>
      </c>
      <c r="C1669" s="213"/>
      <c r="D1669" s="213"/>
      <c r="E1669" s="213"/>
      <c r="F1669" s="213"/>
      <c r="G1669" s="213"/>
      <c r="H1669" s="213"/>
      <c r="I1669" s="213"/>
      <c r="J1669" s="213"/>
      <c r="K1669" s="213"/>
      <c r="L1669" s="213"/>
      <c r="M1669" s="141" t="s">
        <v>535</v>
      </c>
      <c r="N1669" s="112" t="s">
        <v>517</v>
      </c>
      <c r="O1669" s="142" t="n">
        <v>44.45</v>
      </c>
    </row>
    <row r="1670" customFormat="false" ht="11.25" hidden="false" customHeight="true" outlineLevel="0" collapsed="false">
      <c r="A1670" s="1" t="n">
        <v>19</v>
      </c>
      <c r="B1670" s="203" t="s">
        <v>1815</v>
      </c>
      <c r="C1670" s="203"/>
      <c r="D1670" s="203"/>
      <c r="E1670" s="203"/>
      <c r="F1670" s="203"/>
      <c r="G1670" s="203"/>
      <c r="H1670" s="203"/>
      <c r="I1670" s="203"/>
      <c r="J1670" s="203"/>
      <c r="K1670" s="203"/>
      <c r="L1670" s="203"/>
      <c r="M1670" s="31"/>
      <c r="N1670" s="103"/>
      <c r="O1670" s="136"/>
    </row>
    <row r="1671" customFormat="false" ht="11.25" hidden="false" customHeight="true" outlineLevel="0" collapsed="false">
      <c r="A1671" s="1"/>
      <c r="B1671" s="203" t="s">
        <v>1816</v>
      </c>
      <c r="C1671" s="203"/>
      <c r="D1671" s="203"/>
      <c r="E1671" s="203"/>
      <c r="F1671" s="203"/>
      <c r="G1671" s="203"/>
      <c r="H1671" s="203"/>
      <c r="I1671" s="203"/>
      <c r="J1671" s="203"/>
      <c r="K1671" s="203"/>
      <c r="L1671" s="203"/>
      <c r="M1671" s="31"/>
      <c r="N1671" s="103"/>
      <c r="O1671" s="136"/>
    </row>
    <row r="1672" customFormat="false" ht="11.25" hidden="false" customHeight="true" outlineLevel="0" collapsed="false">
      <c r="A1672" s="1"/>
      <c r="B1672" s="203" t="s">
        <v>1817</v>
      </c>
      <c r="C1672" s="203"/>
      <c r="D1672" s="203"/>
      <c r="E1672" s="203"/>
      <c r="F1672" s="203"/>
      <c r="G1672" s="203"/>
      <c r="H1672" s="203"/>
      <c r="I1672" s="203"/>
      <c r="J1672" s="203"/>
      <c r="K1672" s="203"/>
      <c r="L1672" s="203"/>
      <c r="M1672" s="31"/>
      <c r="N1672" s="103"/>
      <c r="O1672" s="136"/>
    </row>
    <row r="1673" customFormat="false" ht="11.25" hidden="false" customHeight="true" outlineLevel="0" collapsed="false">
      <c r="A1673" s="1"/>
      <c r="B1673" s="211" t="s">
        <v>1818</v>
      </c>
      <c r="C1673" s="211"/>
      <c r="D1673" s="211"/>
      <c r="E1673" s="211"/>
      <c r="F1673" s="211"/>
      <c r="G1673" s="211"/>
      <c r="H1673" s="211"/>
      <c r="I1673" s="211"/>
      <c r="J1673" s="211"/>
      <c r="K1673" s="211"/>
      <c r="L1673" s="211"/>
      <c r="M1673" s="134" t="s">
        <v>552</v>
      </c>
      <c r="N1673" s="110" t="s">
        <v>517</v>
      </c>
      <c r="O1673" s="214" t="s">
        <v>1819</v>
      </c>
    </row>
    <row r="1674" customFormat="false" ht="11.25" hidden="false" customHeight="true" outlineLevel="0" collapsed="false">
      <c r="A1674" s="1"/>
      <c r="B1674" s="213" t="s">
        <v>1820</v>
      </c>
      <c r="C1674" s="213"/>
      <c r="D1674" s="213"/>
      <c r="E1674" s="213"/>
      <c r="F1674" s="213"/>
      <c r="G1674" s="213"/>
      <c r="H1674" s="213"/>
      <c r="I1674" s="213"/>
      <c r="J1674" s="213"/>
      <c r="K1674" s="213"/>
      <c r="L1674" s="213"/>
      <c r="M1674" s="141" t="s">
        <v>552</v>
      </c>
      <c r="N1674" s="112" t="s">
        <v>517</v>
      </c>
      <c r="O1674" s="215" t="n">
        <v>1095.85</v>
      </c>
    </row>
    <row r="1675" customFormat="false" ht="11.25" hidden="false" customHeight="true" outlineLevel="0" collapsed="false">
      <c r="A1675" s="1"/>
      <c r="B1675" s="213" t="s">
        <v>1821</v>
      </c>
      <c r="C1675" s="213"/>
      <c r="D1675" s="213"/>
      <c r="E1675" s="213"/>
      <c r="F1675" s="213"/>
      <c r="G1675" s="213"/>
      <c r="H1675" s="213"/>
      <c r="I1675" s="213"/>
      <c r="J1675" s="213"/>
      <c r="K1675" s="213"/>
      <c r="L1675" s="213"/>
      <c r="M1675" s="141" t="s">
        <v>552</v>
      </c>
      <c r="N1675" s="112" t="s">
        <v>517</v>
      </c>
      <c r="O1675" s="216" t="s">
        <v>1822</v>
      </c>
    </row>
    <row r="1676" customFormat="false" ht="11.25" hidden="false" customHeight="true" outlineLevel="0" collapsed="false">
      <c r="A1676" s="7"/>
      <c r="B1676" s="213" t="s">
        <v>1823</v>
      </c>
      <c r="C1676" s="213"/>
      <c r="D1676" s="213"/>
      <c r="E1676" s="213"/>
      <c r="F1676" s="213"/>
      <c r="G1676" s="213"/>
      <c r="H1676" s="213"/>
      <c r="I1676" s="213"/>
      <c r="J1676" s="213"/>
      <c r="K1676" s="213"/>
      <c r="L1676" s="213"/>
      <c r="M1676" s="141" t="s">
        <v>552</v>
      </c>
      <c r="N1676" s="112" t="s">
        <v>517</v>
      </c>
      <c r="O1676" s="142" t="n">
        <v>504</v>
      </c>
    </row>
    <row r="1677" customFormat="false" ht="11.25" hidden="false" customHeight="true" outlineLevel="0" collapsed="false">
      <c r="A1677" s="1" t="n">
        <v>20</v>
      </c>
      <c r="B1677" s="203" t="s">
        <v>1824</v>
      </c>
      <c r="C1677" s="203"/>
      <c r="D1677" s="203"/>
      <c r="E1677" s="203"/>
      <c r="F1677" s="203"/>
      <c r="G1677" s="203"/>
      <c r="H1677" s="203"/>
      <c r="I1677" s="203"/>
      <c r="J1677" s="203"/>
      <c r="K1677" s="203"/>
      <c r="L1677" s="203"/>
      <c r="M1677" s="31"/>
      <c r="N1677" s="103"/>
      <c r="O1677" s="136"/>
    </row>
    <row r="1678" customFormat="false" ht="11.25" hidden="false" customHeight="true" outlineLevel="0" collapsed="false">
      <c r="A1678" s="1"/>
      <c r="B1678" s="203" t="s">
        <v>1825</v>
      </c>
      <c r="C1678" s="203"/>
      <c r="D1678" s="203"/>
      <c r="E1678" s="203"/>
      <c r="F1678" s="203"/>
      <c r="G1678" s="203"/>
      <c r="H1678" s="203"/>
      <c r="I1678" s="203"/>
      <c r="J1678" s="203"/>
      <c r="K1678" s="203"/>
      <c r="L1678" s="203"/>
      <c r="M1678" s="31"/>
      <c r="N1678" s="103"/>
      <c r="O1678" s="136"/>
    </row>
    <row r="1679" customFormat="false" ht="11.25" hidden="false" customHeight="true" outlineLevel="0" collapsed="false">
      <c r="A1679" s="1"/>
      <c r="B1679" s="203" t="s">
        <v>1826</v>
      </c>
      <c r="C1679" s="203"/>
      <c r="D1679" s="203"/>
      <c r="E1679" s="203"/>
      <c r="F1679" s="203"/>
      <c r="G1679" s="203"/>
      <c r="H1679" s="203"/>
      <c r="I1679" s="203"/>
      <c r="J1679" s="203"/>
      <c r="K1679" s="203"/>
      <c r="L1679" s="203"/>
      <c r="M1679" s="31"/>
      <c r="N1679" s="103"/>
      <c r="O1679" s="136"/>
    </row>
    <row r="1680" customFormat="false" ht="11.25" hidden="false" customHeight="true" outlineLevel="0" collapsed="false">
      <c r="A1680" s="1"/>
      <c r="B1680" s="211" t="s">
        <v>1827</v>
      </c>
      <c r="C1680" s="211"/>
      <c r="D1680" s="211"/>
      <c r="E1680" s="211"/>
      <c r="F1680" s="211"/>
      <c r="G1680" s="211"/>
      <c r="H1680" s="211"/>
      <c r="I1680" s="211"/>
      <c r="J1680" s="211"/>
      <c r="K1680" s="211"/>
      <c r="L1680" s="211"/>
      <c r="M1680" s="134" t="s">
        <v>566</v>
      </c>
      <c r="N1680" s="110" t="s">
        <v>517</v>
      </c>
      <c r="O1680" s="135" t="n">
        <v>4.95</v>
      </c>
    </row>
    <row r="1681" customFormat="false" ht="11.25" hidden="false" customHeight="true" outlineLevel="0" collapsed="false">
      <c r="A1681" s="7"/>
      <c r="B1681" s="213" t="s">
        <v>1828</v>
      </c>
      <c r="C1681" s="213"/>
      <c r="D1681" s="213"/>
      <c r="E1681" s="213"/>
      <c r="F1681" s="213"/>
      <c r="G1681" s="213"/>
      <c r="H1681" s="213"/>
      <c r="I1681" s="213"/>
      <c r="J1681" s="213"/>
      <c r="K1681" s="213"/>
      <c r="L1681" s="213"/>
      <c r="M1681" s="141" t="s">
        <v>566</v>
      </c>
      <c r="N1681" s="112" t="s">
        <v>517</v>
      </c>
      <c r="O1681" s="142" t="n">
        <v>4.65</v>
      </c>
    </row>
    <row r="1682" customFormat="false" ht="11.25" hidden="false" customHeight="true" outlineLevel="0" collapsed="false">
      <c r="A1682" s="1" t="n">
        <v>21</v>
      </c>
      <c r="B1682" s="203" t="s">
        <v>1829</v>
      </c>
      <c r="C1682" s="203"/>
      <c r="D1682" s="203"/>
      <c r="E1682" s="203"/>
      <c r="F1682" s="203"/>
      <c r="G1682" s="203"/>
      <c r="H1682" s="203"/>
      <c r="I1682" s="203"/>
      <c r="J1682" s="203"/>
      <c r="K1682" s="203"/>
      <c r="L1682" s="203"/>
      <c r="M1682" s="31"/>
      <c r="N1682" s="103"/>
      <c r="O1682" s="136"/>
    </row>
    <row r="1683" customFormat="false" ht="11.25" hidden="false" customHeight="true" outlineLevel="0" collapsed="false">
      <c r="A1683" s="1"/>
      <c r="B1683" s="203" t="s">
        <v>1830</v>
      </c>
      <c r="C1683" s="203"/>
      <c r="D1683" s="203"/>
      <c r="E1683" s="203"/>
      <c r="F1683" s="203"/>
      <c r="G1683" s="203"/>
      <c r="H1683" s="203"/>
      <c r="I1683" s="203"/>
      <c r="J1683" s="203"/>
      <c r="K1683" s="203"/>
      <c r="L1683" s="203"/>
      <c r="M1683" s="31"/>
      <c r="N1683" s="103"/>
      <c r="O1683" s="136"/>
    </row>
    <row r="1684" customFormat="false" ht="11.25" hidden="false" customHeight="true" outlineLevel="0" collapsed="false">
      <c r="A1684" s="7"/>
      <c r="B1684" s="211" t="s">
        <v>1831</v>
      </c>
      <c r="C1684" s="211"/>
      <c r="D1684" s="211"/>
      <c r="E1684" s="211"/>
      <c r="F1684" s="211"/>
      <c r="G1684" s="211"/>
      <c r="H1684" s="211"/>
      <c r="I1684" s="211"/>
      <c r="J1684" s="211"/>
      <c r="K1684" s="211"/>
      <c r="L1684" s="211"/>
      <c r="M1684" s="134" t="s">
        <v>535</v>
      </c>
      <c r="N1684" s="110" t="s">
        <v>517</v>
      </c>
      <c r="O1684" s="135" t="n">
        <v>292.9</v>
      </c>
    </row>
    <row r="1685" customFormat="false" ht="11.25" hidden="false" customHeight="true" outlineLevel="0" collapsed="false">
      <c r="A1685" s="1" t="n">
        <v>22</v>
      </c>
      <c r="B1685" s="203" t="s">
        <v>1832</v>
      </c>
      <c r="C1685" s="203"/>
      <c r="D1685" s="203"/>
      <c r="E1685" s="203"/>
      <c r="F1685" s="203"/>
      <c r="G1685" s="203"/>
      <c r="H1685" s="203"/>
      <c r="I1685" s="203"/>
      <c r="J1685" s="203"/>
      <c r="K1685" s="203"/>
      <c r="L1685" s="203"/>
      <c r="M1685" s="31"/>
      <c r="N1685" s="103"/>
      <c r="O1685" s="136"/>
    </row>
    <row r="1686" customFormat="false" ht="11.25" hidden="false" customHeight="true" outlineLevel="0" collapsed="false">
      <c r="A1686" s="137"/>
      <c r="B1686" s="212" t="s">
        <v>1833</v>
      </c>
      <c r="C1686" s="212"/>
      <c r="D1686" s="212"/>
      <c r="E1686" s="212"/>
      <c r="F1686" s="212"/>
      <c r="G1686" s="212"/>
      <c r="H1686" s="212"/>
      <c r="I1686" s="212"/>
      <c r="J1686" s="212"/>
      <c r="K1686" s="212"/>
      <c r="L1686" s="212"/>
      <c r="M1686" s="139" t="s">
        <v>1834</v>
      </c>
      <c r="N1686" s="138" t="s">
        <v>517</v>
      </c>
      <c r="O1686" s="140" t="n">
        <v>143.4</v>
      </c>
    </row>
    <row r="1687" customFormat="false" ht="11.25" hidden="false" customHeight="true" outlineLevel="0" collapsed="false">
      <c r="A1687" s="130"/>
      <c r="B1687" s="131"/>
      <c r="C1687" s="131"/>
      <c r="D1687" s="131"/>
      <c r="E1687" s="131"/>
      <c r="F1687" s="131"/>
      <c r="G1687" s="131"/>
      <c r="H1687" s="131"/>
      <c r="I1687" s="131"/>
      <c r="J1687" s="131"/>
      <c r="K1687" s="131"/>
      <c r="L1687" s="132"/>
      <c r="M1687" s="132"/>
      <c r="N1687" s="132"/>
      <c r="O1687" s="132"/>
    </row>
    <row r="1688" customFormat="false" ht="13.5" hidden="false" customHeight="true" outlineLevel="0" collapsed="false">
      <c r="A1688" s="1" t="s">
        <v>1835</v>
      </c>
      <c r="B1688" s="29" t="s">
        <v>24</v>
      </c>
      <c r="C1688" s="103"/>
      <c r="D1688" s="103"/>
      <c r="E1688" s="103"/>
      <c r="F1688" s="103"/>
      <c r="G1688" s="103"/>
      <c r="H1688" s="103"/>
      <c r="I1688" s="103"/>
      <c r="J1688" s="103"/>
      <c r="K1688" s="103"/>
      <c r="L1688" s="103"/>
      <c r="M1688" s="31"/>
      <c r="N1688" s="103"/>
      <c r="O1688" s="136"/>
    </row>
    <row r="1689" customFormat="false" ht="11.25" hidden="false" customHeight="true" outlineLevel="0" collapsed="false">
      <c r="A1689" s="1" t="n">
        <v>1</v>
      </c>
      <c r="B1689" s="203" t="s">
        <v>1836</v>
      </c>
      <c r="C1689" s="203"/>
      <c r="D1689" s="203"/>
      <c r="E1689" s="203"/>
      <c r="F1689" s="203"/>
      <c r="G1689" s="203"/>
      <c r="H1689" s="203"/>
      <c r="I1689" s="203"/>
      <c r="J1689" s="203"/>
      <c r="K1689" s="203"/>
      <c r="L1689" s="203"/>
      <c r="M1689" s="31"/>
      <c r="N1689" s="103"/>
      <c r="O1689" s="136"/>
    </row>
    <row r="1690" customFormat="false" ht="11.25" hidden="false" customHeight="true" outlineLevel="0" collapsed="false">
      <c r="A1690" s="1"/>
      <c r="B1690" s="203" t="s">
        <v>1837</v>
      </c>
      <c r="C1690" s="203"/>
      <c r="D1690" s="203"/>
      <c r="E1690" s="203"/>
      <c r="F1690" s="203"/>
      <c r="G1690" s="203"/>
      <c r="H1690" s="203"/>
      <c r="I1690" s="203"/>
      <c r="J1690" s="203"/>
      <c r="K1690" s="203"/>
      <c r="L1690" s="203"/>
      <c r="M1690" s="31"/>
      <c r="N1690" s="103"/>
      <c r="O1690" s="136"/>
    </row>
    <row r="1691" customFormat="false" ht="11.25" hidden="false" customHeight="true" outlineLevel="0" collapsed="false">
      <c r="A1691" s="7"/>
      <c r="B1691" s="211" t="s">
        <v>1838</v>
      </c>
      <c r="C1691" s="211"/>
      <c r="D1691" s="211"/>
      <c r="E1691" s="211"/>
      <c r="F1691" s="211"/>
      <c r="G1691" s="211"/>
      <c r="H1691" s="211"/>
      <c r="I1691" s="211"/>
      <c r="J1691" s="211"/>
      <c r="K1691" s="211"/>
      <c r="L1691" s="211"/>
      <c r="M1691" s="134" t="s">
        <v>1164</v>
      </c>
      <c r="N1691" s="110" t="s">
        <v>517</v>
      </c>
      <c r="O1691" s="135" t="n">
        <v>14.65</v>
      </c>
    </row>
    <row r="1692" customFormat="false" ht="11.25" hidden="false" customHeight="true" outlineLevel="0" collapsed="false">
      <c r="A1692" s="1" t="n">
        <v>2</v>
      </c>
      <c r="B1692" s="203" t="s">
        <v>1839</v>
      </c>
      <c r="C1692" s="203"/>
      <c r="D1692" s="203"/>
      <c r="E1692" s="203"/>
      <c r="F1692" s="203"/>
      <c r="G1692" s="203"/>
      <c r="H1692" s="203"/>
      <c r="I1692" s="203"/>
      <c r="J1692" s="203"/>
      <c r="K1692" s="203"/>
      <c r="L1692" s="203"/>
      <c r="M1692" s="31"/>
      <c r="N1692" s="103"/>
      <c r="O1692" s="136"/>
    </row>
    <row r="1693" customFormat="false" ht="11.25" hidden="false" customHeight="true" outlineLevel="0" collapsed="false">
      <c r="A1693" s="1"/>
      <c r="B1693" s="203" t="s">
        <v>1840</v>
      </c>
      <c r="C1693" s="203"/>
      <c r="D1693" s="203"/>
      <c r="E1693" s="203"/>
      <c r="F1693" s="203"/>
      <c r="G1693" s="203"/>
      <c r="H1693" s="203"/>
      <c r="I1693" s="203"/>
      <c r="J1693" s="203"/>
      <c r="K1693" s="203"/>
      <c r="L1693" s="203"/>
      <c r="M1693" s="31"/>
      <c r="N1693" s="103"/>
      <c r="O1693" s="136"/>
    </row>
    <row r="1694" customFormat="false" ht="11.25" hidden="false" customHeight="true" outlineLevel="0" collapsed="false">
      <c r="A1694" s="1"/>
      <c r="B1694" s="203" t="s">
        <v>1841</v>
      </c>
      <c r="C1694" s="203"/>
      <c r="D1694" s="203"/>
      <c r="E1694" s="203"/>
      <c r="F1694" s="203"/>
      <c r="G1694" s="203"/>
      <c r="H1694" s="203"/>
      <c r="I1694" s="203"/>
      <c r="J1694" s="203"/>
      <c r="K1694" s="203"/>
      <c r="L1694" s="203"/>
      <c r="M1694" s="31"/>
      <c r="N1694" s="103"/>
      <c r="O1694" s="136"/>
    </row>
    <row r="1695" customFormat="false" ht="11.25" hidden="false" customHeight="true" outlineLevel="0" collapsed="false">
      <c r="A1695" s="1"/>
      <c r="B1695" s="211" t="s">
        <v>1842</v>
      </c>
      <c r="C1695" s="211"/>
      <c r="D1695" s="211"/>
      <c r="E1695" s="211"/>
      <c r="F1695" s="211"/>
      <c r="G1695" s="211"/>
      <c r="H1695" s="211"/>
      <c r="I1695" s="211"/>
      <c r="J1695" s="211"/>
      <c r="K1695" s="211"/>
      <c r="L1695" s="211"/>
      <c r="M1695" s="134" t="s">
        <v>1164</v>
      </c>
      <c r="N1695" s="110" t="s">
        <v>517</v>
      </c>
      <c r="O1695" s="135" t="n">
        <v>105</v>
      </c>
    </row>
    <row r="1696" customFormat="false" ht="11.25" hidden="false" customHeight="true" outlineLevel="0" collapsed="false">
      <c r="A1696" s="1"/>
      <c r="B1696" s="212"/>
      <c r="C1696" s="212"/>
      <c r="D1696" s="212"/>
      <c r="E1696" s="212"/>
      <c r="F1696" s="212"/>
      <c r="G1696" s="212"/>
      <c r="H1696" s="212"/>
      <c r="I1696" s="212"/>
      <c r="J1696" s="212"/>
      <c r="K1696" s="212"/>
      <c r="L1696" s="212"/>
      <c r="M1696" s="139"/>
      <c r="N1696" s="138"/>
      <c r="O1696" s="140"/>
    </row>
    <row r="1697" customFormat="false" ht="11.25" hidden="false" customHeight="true" outlineLevel="0" collapsed="false">
      <c r="A1697" s="1"/>
      <c r="B1697" s="212"/>
      <c r="C1697" s="212"/>
      <c r="D1697" s="212"/>
      <c r="E1697" s="212"/>
      <c r="F1697" s="212"/>
      <c r="G1697" s="212"/>
      <c r="H1697" s="212"/>
      <c r="I1697" s="212"/>
      <c r="J1697" s="212"/>
      <c r="K1697" s="212"/>
      <c r="L1697" s="212"/>
      <c r="M1697" s="139"/>
      <c r="N1697" s="138"/>
      <c r="O1697" s="140"/>
    </row>
    <row r="1698" customFormat="false" ht="11.25" hidden="false" customHeight="true" outlineLevel="0" collapsed="false">
      <c r="A1698" s="1"/>
      <c r="B1698" s="212"/>
      <c r="C1698" s="212"/>
      <c r="D1698" s="212"/>
      <c r="E1698" s="212"/>
      <c r="F1698" s="212"/>
      <c r="G1698" s="212"/>
      <c r="H1698" s="212"/>
      <c r="I1698" s="212"/>
      <c r="J1698" s="212"/>
      <c r="K1698" s="212"/>
      <c r="L1698" s="212"/>
      <c r="M1698" s="139"/>
      <c r="N1698" s="138"/>
      <c r="O1698" s="140"/>
    </row>
    <row r="1699" customFormat="false" ht="11.25" hidden="false" customHeight="true" outlineLevel="0" collapsed="false">
      <c r="A1699" s="1"/>
      <c r="B1699" s="103"/>
      <c r="C1699" s="103"/>
      <c r="D1699" s="103"/>
      <c r="E1699" s="103"/>
      <c r="F1699" s="103"/>
      <c r="G1699" s="103"/>
      <c r="H1699" s="103"/>
      <c r="I1699" s="103"/>
      <c r="J1699" s="103"/>
      <c r="K1699" s="103"/>
      <c r="L1699" s="103"/>
      <c r="M1699" s="31"/>
      <c r="N1699" s="103"/>
      <c r="O1699" s="136"/>
    </row>
    <row r="1700" customFormat="false" ht="11.25" hidden="false" customHeight="true" outlineLevel="0" collapsed="false">
      <c r="A1700" s="91"/>
      <c r="N1700" s="103"/>
      <c r="O1700" s="136"/>
    </row>
    <row r="1701" customFormat="false" ht="11.25" hidden="false" customHeight="true" outlineLevel="0" collapsed="false">
      <c r="A1701" s="162" t="s">
        <v>5</v>
      </c>
      <c r="B1701" s="103"/>
      <c r="C1701" s="103"/>
      <c r="D1701" s="103"/>
      <c r="E1701" s="103"/>
      <c r="F1701" s="103"/>
      <c r="G1701" s="125" t="n">
        <v>39813</v>
      </c>
      <c r="H1701" s="125"/>
      <c r="I1701" s="103"/>
      <c r="J1701" s="103"/>
      <c r="K1701" s="103"/>
      <c r="L1701" s="103"/>
      <c r="M1701" s="31" t="n">
        <v>23</v>
      </c>
      <c r="N1701" s="103"/>
      <c r="O1701" s="136"/>
    </row>
    <row r="1702" customFormat="false" ht="11.25" hidden="false" customHeight="true" outlineLevel="0" collapsed="false">
      <c r="A1702" s="1"/>
      <c r="B1702" s="103"/>
      <c r="C1702" s="103"/>
      <c r="D1702" s="103"/>
      <c r="E1702" s="103"/>
      <c r="F1702" s="103"/>
      <c r="G1702" s="103"/>
      <c r="H1702" s="103"/>
      <c r="I1702" s="103"/>
      <c r="J1702" s="103"/>
      <c r="K1702" s="103"/>
      <c r="L1702" s="103"/>
      <c r="M1702" s="31"/>
      <c r="N1702" s="103"/>
      <c r="O1702" s="136"/>
    </row>
    <row r="1703" customFormat="false" ht="11.25" hidden="false" customHeight="true" outlineLevel="0" collapsed="false">
      <c r="A1703" s="1"/>
      <c r="B1703" s="103"/>
      <c r="C1703" s="103"/>
      <c r="D1703" s="103"/>
      <c r="E1703" s="103"/>
      <c r="F1703" s="103"/>
      <c r="G1703" s="103"/>
      <c r="H1703" s="103"/>
      <c r="I1703" s="103"/>
      <c r="J1703" s="103"/>
      <c r="K1703" s="103"/>
      <c r="L1703" s="103"/>
      <c r="M1703" s="31"/>
      <c r="N1703" s="103"/>
      <c r="O1703" s="136"/>
    </row>
    <row r="1704" customFormat="false" ht="11.25" hidden="false" customHeight="true" outlineLevel="0" collapsed="false">
      <c r="A1704" s="1"/>
      <c r="B1704" s="211" t="s">
        <v>1843</v>
      </c>
      <c r="C1704" s="211"/>
      <c r="D1704" s="211"/>
      <c r="E1704" s="211"/>
      <c r="F1704" s="211"/>
      <c r="G1704" s="211"/>
      <c r="H1704" s="211"/>
      <c r="I1704" s="211"/>
      <c r="J1704" s="211"/>
      <c r="K1704" s="211"/>
      <c r="L1704" s="211"/>
      <c r="M1704" s="134" t="s">
        <v>1164</v>
      </c>
      <c r="N1704" s="110" t="s">
        <v>517</v>
      </c>
      <c r="O1704" s="135" t="n">
        <v>110</v>
      </c>
    </row>
    <row r="1705" customFormat="false" ht="11.25" hidden="false" customHeight="true" outlineLevel="0" collapsed="false">
      <c r="A1705" s="1"/>
      <c r="B1705" s="213" t="s">
        <v>1844</v>
      </c>
      <c r="C1705" s="213"/>
      <c r="D1705" s="213"/>
      <c r="E1705" s="213"/>
      <c r="F1705" s="213"/>
      <c r="G1705" s="213"/>
      <c r="H1705" s="213"/>
      <c r="I1705" s="213"/>
      <c r="J1705" s="213"/>
      <c r="K1705" s="213"/>
      <c r="L1705" s="213"/>
      <c r="M1705" s="141" t="s">
        <v>1164</v>
      </c>
      <c r="N1705" s="112" t="s">
        <v>517</v>
      </c>
      <c r="O1705" s="142" t="n">
        <v>120</v>
      </c>
    </row>
    <row r="1706" customFormat="false" ht="11.25" hidden="false" customHeight="true" outlineLevel="0" collapsed="false">
      <c r="A1706" s="7"/>
      <c r="B1706" s="213" t="s">
        <v>1845</v>
      </c>
      <c r="C1706" s="213"/>
      <c r="D1706" s="213"/>
      <c r="E1706" s="213"/>
      <c r="F1706" s="213"/>
      <c r="G1706" s="213"/>
      <c r="H1706" s="213"/>
      <c r="I1706" s="213"/>
      <c r="J1706" s="213"/>
      <c r="K1706" s="213"/>
      <c r="L1706" s="213"/>
      <c r="M1706" s="141" t="s">
        <v>1164</v>
      </c>
      <c r="N1706" s="112" t="s">
        <v>517</v>
      </c>
      <c r="O1706" s="142" t="n">
        <v>126</v>
      </c>
    </row>
    <row r="1707" customFormat="false" ht="11.25" hidden="false" customHeight="true" outlineLevel="0" collapsed="false">
      <c r="A1707" s="1" t="n">
        <v>3</v>
      </c>
      <c r="B1707" s="203" t="s">
        <v>1846</v>
      </c>
      <c r="C1707" s="203"/>
      <c r="D1707" s="203"/>
      <c r="E1707" s="203"/>
      <c r="F1707" s="203"/>
      <c r="G1707" s="203"/>
      <c r="H1707" s="203"/>
      <c r="I1707" s="203"/>
      <c r="J1707" s="203"/>
      <c r="K1707" s="203"/>
      <c r="L1707" s="203"/>
      <c r="M1707" s="31"/>
      <c r="N1707" s="103"/>
      <c r="O1707" s="136"/>
    </row>
    <row r="1708" customFormat="false" ht="11.25" hidden="false" customHeight="true" outlineLevel="0" collapsed="false">
      <c r="A1708" s="1"/>
      <c r="B1708" s="203" t="s">
        <v>1847</v>
      </c>
      <c r="C1708" s="203"/>
      <c r="D1708" s="203"/>
      <c r="E1708" s="203"/>
      <c r="F1708" s="203"/>
      <c r="G1708" s="203"/>
      <c r="H1708" s="203"/>
      <c r="I1708" s="203"/>
      <c r="J1708" s="203"/>
      <c r="K1708" s="203"/>
      <c r="L1708" s="203"/>
      <c r="M1708" s="31"/>
      <c r="N1708" s="103"/>
      <c r="O1708" s="136"/>
    </row>
    <row r="1709" customFormat="false" ht="11.25" hidden="false" customHeight="true" outlineLevel="0" collapsed="false">
      <c r="A1709" s="1"/>
      <c r="B1709" s="203" t="s">
        <v>1848</v>
      </c>
      <c r="C1709" s="203"/>
      <c r="D1709" s="203"/>
      <c r="E1709" s="203"/>
      <c r="F1709" s="203"/>
      <c r="G1709" s="203"/>
      <c r="H1709" s="203"/>
      <c r="I1709" s="203"/>
      <c r="J1709" s="203"/>
      <c r="K1709" s="203"/>
      <c r="L1709" s="203"/>
      <c r="M1709" s="31"/>
      <c r="N1709" s="103"/>
      <c r="O1709" s="136"/>
    </row>
    <row r="1710" customFormat="false" ht="11.25" hidden="false" customHeight="true" outlineLevel="0" collapsed="false">
      <c r="A1710" s="1"/>
      <c r="B1710" s="211" t="s">
        <v>1849</v>
      </c>
      <c r="C1710" s="211"/>
      <c r="D1710" s="211"/>
      <c r="E1710" s="211"/>
      <c r="F1710" s="211"/>
      <c r="G1710" s="211"/>
      <c r="H1710" s="211"/>
      <c r="I1710" s="211"/>
      <c r="J1710" s="211"/>
      <c r="K1710" s="211"/>
      <c r="L1710" s="211"/>
      <c r="M1710" s="134" t="s">
        <v>648</v>
      </c>
      <c r="N1710" s="110" t="s">
        <v>517</v>
      </c>
      <c r="O1710" s="135" t="n">
        <v>196</v>
      </c>
    </row>
    <row r="1711" customFormat="false" ht="11.25" hidden="false" customHeight="true" outlineLevel="0" collapsed="false">
      <c r="A1711" s="1"/>
      <c r="B1711" s="213" t="s">
        <v>1850</v>
      </c>
      <c r="C1711" s="213"/>
      <c r="D1711" s="213"/>
      <c r="E1711" s="213"/>
      <c r="F1711" s="213"/>
      <c r="G1711" s="213"/>
      <c r="H1711" s="213"/>
      <c r="I1711" s="213"/>
      <c r="J1711" s="213"/>
      <c r="K1711" s="213"/>
      <c r="L1711" s="213"/>
      <c r="M1711" s="141" t="s">
        <v>648</v>
      </c>
      <c r="N1711" s="112" t="s">
        <v>517</v>
      </c>
      <c r="O1711" s="142" t="n">
        <v>220</v>
      </c>
    </row>
    <row r="1712" customFormat="false" ht="11.25" hidden="false" customHeight="true" outlineLevel="0" collapsed="false">
      <c r="A1712" s="1"/>
      <c r="B1712" s="213" t="s">
        <v>1851</v>
      </c>
      <c r="C1712" s="213"/>
      <c r="D1712" s="213"/>
      <c r="E1712" s="213"/>
      <c r="F1712" s="213"/>
      <c r="G1712" s="213"/>
      <c r="H1712" s="213"/>
      <c r="I1712" s="213"/>
      <c r="J1712" s="213"/>
      <c r="K1712" s="213"/>
      <c r="L1712" s="213"/>
      <c r="M1712" s="141" t="s">
        <v>648</v>
      </c>
      <c r="N1712" s="112" t="s">
        <v>517</v>
      </c>
      <c r="O1712" s="142" t="n">
        <v>255</v>
      </c>
    </row>
    <row r="1713" customFormat="false" ht="11.25" hidden="false" customHeight="true" outlineLevel="0" collapsed="false">
      <c r="A1713" s="7"/>
      <c r="B1713" s="213" t="s">
        <v>1852</v>
      </c>
      <c r="C1713" s="213"/>
      <c r="D1713" s="213"/>
      <c r="E1713" s="213"/>
      <c r="F1713" s="213"/>
      <c r="G1713" s="213"/>
      <c r="H1713" s="213"/>
      <c r="I1713" s="213"/>
      <c r="J1713" s="213"/>
      <c r="K1713" s="213"/>
      <c r="L1713" s="213"/>
      <c r="M1713" s="141" t="s">
        <v>648</v>
      </c>
      <c r="N1713" s="112" t="s">
        <v>517</v>
      </c>
      <c r="O1713" s="142" t="n">
        <v>304</v>
      </c>
    </row>
    <row r="1714" customFormat="false" ht="11.25" hidden="false" customHeight="true" outlineLevel="0" collapsed="false">
      <c r="A1714" s="1" t="n">
        <v>4</v>
      </c>
      <c r="B1714" s="203" t="s">
        <v>1853</v>
      </c>
      <c r="C1714" s="203"/>
      <c r="D1714" s="203"/>
      <c r="E1714" s="203"/>
      <c r="F1714" s="203"/>
      <c r="G1714" s="203"/>
      <c r="H1714" s="203"/>
      <c r="I1714" s="203"/>
      <c r="J1714" s="203"/>
      <c r="K1714" s="203"/>
      <c r="L1714" s="203"/>
      <c r="M1714" s="31"/>
      <c r="N1714" s="103"/>
      <c r="O1714" s="136"/>
    </row>
    <row r="1715" customFormat="false" ht="11.25" hidden="false" customHeight="true" outlineLevel="0" collapsed="false">
      <c r="A1715" s="1"/>
      <c r="B1715" s="203" t="s">
        <v>1854</v>
      </c>
      <c r="C1715" s="203"/>
      <c r="D1715" s="203"/>
      <c r="E1715" s="203"/>
      <c r="F1715" s="203"/>
      <c r="G1715" s="203"/>
      <c r="H1715" s="203"/>
      <c r="I1715" s="203"/>
      <c r="J1715" s="203"/>
      <c r="K1715" s="203"/>
      <c r="L1715" s="203"/>
      <c r="M1715" s="31"/>
      <c r="N1715" s="103"/>
      <c r="O1715" s="136"/>
    </row>
    <row r="1716" customFormat="false" ht="11.25" hidden="false" customHeight="true" outlineLevel="0" collapsed="false">
      <c r="A1716" s="1"/>
      <c r="B1716" s="203" t="s">
        <v>1855</v>
      </c>
      <c r="C1716" s="203"/>
      <c r="D1716" s="203"/>
      <c r="E1716" s="203"/>
      <c r="F1716" s="203"/>
      <c r="G1716" s="203"/>
      <c r="H1716" s="203"/>
      <c r="I1716" s="203"/>
      <c r="J1716" s="203"/>
      <c r="K1716" s="203"/>
      <c r="L1716" s="203"/>
      <c r="M1716" s="31"/>
      <c r="N1716" s="103"/>
      <c r="O1716" s="136"/>
    </row>
    <row r="1717" customFormat="false" ht="11.25" hidden="false" customHeight="true" outlineLevel="0" collapsed="false">
      <c r="A1717" s="7"/>
      <c r="B1717" s="211" t="s">
        <v>1856</v>
      </c>
      <c r="C1717" s="211"/>
      <c r="D1717" s="211"/>
      <c r="E1717" s="211"/>
      <c r="F1717" s="211"/>
      <c r="G1717" s="211"/>
      <c r="H1717" s="211"/>
      <c r="I1717" s="211"/>
      <c r="J1717" s="211"/>
      <c r="K1717" s="211"/>
      <c r="L1717" s="211"/>
      <c r="M1717" s="134" t="s">
        <v>648</v>
      </c>
      <c r="N1717" s="110" t="s">
        <v>517</v>
      </c>
      <c r="O1717" s="135" t="n">
        <v>883.75</v>
      </c>
    </row>
    <row r="1718" customFormat="false" ht="11.25" hidden="false" customHeight="true" outlineLevel="0" collapsed="false">
      <c r="A1718" s="1" t="n">
        <v>5</v>
      </c>
      <c r="B1718" s="203" t="s">
        <v>1857</v>
      </c>
      <c r="C1718" s="203"/>
      <c r="D1718" s="203"/>
      <c r="E1718" s="203"/>
      <c r="F1718" s="203"/>
      <c r="G1718" s="203"/>
      <c r="H1718" s="203"/>
      <c r="I1718" s="203"/>
      <c r="J1718" s="203"/>
      <c r="K1718" s="203"/>
      <c r="L1718" s="203"/>
      <c r="M1718" s="31"/>
      <c r="N1718" s="103"/>
      <c r="O1718" s="136"/>
    </row>
    <row r="1719" customFormat="false" ht="11.25" hidden="false" customHeight="true" outlineLevel="0" collapsed="false">
      <c r="A1719" s="7"/>
      <c r="B1719" s="211" t="s">
        <v>1858</v>
      </c>
      <c r="C1719" s="211"/>
      <c r="D1719" s="211"/>
      <c r="E1719" s="211"/>
      <c r="F1719" s="211"/>
      <c r="G1719" s="211"/>
      <c r="H1719" s="211"/>
      <c r="I1719" s="211"/>
      <c r="J1719" s="211"/>
      <c r="K1719" s="211"/>
      <c r="L1719" s="211"/>
      <c r="M1719" s="134" t="s">
        <v>566</v>
      </c>
      <c r="N1719" s="110" t="s">
        <v>517</v>
      </c>
      <c r="O1719" s="135" t="n">
        <v>1.3</v>
      </c>
    </row>
    <row r="1720" customFormat="false" ht="11.25" hidden="false" customHeight="true" outlineLevel="0" collapsed="false">
      <c r="A1720" s="7" t="n">
        <v>6</v>
      </c>
      <c r="B1720" s="211" t="s">
        <v>1859</v>
      </c>
      <c r="C1720" s="211"/>
      <c r="D1720" s="211"/>
      <c r="E1720" s="211"/>
      <c r="F1720" s="211"/>
      <c r="G1720" s="211"/>
      <c r="H1720" s="211"/>
      <c r="I1720" s="211"/>
      <c r="J1720" s="211"/>
      <c r="K1720" s="211"/>
      <c r="L1720" s="211"/>
      <c r="M1720" s="134" t="s">
        <v>566</v>
      </c>
      <c r="N1720" s="110" t="s">
        <v>517</v>
      </c>
      <c r="O1720" s="135" t="n">
        <v>1.3</v>
      </c>
    </row>
    <row r="1721" customFormat="false" ht="11.25" hidden="false" customHeight="true" outlineLevel="0" collapsed="false">
      <c r="A1721" s="7" t="n">
        <v>7</v>
      </c>
      <c r="B1721" s="110"/>
      <c r="C1721" s="110"/>
      <c r="D1721" s="110"/>
      <c r="E1721" s="110"/>
      <c r="F1721" s="110"/>
      <c r="G1721" s="110"/>
      <c r="H1721" s="110"/>
      <c r="I1721" s="110"/>
      <c r="J1721" s="110"/>
      <c r="K1721" s="110"/>
      <c r="L1721" s="110"/>
      <c r="M1721" s="134"/>
      <c r="N1721" s="110"/>
      <c r="O1721" s="135"/>
    </row>
    <row r="1722" customFormat="false" ht="11.25" hidden="false" customHeight="true" outlineLevel="0" collapsed="false">
      <c r="A1722" s="1" t="n">
        <v>8</v>
      </c>
      <c r="B1722" s="203" t="s">
        <v>1860</v>
      </c>
      <c r="C1722" s="203"/>
      <c r="D1722" s="203"/>
      <c r="E1722" s="203"/>
      <c r="F1722" s="203"/>
      <c r="G1722" s="203"/>
      <c r="H1722" s="203"/>
      <c r="I1722" s="203"/>
      <c r="J1722" s="203"/>
      <c r="K1722" s="203"/>
      <c r="L1722" s="203"/>
      <c r="M1722" s="31"/>
      <c r="N1722" s="103"/>
      <c r="O1722" s="136"/>
    </row>
    <row r="1723" customFormat="false" ht="11.25" hidden="false" customHeight="true" outlineLevel="0" collapsed="false">
      <c r="A1723" s="7"/>
      <c r="B1723" s="211" t="s">
        <v>1861</v>
      </c>
      <c r="C1723" s="211"/>
      <c r="D1723" s="211"/>
      <c r="E1723" s="211"/>
      <c r="F1723" s="211"/>
      <c r="G1723" s="211"/>
      <c r="H1723" s="211"/>
      <c r="I1723" s="211"/>
      <c r="J1723" s="211"/>
      <c r="K1723" s="211"/>
      <c r="L1723" s="211"/>
      <c r="M1723" s="134" t="s">
        <v>1032</v>
      </c>
      <c r="N1723" s="110" t="s">
        <v>517</v>
      </c>
      <c r="O1723" s="135" t="n">
        <v>21.2</v>
      </c>
    </row>
    <row r="1724" customFormat="false" ht="11.25" hidden="false" customHeight="true" outlineLevel="0" collapsed="false">
      <c r="A1724" s="13" t="n">
        <v>9</v>
      </c>
      <c r="B1724" s="213" t="s">
        <v>1862</v>
      </c>
      <c r="C1724" s="213"/>
      <c r="D1724" s="213"/>
      <c r="E1724" s="213"/>
      <c r="F1724" s="213"/>
      <c r="G1724" s="213"/>
      <c r="H1724" s="213"/>
      <c r="I1724" s="213"/>
      <c r="J1724" s="213"/>
      <c r="K1724" s="213"/>
      <c r="L1724" s="213"/>
      <c r="M1724" s="141" t="s">
        <v>1032</v>
      </c>
      <c r="N1724" s="112" t="s">
        <v>517</v>
      </c>
      <c r="O1724" s="142" t="n">
        <v>29.8</v>
      </c>
    </row>
    <row r="1725" customFormat="false" ht="11.25" hidden="false" customHeight="true" outlineLevel="0" collapsed="false">
      <c r="A1725" s="1" t="n">
        <v>10</v>
      </c>
      <c r="B1725" s="203" t="s">
        <v>1863</v>
      </c>
      <c r="C1725" s="203"/>
      <c r="D1725" s="203"/>
      <c r="E1725" s="203"/>
      <c r="F1725" s="203"/>
      <c r="G1725" s="203"/>
      <c r="H1725" s="203"/>
      <c r="I1725" s="203"/>
      <c r="J1725" s="203"/>
      <c r="K1725" s="203"/>
      <c r="L1725" s="203"/>
      <c r="M1725" s="31"/>
      <c r="N1725" s="103"/>
      <c r="O1725" s="136"/>
    </row>
    <row r="1726" customFormat="false" ht="11.25" hidden="false" customHeight="true" outlineLevel="0" collapsed="false">
      <c r="A1726" s="7"/>
      <c r="B1726" s="211" t="s">
        <v>1864</v>
      </c>
      <c r="C1726" s="211"/>
      <c r="D1726" s="211"/>
      <c r="E1726" s="211"/>
      <c r="F1726" s="211"/>
      <c r="G1726" s="211"/>
      <c r="H1726" s="211"/>
      <c r="I1726" s="211"/>
      <c r="J1726" s="211"/>
      <c r="K1726" s="211"/>
      <c r="L1726" s="211"/>
      <c r="M1726" s="134" t="s">
        <v>1032</v>
      </c>
      <c r="N1726" s="110" t="s">
        <v>517</v>
      </c>
      <c r="O1726" s="135" t="n">
        <v>51.5</v>
      </c>
    </row>
    <row r="1727" customFormat="false" ht="11.25" hidden="false" customHeight="true" outlineLevel="0" collapsed="false">
      <c r="A1727" s="1" t="n">
        <v>11</v>
      </c>
      <c r="B1727" s="203" t="s">
        <v>1865</v>
      </c>
      <c r="C1727" s="203"/>
      <c r="D1727" s="203"/>
      <c r="E1727" s="203"/>
      <c r="F1727" s="203"/>
      <c r="G1727" s="203"/>
      <c r="H1727" s="203"/>
      <c r="I1727" s="203"/>
      <c r="J1727" s="203"/>
      <c r="K1727" s="203"/>
      <c r="L1727" s="203"/>
      <c r="M1727" s="31"/>
      <c r="N1727" s="103"/>
      <c r="O1727" s="136"/>
    </row>
    <row r="1728" customFormat="false" ht="11.25" hidden="false" customHeight="true" outlineLevel="0" collapsed="false">
      <c r="A1728" s="1"/>
      <c r="B1728" s="203" t="s">
        <v>1866</v>
      </c>
      <c r="C1728" s="203"/>
      <c r="D1728" s="203"/>
      <c r="E1728" s="203"/>
      <c r="F1728" s="203"/>
      <c r="G1728" s="203"/>
      <c r="H1728" s="203"/>
      <c r="I1728" s="203"/>
      <c r="J1728" s="203"/>
      <c r="K1728" s="203"/>
      <c r="L1728" s="203"/>
      <c r="M1728" s="31"/>
      <c r="N1728" s="103"/>
      <c r="O1728" s="136"/>
    </row>
    <row r="1729" customFormat="false" ht="11.25" hidden="false" customHeight="true" outlineLevel="0" collapsed="false">
      <c r="A1729" s="1"/>
      <c r="B1729" s="211" t="s">
        <v>1867</v>
      </c>
      <c r="C1729" s="211"/>
      <c r="D1729" s="211"/>
      <c r="E1729" s="211"/>
      <c r="F1729" s="211"/>
      <c r="G1729" s="211"/>
      <c r="H1729" s="211"/>
      <c r="I1729" s="211"/>
      <c r="J1729" s="211"/>
      <c r="K1729" s="211"/>
      <c r="L1729" s="211"/>
      <c r="M1729" s="134" t="s">
        <v>1032</v>
      </c>
      <c r="N1729" s="110" t="s">
        <v>517</v>
      </c>
      <c r="O1729" s="135" t="n">
        <v>76.75</v>
      </c>
    </row>
    <row r="1730" customFormat="false" ht="11.25" hidden="false" customHeight="true" outlineLevel="0" collapsed="false">
      <c r="A1730" s="7"/>
      <c r="B1730" s="213" t="s">
        <v>1868</v>
      </c>
      <c r="C1730" s="213"/>
      <c r="D1730" s="213"/>
      <c r="E1730" s="213"/>
      <c r="F1730" s="213"/>
      <c r="G1730" s="213"/>
      <c r="H1730" s="213"/>
      <c r="I1730" s="213"/>
      <c r="J1730" s="213"/>
      <c r="K1730" s="213"/>
      <c r="L1730" s="213"/>
      <c r="M1730" s="141" t="s">
        <v>1032</v>
      </c>
      <c r="N1730" s="112" t="s">
        <v>517</v>
      </c>
      <c r="O1730" s="142" t="n">
        <v>94.95</v>
      </c>
    </row>
    <row r="1731" customFormat="false" ht="11.25" hidden="false" customHeight="true" outlineLevel="0" collapsed="false">
      <c r="A1731" s="1" t="n">
        <v>12</v>
      </c>
      <c r="B1731" s="203" t="s">
        <v>1869</v>
      </c>
      <c r="C1731" s="203"/>
      <c r="D1731" s="203"/>
      <c r="E1731" s="203"/>
      <c r="F1731" s="203"/>
      <c r="G1731" s="203"/>
      <c r="H1731" s="203"/>
      <c r="I1731" s="203"/>
      <c r="J1731" s="203"/>
      <c r="K1731" s="203"/>
      <c r="L1731" s="203"/>
      <c r="M1731" s="31"/>
      <c r="N1731" s="103"/>
      <c r="O1731" s="136"/>
    </row>
    <row r="1732" customFormat="false" ht="11.25" hidden="false" customHeight="true" outlineLevel="0" collapsed="false">
      <c r="A1732" s="7"/>
      <c r="B1732" s="211" t="s">
        <v>1870</v>
      </c>
      <c r="C1732" s="211"/>
      <c r="D1732" s="211"/>
      <c r="E1732" s="211"/>
      <c r="F1732" s="211"/>
      <c r="G1732" s="211"/>
      <c r="H1732" s="211"/>
      <c r="I1732" s="211"/>
      <c r="J1732" s="211"/>
      <c r="K1732" s="211"/>
      <c r="L1732" s="211"/>
      <c r="M1732" s="134" t="s">
        <v>1032</v>
      </c>
      <c r="N1732" s="110" t="s">
        <v>517</v>
      </c>
      <c r="O1732" s="135" t="n">
        <v>34.35</v>
      </c>
    </row>
    <row r="1733" customFormat="false" ht="11.25" hidden="false" customHeight="true" outlineLevel="0" collapsed="false">
      <c r="A1733" s="1" t="n">
        <v>13</v>
      </c>
      <c r="B1733" s="203" t="s">
        <v>1871</v>
      </c>
      <c r="C1733" s="203"/>
      <c r="D1733" s="203"/>
      <c r="E1733" s="203"/>
      <c r="F1733" s="203"/>
      <c r="G1733" s="203"/>
      <c r="H1733" s="203"/>
      <c r="I1733" s="203"/>
      <c r="J1733" s="203"/>
      <c r="K1733" s="203"/>
      <c r="L1733" s="203"/>
      <c r="M1733" s="31"/>
      <c r="N1733" s="103"/>
      <c r="O1733" s="136"/>
    </row>
    <row r="1734" customFormat="false" ht="11.25" hidden="false" customHeight="true" outlineLevel="0" collapsed="false">
      <c r="A1734" s="1"/>
      <c r="B1734" s="203" t="s">
        <v>1872</v>
      </c>
      <c r="C1734" s="203"/>
      <c r="D1734" s="203"/>
      <c r="E1734" s="203"/>
      <c r="F1734" s="203"/>
      <c r="G1734" s="203"/>
      <c r="H1734" s="203"/>
      <c r="I1734" s="203"/>
      <c r="J1734" s="203"/>
      <c r="K1734" s="203"/>
      <c r="L1734" s="203"/>
      <c r="M1734" s="31"/>
      <c r="N1734" s="103"/>
      <c r="O1734" s="136"/>
    </row>
    <row r="1735" customFormat="false" ht="11.25" hidden="false" customHeight="true" outlineLevel="0" collapsed="false">
      <c r="A1735" s="1"/>
      <c r="B1735" s="203" t="s">
        <v>1873</v>
      </c>
      <c r="C1735" s="203"/>
      <c r="D1735" s="203"/>
      <c r="E1735" s="203"/>
      <c r="F1735" s="203"/>
      <c r="G1735" s="203"/>
      <c r="H1735" s="203"/>
      <c r="I1735" s="203"/>
      <c r="J1735" s="203"/>
      <c r="K1735" s="203"/>
      <c r="L1735" s="203"/>
      <c r="M1735" s="31"/>
      <c r="N1735" s="103"/>
      <c r="O1735" s="136"/>
    </row>
    <row r="1736" customFormat="false" ht="11.25" hidden="false" customHeight="true" outlineLevel="0" collapsed="false">
      <c r="A1736" s="1"/>
      <c r="B1736" s="211" t="s">
        <v>1874</v>
      </c>
      <c r="C1736" s="211"/>
      <c r="D1736" s="211"/>
      <c r="E1736" s="211"/>
      <c r="F1736" s="211"/>
      <c r="G1736" s="211"/>
      <c r="H1736" s="211"/>
      <c r="I1736" s="211"/>
      <c r="J1736" s="211"/>
      <c r="K1736" s="211"/>
      <c r="L1736" s="211"/>
      <c r="M1736" s="134" t="s">
        <v>864</v>
      </c>
      <c r="N1736" s="110" t="s">
        <v>517</v>
      </c>
      <c r="O1736" s="135" t="n">
        <v>24.15</v>
      </c>
    </row>
    <row r="1737" customFormat="false" ht="11.25" hidden="false" customHeight="true" outlineLevel="0" collapsed="false">
      <c r="A1737" s="1"/>
      <c r="B1737" s="213" t="s">
        <v>1875</v>
      </c>
      <c r="C1737" s="213"/>
      <c r="D1737" s="213"/>
      <c r="E1737" s="213"/>
      <c r="F1737" s="213"/>
      <c r="G1737" s="213"/>
      <c r="H1737" s="213"/>
      <c r="I1737" s="213"/>
      <c r="J1737" s="213"/>
      <c r="K1737" s="213"/>
      <c r="L1737" s="213"/>
      <c r="M1737" s="141" t="s">
        <v>864</v>
      </c>
      <c r="N1737" s="112" t="s">
        <v>517</v>
      </c>
      <c r="O1737" s="142" t="n">
        <v>28.2</v>
      </c>
    </row>
    <row r="1738" customFormat="false" ht="11.25" hidden="false" customHeight="true" outlineLevel="0" collapsed="false">
      <c r="A1738" s="1"/>
      <c r="B1738" s="213" t="s">
        <v>1876</v>
      </c>
      <c r="C1738" s="213"/>
      <c r="D1738" s="213"/>
      <c r="E1738" s="213"/>
      <c r="F1738" s="213"/>
      <c r="G1738" s="213"/>
      <c r="H1738" s="213"/>
      <c r="I1738" s="213"/>
      <c r="J1738" s="213"/>
      <c r="K1738" s="213"/>
      <c r="L1738" s="213"/>
      <c r="M1738" s="141" t="s">
        <v>864</v>
      </c>
      <c r="N1738" s="112" t="s">
        <v>517</v>
      </c>
      <c r="O1738" s="142" t="n">
        <v>28.2</v>
      </c>
    </row>
    <row r="1739" customFormat="false" ht="11.25" hidden="false" customHeight="true" outlineLevel="0" collapsed="false">
      <c r="A1739" s="1"/>
      <c r="B1739" s="213" t="s">
        <v>1877</v>
      </c>
      <c r="C1739" s="213"/>
      <c r="D1739" s="213"/>
      <c r="E1739" s="213"/>
      <c r="F1739" s="213"/>
      <c r="G1739" s="213"/>
      <c r="H1739" s="213"/>
      <c r="I1739" s="213"/>
      <c r="J1739" s="213"/>
      <c r="K1739" s="213"/>
      <c r="L1739" s="213"/>
      <c r="M1739" s="141" t="s">
        <v>864</v>
      </c>
      <c r="N1739" s="112" t="s">
        <v>517</v>
      </c>
      <c r="O1739" s="142" t="n">
        <v>37.25</v>
      </c>
    </row>
    <row r="1740" customFormat="false" ht="11.25" hidden="false" customHeight="true" outlineLevel="0" collapsed="false">
      <c r="A1740" s="7"/>
      <c r="B1740" s="213" t="s">
        <v>1878</v>
      </c>
      <c r="C1740" s="213"/>
      <c r="D1740" s="213"/>
      <c r="E1740" s="213"/>
      <c r="F1740" s="213"/>
      <c r="G1740" s="213"/>
      <c r="H1740" s="213"/>
      <c r="I1740" s="213"/>
      <c r="J1740" s="213"/>
      <c r="K1740" s="213"/>
      <c r="L1740" s="213"/>
      <c r="M1740" s="141" t="s">
        <v>552</v>
      </c>
      <c r="N1740" s="112" t="s">
        <v>517</v>
      </c>
      <c r="O1740" s="142" t="n">
        <v>37.25</v>
      </c>
    </row>
    <row r="1741" customFormat="false" ht="11.25" hidden="false" customHeight="true" outlineLevel="0" collapsed="false">
      <c r="A1741" s="1" t="n">
        <v>14</v>
      </c>
      <c r="B1741" s="203" t="s">
        <v>1879</v>
      </c>
      <c r="C1741" s="203"/>
      <c r="D1741" s="203"/>
      <c r="E1741" s="203"/>
      <c r="F1741" s="203"/>
      <c r="G1741" s="203"/>
      <c r="H1741" s="203"/>
      <c r="I1741" s="203"/>
      <c r="J1741" s="203"/>
      <c r="K1741" s="203"/>
      <c r="L1741" s="203"/>
      <c r="M1741" s="31"/>
      <c r="N1741" s="103"/>
      <c r="O1741" s="136"/>
    </row>
    <row r="1742" customFormat="false" ht="11.25" hidden="false" customHeight="true" outlineLevel="0" collapsed="false">
      <c r="A1742" s="1"/>
      <c r="B1742" s="203" t="s">
        <v>1880</v>
      </c>
      <c r="C1742" s="203"/>
      <c r="D1742" s="203"/>
      <c r="E1742" s="203"/>
      <c r="F1742" s="203"/>
      <c r="G1742" s="203"/>
      <c r="H1742" s="203"/>
      <c r="I1742" s="203"/>
      <c r="J1742" s="203"/>
      <c r="K1742" s="203"/>
      <c r="L1742" s="203"/>
      <c r="M1742" s="31"/>
      <c r="N1742" s="103"/>
      <c r="O1742" s="136"/>
    </row>
    <row r="1743" customFormat="false" ht="11.25" hidden="false" customHeight="true" outlineLevel="0" collapsed="false">
      <c r="A1743" s="1"/>
      <c r="B1743" s="203" t="s">
        <v>1881</v>
      </c>
      <c r="C1743" s="203"/>
      <c r="D1743" s="203"/>
      <c r="E1743" s="203"/>
      <c r="F1743" s="203"/>
      <c r="G1743" s="203"/>
      <c r="H1743" s="203"/>
      <c r="I1743" s="203"/>
      <c r="J1743" s="203"/>
      <c r="K1743" s="203"/>
      <c r="L1743" s="203"/>
      <c r="M1743" s="31"/>
      <c r="N1743" s="103"/>
      <c r="O1743" s="136"/>
    </row>
    <row r="1744" customFormat="false" ht="11.25" hidden="false" customHeight="true" outlineLevel="0" collapsed="false">
      <c r="A1744" s="1"/>
      <c r="B1744" s="211" t="s">
        <v>1882</v>
      </c>
      <c r="C1744" s="211"/>
      <c r="D1744" s="211"/>
      <c r="E1744" s="211"/>
      <c r="F1744" s="211"/>
      <c r="G1744" s="211"/>
      <c r="H1744" s="211"/>
      <c r="I1744" s="211"/>
      <c r="J1744" s="211"/>
      <c r="K1744" s="211"/>
      <c r="L1744" s="211"/>
      <c r="M1744" s="134" t="s">
        <v>864</v>
      </c>
      <c r="N1744" s="110" t="s">
        <v>517</v>
      </c>
      <c r="O1744" s="135" t="n">
        <v>21.7</v>
      </c>
    </row>
    <row r="1745" customFormat="false" ht="11.25" hidden="false" customHeight="true" outlineLevel="0" collapsed="false">
      <c r="A1745" s="1"/>
      <c r="B1745" s="213" t="s">
        <v>1883</v>
      </c>
      <c r="C1745" s="213"/>
      <c r="D1745" s="213"/>
      <c r="E1745" s="213"/>
      <c r="F1745" s="213"/>
      <c r="G1745" s="213"/>
      <c r="H1745" s="213"/>
      <c r="I1745" s="213"/>
      <c r="J1745" s="213"/>
      <c r="K1745" s="213"/>
      <c r="L1745" s="213"/>
      <c r="M1745" s="141" t="s">
        <v>864</v>
      </c>
      <c r="N1745" s="112" t="s">
        <v>517</v>
      </c>
      <c r="O1745" s="142" t="n">
        <v>30.3</v>
      </c>
    </row>
    <row r="1746" customFormat="false" ht="11.25" hidden="false" customHeight="true" outlineLevel="0" collapsed="false">
      <c r="A1746" s="1"/>
      <c r="B1746" s="213" t="s">
        <v>1884</v>
      </c>
      <c r="C1746" s="213"/>
      <c r="D1746" s="213"/>
      <c r="E1746" s="213"/>
      <c r="F1746" s="213"/>
      <c r="G1746" s="213"/>
      <c r="H1746" s="213"/>
      <c r="I1746" s="213"/>
      <c r="J1746" s="213"/>
      <c r="K1746" s="213"/>
      <c r="L1746" s="213"/>
      <c r="M1746" s="141" t="s">
        <v>864</v>
      </c>
      <c r="N1746" s="112" t="s">
        <v>517</v>
      </c>
      <c r="O1746" s="142" t="n">
        <v>27.8</v>
      </c>
    </row>
    <row r="1747" customFormat="false" ht="11.25" hidden="false" customHeight="true" outlineLevel="0" collapsed="false">
      <c r="A1747" s="1"/>
      <c r="B1747" s="213" t="s">
        <v>1885</v>
      </c>
      <c r="C1747" s="213"/>
      <c r="D1747" s="213"/>
      <c r="E1747" s="213"/>
      <c r="F1747" s="213"/>
      <c r="G1747" s="213"/>
      <c r="H1747" s="213"/>
      <c r="I1747" s="213"/>
      <c r="J1747" s="213"/>
      <c r="K1747" s="213"/>
      <c r="L1747" s="213"/>
      <c r="M1747" s="141" t="s">
        <v>864</v>
      </c>
      <c r="N1747" s="112" t="s">
        <v>517</v>
      </c>
      <c r="O1747" s="142" t="n">
        <v>30.8</v>
      </c>
    </row>
    <row r="1748" customFormat="false" ht="11.25" hidden="false" customHeight="true" outlineLevel="0" collapsed="false">
      <c r="A1748" s="7"/>
      <c r="B1748" s="213" t="s">
        <v>1886</v>
      </c>
      <c r="C1748" s="213"/>
      <c r="D1748" s="213"/>
      <c r="E1748" s="213"/>
      <c r="F1748" s="213"/>
      <c r="G1748" s="213"/>
      <c r="H1748" s="213"/>
      <c r="I1748" s="213"/>
      <c r="J1748" s="213"/>
      <c r="K1748" s="213"/>
      <c r="L1748" s="213"/>
      <c r="M1748" s="141" t="s">
        <v>864</v>
      </c>
      <c r="N1748" s="112" t="s">
        <v>517</v>
      </c>
      <c r="O1748" s="142" t="n">
        <v>36.75</v>
      </c>
    </row>
    <row r="1749" customFormat="false" ht="11.25" hidden="false" customHeight="true" outlineLevel="0" collapsed="false">
      <c r="A1749" s="1" t="n">
        <v>15</v>
      </c>
      <c r="B1749" s="203" t="s">
        <v>1887</v>
      </c>
      <c r="C1749" s="203"/>
      <c r="D1749" s="203"/>
      <c r="E1749" s="203"/>
      <c r="F1749" s="203"/>
      <c r="G1749" s="203"/>
      <c r="H1749" s="203"/>
      <c r="I1749" s="203"/>
      <c r="J1749" s="203"/>
      <c r="K1749" s="203"/>
      <c r="L1749" s="203"/>
      <c r="M1749" s="31"/>
      <c r="N1749" s="103"/>
      <c r="O1749" s="136"/>
    </row>
    <row r="1750" customFormat="false" ht="11.25" hidden="false" customHeight="true" outlineLevel="0" collapsed="false">
      <c r="A1750" s="1"/>
      <c r="B1750" s="203" t="s">
        <v>1888</v>
      </c>
      <c r="C1750" s="203"/>
      <c r="D1750" s="203"/>
      <c r="E1750" s="203"/>
      <c r="F1750" s="203"/>
      <c r="G1750" s="203"/>
      <c r="H1750" s="203"/>
      <c r="I1750" s="203"/>
      <c r="J1750" s="203"/>
      <c r="K1750" s="203"/>
      <c r="L1750" s="203"/>
      <c r="M1750" s="31"/>
      <c r="N1750" s="103"/>
      <c r="O1750" s="136"/>
    </row>
    <row r="1751" customFormat="false" ht="11.25" hidden="false" customHeight="true" outlineLevel="0" collapsed="false">
      <c r="A1751" s="1"/>
      <c r="B1751" s="211" t="s">
        <v>1882</v>
      </c>
      <c r="C1751" s="211"/>
      <c r="D1751" s="211"/>
      <c r="E1751" s="211"/>
      <c r="F1751" s="211"/>
      <c r="G1751" s="211"/>
      <c r="H1751" s="211"/>
      <c r="I1751" s="211"/>
      <c r="J1751" s="211"/>
      <c r="K1751" s="211"/>
      <c r="L1751" s="211"/>
      <c r="M1751" s="134" t="s">
        <v>864</v>
      </c>
      <c r="N1751" s="110" t="s">
        <v>517</v>
      </c>
      <c r="O1751" s="135" t="n">
        <v>19.7</v>
      </c>
    </row>
    <row r="1752" customFormat="false" ht="11.25" hidden="false" customHeight="true" outlineLevel="0" collapsed="false">
      <c r="A1752" s="1"/>
      <c r="B1752" s="213" t="s">
        <v>1889</v>
      </c>
      <c r="C1752" s="213"/>
      <c r="D1752" s="213"/>
      <c r="E1752" s="213"/>
      <c r="F1752" s="213"/>
      <c r="G1752" s="213"/>
      <c r="H1752" s="213"/>
      <c r="I1752" s="213"/>
      <c r="J1752" s="213"/>
      <c r="K1752" s="213"/>
      <c r="L1752" s="213"/>
      <c r="M1752" s="141" t="s">
        <v>864</v>
      </c>
      <c r="N1752" s="112" t="s">
        <v>517</v>
      </c>
      <c r="O1752" s="142" t="n">
        <v>21.5</v>
      </c>
    </row>
    <row r="1753" customFormat="false" ht="11.25" hidden="false" customHeight="true" outlineLevel="0" collapsed="false">
      <c r="A1753" s="1"/>
      <c r="B1753" s="213" t="s">
        <v>1890</v>
      </c>
      <c r="C1753" s="213"/>
      <c r="D1753" s="213"/>
      <c r="E1753" s="213"/>
      <c r="F1753" s="213"/>
      <c r="G1753" s="213"/>
      <c r="H1753" s="213"/>
      <c r="I1753" s="213"/>
      <c r="J1753" s="213"/>
      <c r="K1753" s="213"/>
      <c r="L1753" s="213"/>
      <c r="M1753" s="141" t="s">
        <v>864</v>
      </c>
      <c r="N1753" s="112" t="s">
        <v>517</v>
      </c>
      <c r="O1753" s="142" t="n">
        <v>26.35</v>
      </c>
    </row>
    <row r="1754" customFormat="false" ht="11.25" hidden="false" customHeight="true" outlineLevel="0" collapsed="false">
      <c r="A1754" s="1"/>
      <c r="B1754" s="213" t="s">
        <v>1885</v>
      </c>
      <c r="C1754" s="213"/>
      <c r="D1754" s="213"/>
      <c r="E1754" s="213"/>
      <c r="F1754" s="213"/>
      <c r="G1754" s="213"/>
      <c r="H1754" s="213"/>
      <c r="I1754" s="213"/>
      <c r="J1754" s="213"/>
      <c r="K1754" s="213"/>
      <c r="L1754" s="213"/>
      <c r="M1754" s="141" t="s">
        <v>864</v>
      </c>
      <c r="N1754" s="112" t="s">
        <v>517</v>
      </c>
      <c r="O1754" s="142" t="n">
        <v>29.8</v>
      </c>
    </row>
    <row r="1755" customFormat="false" ht="11.25" hidden="false" customHeight="true" outlineLevel="0" collapsed="false">
      <c r="A1755" s="7"/>
      <c r="B1755" s="213" t="s">
        <v>1886</v>
      </c>
      <c r="C1755" s="213"/>
      <c r="D1755" s="213"/>
      <c r="E1755" s="213"/>
      <c r="F1755" s="213"/>
      <c r="G1755" s="213"/>
      <c r="H1755" s="213"/>
      <c r="I1755" s="213"/>
      <c r="J1755" s="213"/>
      <c r="K1755" s="213"/>
      <c r="L1755" s="213"/>
      <c r="M1755" s="141" t="s">
        <v>864</v>
      </c>
      <c r="N1755" s="112" t="s">
        <v>517</v>
      </c>
      <c r="O1755" s="142" t="n">
        <v>33.35</v>
      </c>
    </row>
    <row r="1756" customFormat="false" ht="11.25" hidden="false" customHeight="true" outlineLevel="0" collapsed="false">
      <c r="A1756" s="1" t="n">
        <v>16</v>
      </c>
      <c r="B1756" s="203" t="s">
        <v>1891</v>
      </c>
      <c r="C1756" s="203"/>
      <c r="D1756" s="203"/>
      <c r="E1756" s="203"/>
      <c r="F1756" s="203"/>
      <c r="G1756" s="203"/>
      <c r="H1756" s="203"/>
      <c r="I1756" s="203"/>
      <c r="J1756" s="203"/>
      <c r="K1756" s="203"/>
      <c r="L1756" s="203"/>
      <c r="M1756" s="31"/>
      <c r="N1756" s="103"/>
      <c r="O1756" s="136"/>
    </row>
    <row r="1757" customFormat="false" ht="11.25" hidden="false" customHeight="true" outlineLevel="0" collapsed="false">
      <c r="A1757" s="1"/>
      <c r="B1757" s="203" t="s">
        <v>1892</v>
      </c>
      <c r="C1757" s="203"/>
      <c r="D1757" s="203"/>
      <c r="E1757" s="203"/>
      <c r="F1757" s="203"/>
      <c r="G1757" s="203"/>
      <c r="H1757" s="203"/>
      <c r="I1757" s="203"/>
      <c r="J1757" s="203"/>
      <c r="K1757" s="203"/>
      <c r="L1757" s="203"/>
      <c r="M1757" s="31"/>
      <c r="N1757" s="103"/>
      <c r="O1757" s="136"/>
    </row>
    <row r="1758" customFormat="false" ht="11.25" hidden="false" customHeight="true" outlineLevel="0" collapsed="false">
      <c r="A1758" s="1"/>
      <c r="B1758" s="203" t="s">
        <v>1893</v>
      </c>
      <c r="C1758" s="203"/>
      <c r="D1758" s="203"/>
      <c r="E1758" s="203"/>
      <c r="F1758" s="203"/>
      <c r="G1758" s="203"/>
      <c r="H1758" s="203"/>
      <c r="I1758" s="203"/>
      <c r="J1758" s="203"/>
      <c r="K1758" s="203"/>
      <c r="L1758" s="203"/>
      <c r="M1758" s="31"/>
      <c r="N1758" s="103"/>
      <c r="O1758" s="136"/>
    </row>
    <row r="1759" customFormat="false" ht="11.25" hidden="false" customHeight="true" outlineLevel="0" collapsed="false">
      <c r="A1759" s="1"/>
      <c r="B1759" s="203" t="s">
        <v>1894</v>
      </c>
      <c r="C1759" s="203"/>
      <c r="D1759" s="203"/>
      <c r="E1759" s="203"/>
      <c r="F1759" s="203"/>
      <c r="G1759" s="203"/>
      <c r="H1759" s="203"/>
      <c r="I1759" s="203"/>
      <c r="J1759" s="203"/>
      <c r="K1759" s="203"/>
      <c r="L1759" s="203"/>
      <c r="M1759" s="31"/>
      <c r="N1759" s="103"/>
      <c r="O1759" s="136"/>
    </row>
    <row r="1760" customFormat="false" ht="11.25" hidden="false" customHeight="true" outlineLevel="0" collapsed="false">
      <c r="A1760" s="1"/>
      <c r="B1760" s="203" t="s">
        <v>1895</v>
      </c>
      <c r="C1760" s="203"/>
      <c r="D1760" s="203"/>
      <c r="E1760" s="203"/>
      <c r="F1760" s="203"/>
      <c r="G1760" s="203"/>
      <c r="H1760" s="203"/>
      <c r="I1760" s="203"/>
      <c r="J1760" s="203"/>
      <c r="K1760" s="203"/>
      <c r="L1760" s="203"/>
      <c r="M1760" s="31"/>
      <c r="N1760" s="103"/>
      <c r="O1760" s="136"/>
    </row>
    <row r="1761" customFormat="false" ht="11.25" hidden="false" customHeight="true" outlineLevel="0" collapsed="false">
      <c r="A1761" s="1"/>
      <c r="B1761" s="203" t="s">
        <v>1896</v>
      </c>
      <c r="C1761" s="203"/>
      <c r="D1761" s="203"/>
      <c r="E1761" s="203"/>
      <c r="F1761" s="203"/>
      <c r="G1761" s="203"/>
      <c r="H1761" s="203"/>
      <c r="I1761" s="203"/>
      <c r="J1761" s="203"/>
      <c r="K1761" s="203"/>
      <c r="L1761" s="203"/>
      <c r="M1761" s="31"/>
      <c r="N1761" s="103"/>
      <c r="O1761" s="136"/>
    </row>
    <row r="1762" customFormat="false" ht="11.25" hidden="false" customHeight="true" outlineLevel="0" collapsed="false">
      <c r="A1762" s="1"/>
      <c r="B1762" s="203" t="s">
        <v>1897</v>
      </c>
      <c r="C1762" s="203"/>
      <c r="D1762" s="203"/>
      <c r="E1762" s="203"/>
      <c r="F1762" s="203"/>
      <c r="G1762" s="203"/>
      <c r="H1762" s="203"/>
      <c r="I1762" s="203"/>
      <c r="J1762" s="203"/>
      <c r="K1762" s="203"/>
      <c r="L1762" s="203"/>
      <c r="M1762" s="31" t="s">
        <v>864</v>
      </c>
      <c r="N1762" s="103" t="s">
        <v>517</v>
      </c>
      <c r="O1762" s="136" t="n">
        <v>79.8</v>
      </c>
    </row>
    <row r="1763" customFormat="false" ht="11.25" hidden="false" customHeight="true" outlineLevel="0" collapsed="false">
      <c r="A1763" s="7"/>
      <c r="B1763" s="211" t="s">
        <v>1898</v>
      </c>
      <c r="C1763" s="211"/>
      <c r="D1763" s="211"/>
      <c r="E1763" s="211"/>
      <c r="F1763" s="211"/>
      <c r="G1763" s="211"/>
      <c r="H1763" s="211"/>
      <c r="I1763" s="211"/>
      <c r="J1763" s="211"/>
      <c r="K1763" s="211"/>
      <c r="L1763" s="211"/>
      <c r="M1763" s="134" t="s">
        <v>864</v>
      </c>
      <c r="N1763" s="110" t="s">
        <v>517</v>
      </c>
      <c r="O1763" s="135" t="n">
        <v>44.45</v>
      </c>
    </row>
    <row r="1764" customFormat="false" ht="11.25" hidden="false" customHeight="true" outlineLevel="0" collapsed="false">
      <c r="A1764" s="1" t="n">
        <v>17</v>
      </c>
      <c r="B1764" s="203" t="s">
        <v>1899</v>
      </c>
      <c r="C1764" s="203"/>
      <c r="D1764" s="203"/>
      <c r="E1764" s="203"/>
      <c r="F1764" s="203"/>
      <c r="G1764" s="203"/>
      <c r="H1764" s="203"/>
      <c r="I1764" s="203"/>
      <c r="J1764" s="203"/>
      <c r="K1764" s="203"/>
      <c r="L1764" s="203"/>
      <c r="M1764" s="31"/>
      <c r="N1764" s="103"/>
      <c r="O1764" s="136"/>
    </row>
    <row r="1765" customFormat="false" ht="11.25" hidden="false" customHeight="true" outlineLevel="0" collapsed="false">
      <c r="A1765" s="7"/>
      <c r="B1765" s="211" t="s">
        <v>1900</v>
      </c>
      <c r="C1765" s="211"/>
      <c r="D1765" s="211"/>
      <c r="E1765" s="211"/>
      <c r="F1765" s="211"/>
      <c r="G1765" s="211"/>
      <c r="H1765" s="211"/>
      <c r="I1765" s="211"/>
      <c r="J1765" s="211"/>
      <c r="K1765" s="211"/>
      <c r="L1765" s="211"/>
      <c r="M1765" s="134" t="s">
        <v>864</v>
      </c>
      <c r="N1765" s="110" t="s">
        <v>517</v>
      </c>
      <c r="O1765" s="135" t="n">
        <v>15.65</v>
      </c>
    </row>
    <row r="1766" customFormat="false" ht="11.25" hidden="false" customHeight="true" outlineLevel="0" collapsed="false">
      <c r="A1766" s="137"/>
      <c r="B1766" s="212"/>
      <c r="C1766" s="212"/>
      <c r="D1766" s="212"/>
      <c r="E1766" s="212"/>
      <c r="F1766" s="212"/>
      <c r="G1766" s="212"/>
      <c r="H1766" s="212"/>
      <c r="I1766" s="212"/>
      <c r="J1766" s="212"/>
      <c r="K1766" s="212"/>
      <c r="L1766" s="212"/>
      <c r="M1766" s="139"/>
      <c r="N1766" s="138"/>
      <c r="O1766" s="140"/>
    </row>
    <row r="1767" customFormat="false" ht="11.25" hidden="false" customHeight="true" outlineLevel="0" collapsed="false">
      <c r="A1767" s="137"/>
      <c r="B1767" s="212"/>
      <c r="C1767" s="212"/>
      <c r="D1767" s="212"/>
      <c r="E1767" s="212"/>
      <c r="F1767" s="212"/>
      <c r="G1767" s="212"/>
      <c r="H1767" s="212"/>
      <c r="I1767" s="212"/>
      <c r="J1767" s="212"/>
      <c r="K1767" s="212"/>
      <c r="L1767" s="212"/>
      <c r="M1767" s="139"/>
      <c r="N1767" s="138"/>
      <c r="O1767" s="140"/>
    </row>
    <row r="1768" customFormat="false" ht="11.25" hidden="false" customHeight="true" outlineLevel="0" collapsed="false">
      <c r="A1768" s="137"/>
      <c r="B1768" s="212"/>
      <c r="C1768" s="212"/>
      <c r="D1768" s="212"/>
      <c r="E1768" s="212"/>
      <c r="F1768" s="212"/>
      <c r="G1768" s="212"/>
      <c r="H1768" s="212"/>
      <c r="I1768" s="212"/>
      <c r="J1768" s="212"/>
      <c r="K1768" s="212"/>
      <c r="L1768" s="212"/>
      <c r="M1768" s="139"/>
      <c r="N1768" s="138"/>
      <c r="O1768" s="140"/>
    </row>
    <row r="1769" customFormat="false" ht="10.5" hidden="false" customHeight="true" outlineLevel="0" collapsed="false">
      <c r="A1769" s="137"/>
      <c r="B1769" s="212"/>
      <c r="C1769" s="212"/>
      <c r="D1769" s="212"/>
      <c r="E1769" s="212"/>
      <c r="F1769" s="212"/>
      <c r="G1769" s="212"/>
      <c r="H1769" s="212"/>
      <c r="I1769" s="212"/>
      <c r="J1769" s="212"/>
      <c r="K1769" s="212"/>
      <c r="L1769" s="212"/>
      <c r="M1769" s="139"/>
      <c r="N1769" s="138"/>
      <c r="O1769" s="140"/>
    </row>
    <row r="1770" customFormat="false" ht="10.5" hidden="false" customHeight="true" outlineLevel="0" collapsed="false">
      <c r="A1770" s="137"/>
      <c r="B1770" s="212"/>
      <c r="C1770" s="212"/>
      <c r="D1770" s="212"/>
      <c r="E1770" s="212"/>
      <c r="F1770" s="212"/>
      <c r="G1770" s="212"/>
      <c r="H1770" s="212"/>
      <c r="I1770" s="212"/>
      <c r="J1770" s="212"/>
      <c r="K1770" s="212"/>
      <c r="L1770" s="212"/>
      <c r="M1770" s="139"/>
      <c r="N1770" s="138"/>
      <c r="O1770" s="140"/>
    </row>
    <row r="1771" customFormat="false" ht="10.5" hidden="false" customHeight="true" outlineLevel="0" collapsed="false">
      <c r="A1771" s="137"/>
      <c r="B1771" s="212"/>
      <c r="C1771" s="212"/>
      <c r="D1771" s="212"/>
      <c r="E1771" s="212"/>
      <c r="F1771" s="212"/>
      <c r="G1771" s="212"/>
      <c r="H1771" s="212"/>
      <c r="I1771" s="212"/>
      <c r="J1771" s="212"/>
      <c r="K1771" s="212"/>
      <c r="L1771" s="212"/>
      <c r="M1771" s="139"/>
      <c r="N1771" s="138"/>
      <c r="O1771" s="140"/>
    </row>
    <row r="1772" customFormat="false" ht="11.25" hidden="false" customHeight="true" outlineLevel="0" collapsed="false">
      <c r="A1772" s="137"/>
      <c r="B1772" s="212"/>
      <c r="C1772" s="212"/>
      <c r="D1772" s="212"/>
      <c r="E1772" s="212"/>
      <c r="F1772" s="212"/>
      <c r="G1772" s="212"/>
      <c r="H1772" s="212"/>
      <c r="I1772" s="212"/>
      <c r="J1772" s="212"/>
      <c r="K1772" s="212"/>
      <c r="L1772" s="212"/>
      <c r="M1772" s="139"/>
      <c r="N1772" s="138"/>
      <c r="O1772" s="140"/>
    </row>
    <row r="1773" customFormat="false" ht="11.25" hidden="false" customHeight="true" outlineLevel="0" collapsed="false">
      <c r="A1773" s="162" t="s">
        <v>5</v>
      </c>
      <c r="B1773" s="203"/>
      <c r="C1773" s="203"/>
      <c r="D1773" s="203"/>
      <c r="E1773" s="203"/>
      <c r="F1773" s="203"/>
      <c r="G1773" s="125" t="n">
        <v>39813</v>
      </c>
      <c r="H1773" s="125"/>
      <c r="I1773" s="203"/>
      <c r="J1773" s="203"/>
      <c r="K1773" s="203"/>
      <c r="L1773" s="203"/>
      <c r="M1773" s="31" t="n">
        <v>24</v>
      </c>
      <c r="N1773" s="103"/>
      <c r="O1773" s="136"/>
    </row>
    <row r="1774" customFormat="false" ht="11.25" hidden="false" customHeight="true" outlineLevel="0" collapsed="false">
      <c r="B1774" s="103"/>
      <c r="C1774" s="103"/>
      <c r="D1774" s="103"/>
      <c r="E1774" s="103"/>
      <c r="F1774" s="103"/>
      <c r="G1774" s="103"/>
      <c r="H1774" s="103"/>
      <c r="I1774" s="103"/>
      <c r="J1774" s="103"/>
      <c r="K1774" s="103"/>
      <c r="L1774" s="103"/>
      <c r="M1774" s="31"/>
      <c r="N1774" s="103"/>
      <c r="O1774" s="136"/>
    </row>
    <row r="1775" customFormat="false" ht="11.25" hidden="false" customHeight="true" outlineLevel="0" collapsed="false">
      <c r="A1775" s="137"/>
      <c r="B1775" s="138"/>
      <c r="C1775" s="138"/>
      <c r="D1775" s="138"/>
      <c r="E1775" s="138"/>
      <c r="F1775" s="138"/>
      <c r="G1775" s="138"/>
      <c r="H1775" s="138"/>
      <c r="I1775" s="138"/>
      <c r="J1775" s="138"/>
      <c r="K1775" s="138"/>
      <c r="L1775" s="143"/>
      <c r="M1775" s="143"/>
      <c r="N1775" s="143"/>
      <c r="O1775" s="143"/>
    </row>
    <row r="1776" customFormat="false" ht="15.75" hidden="false" customHeight="true" outlineLevel="0" collapsed="false">
      <c r="A1776" s="137" t="s">
        <v>1901</v>
      </c>
      <c r="B1776" s="217" t="s">
        <v>1902</v>
      </c>
      <c r="C1776" s="138"/>
      <c r="D1776" s="138"/>
      <c r="E1776" s="138"/>
      <c r="F1776" s="138"/>
      <c r="G1776" s="138"/>
      <c r="H1776" s="138"/>
      <c r="I1776" s="138"/>
      <c r="J1776" s="138"/>
      <c r="K1776" s="138"/>
      <c r="L1776" s="138"/>
      <c r="M1776" s="139"/>
      <c r="N1776" s="138"/>
      <c r="O1776" s="140"/>
    </row>
    <row r="1777" customFormat="false" ht="13.5" hidden="false" customHeight="true" outlineLevel="0" collapsed="false">
      <c r="A1777" s="130"/>
      <c r="B1777" s="131"/>
      <c r="C1777" s="131"/>
      <c r="D1777" s="131"/>
      <c r="E1777" s="131"/>
      <c r="F1777" s="131"/>
      <c r="G1777" s="131"/>
      <c r="H1777" s="131"/>
      <c r="I1777" s="131"/>
      <c r="J1777" s="131"/>
      <c r="K1777" s="131"/>
      <c r="L1777" s="132"/>
      <c r="M1777" s="132"/>
      <c r="N1777" s="132"/>
      <c r="O1777" s="132"/>
    </row>
    <row r="1778" customFormat="false" ht="13.5" hidden="false" customHeight="true" outlineLevel="0" collapsed="false">
      <c r="A1778" s="1" t="s">
        <v>1903</v>
      </c>
      <c r="B1778" s="29" t="s">
        <v>1904</v>
      </c>
      <c r="C1778" s="103"/>
      <c r="D1778" s="103"/>
      <c r="E1778" s="103"/>
      <c r="F1778" s="103"/>
      <c r="G1778" s="103"/>
      <c r="H1778" s="103"/>
      <c r="I1778" s="103"/>
      <c r="J1778" s="103"/>
      <c r="K1778" s="103"/>
      <c r="L1778" s="103"/>
      <c r="M1778" s="31"/>
      <c r="N1778" s="103"/>
      <c r="O1778" s="136"/>
    </row>
    <row r="1779" customFormat="false" ht="11.25" hidden="false" customHeight="true" outlineLevel="0" collapsed="false">
      <c r="A1779" s="1"/>
      <c r="B1779" s="218" t="s">
        <v>1741</v>
      </c>
      <c r="C1779" s="203"/>
      <c r="D1779" s="203"/>
      <c r="E1779" s="203"/>
      <c r="F1779" s="203"/>
      <c r="G1779" s="203"/>
      <c r="H1779" s="203"/>
      <c r="I1779" s="203"/>
      <c r="J1779" s="203"/>
      <c r="K1779" s="203"/>
      <c r="L1779" s="203"/>
      <c r="M1779" s="31"/>
      <c r="N1779" s="103"/>
      <c r="O1779" s="136"/>
    </row>
    <row r="1780" customFormat="false" ht="11.25" hidden="false" customHeight="true" outlineLevel="0" collapsed="false">
      <c r="A1780" s="1"/>
      <c r="B1780" s="218" t="s">
        <v>1742</v>
      </c>
      <c r="C1780" s="203"/>
      <c r="D1780" s="203"/>
      <c r="E1780" s="203"/>
      <c r="F1780" s="203"/>
      <c r="G1780" s="203"/>
      <c r="H1780" s="203"/>
      <c r="I1780" s="203"/>
      <c r="J1780" s="203"/>
      <c r="K1780" s="203"/>
      <c r="L1780" s="203"/>
      <c r="M1780" s="31"/>
      <c r="N1780" s="103"/>
      <c r="O1780" s="136"/>
    </row>
    <row r="1781" customFormat="false" ht="11.25" hidden="false" customHeight="true" outlineLevel="0" collapsed="false">
      <c r="A1781" s="1"/>
      <c r="B1781" s="218" t="s">
        <v>1743</v>
      </c>
      <c r="C1781" s="203"/>
      <c r="D1781" s="203"/>
      <c r="E1781" s="203"/>
      <c r="F1781" s="203"/>
      <c r="G1781" s="203"/>
      <c r="H1781" s="203"/>
      <c r="I1781" s="203"/>
      <c r="J1781" s="203"/>
      <c r="K1781" s="203"/>
      <c r="L1781" s="203"/>
      <c r="M1781" s="31"/>
      <c r="N1781" s="103"/>
      <c r="O1781" s="136"/>
    </row>
    <row r="1782" customFormat="false" ht="11.25" hidden="false" customHeight="true" outlineLevel="0" collapsed="false">
      <c r="A1782" s="1" t="n">
        <v>1</v>
      </c>
      <c r="B1782" s="203" t="s">
        <v>1905</v>
      </c>
      <c r="C1782" s="203"/>
      <c r="D1782" s="203"/>
      <c r="E1782" s="203"/>
      <c r="F1782" s="203"/>
      <c r="G1782" s="203"/>
      <c r="H1782" s="203"/>
      <c r="I1782" s="203"/>
      <c r="J1782" s="203"/>
      <c r="K1782" s="203"/>
      <c r="L1782" s="203"/>
      <c r="M1782" s="31"/>
      <c r="N1782" s="103"/>
      <c r="O1782" s="136"/>
    </row>
    <row r="1783" customFormat="false" ht="11.25" hidden="false" customHeight="true" outlineLevel="0" collapsed="false">
      <c r="A1783" s="1"/>
      <c r="B1783" s="203" t="s">
        <v>1906</v>
      </c>
      <c r="C1783" s="203"/>
      <c r="D1783" s="203"/>
      <c r="E1783" s="203"/>
      <c r="F1783" s="203"/>
      <c r="G1783" s="203"/>
      <c r="H1783" s="203"/>
      <c r="I1783" s="203"/>
      <c r="J1783" s="203"/>
      <c r="K1783" s="203"/>
      <c r="L1783" s="203"/>
      <c r="M1783" s="31"/>
      <c r="N1783" s="103"/>
      <c r="O1783" s="136"/>
    </row>
    <row r="1784" customFormat="false" ht="11.25" hidden="false" customHeight="true" outlineLevel="0" collapsed="false">
      <c r="A1784" s="1"/>
      <c r="B1784" s="203" t="s">
        <v>1907</v>
      </c>
      <c r="C1784" s="203"/>
      <c r="D1784" s="203"/>
      <c r="E1784" s="203"/>
      <c r="F1784" s="203"/>
      <c r="G1784" s="203"/>
      <c r="H1784" s="203"/>
      <c r="I1784" s="203"/>
      <c r="J1784" s="203"/>
      <c r="K1784" s="203"/>
      <c r="L1784" s="203"/>
      <c r="M1784" s="31"/>
      <c r="N1784" s="103"/>
      <c r="O1784" s="136"/>
    </row>
    <row r="1785" customFormat="false" ht="11.25" hidden="false" customHeight="true" outlineLevel="0" collapsed="false">
      <c r="A1785" s="1"/>
      <c r="B1785" s="203" t="s">
        <v>1908</v>
      </c>
      <c r="C1785" s="203"/>
      <c r="D1785" s="203"/>
      <c r="E1785" s="203"/>
      <c r="F1785" s="203"/>
      <c r="G1785" s="203"/>
      <c r="H1785" s="203"/>
      <c r="I1785" s="203"/>
      <c r="J1785" s="203"/>
      <c r="K1785" s="203"/>
      <c r="L1785" s="203"/>
      <c r="M1785" s="31"/>
      <c r="N1785" s="103"/>
      <c r="O1785" s="136"/>
    </row>
    <row r="1786" customFormat="false" ht="11.25" hidden="false" customHeight="true" outlineLevel="0" collapsed="false">
      <c r="A1786" s="1"/>
      <c r="B1786" s="203" t="s">
        <v>1909</v>
      </c>
      <c r="C1786" s="203"/>
      <c r="D1786" s="203"/>
      <c r="E1786" s="203"/>
      <c r="F1786" s="203"/>
      <c r="G1786" s="203"/>
      <c r="H1786" s="203"/>
      <c r="I1786" s="203"/>
      <c r="J1786" s="203"/>
      <c r="K1786" s="203"/>
      <c r="L1786" s="203"/>
      <c r="M1786" s="31"/>
      <c r="N1786" s="103"/>
      <c r="O1786" s="136"/>
    </row>
    <row r="1787" customFormat="false" ht="11.25" hidden="false" customHeight="true" outlineLevel="0" collapsed="false">
      <c r="A1787" s="1"/>
      <c r="B1787" s="203" t="s">
        <v>1910</v>
      </c>
      <c r="C1787" s="203"/>
      <c r="D1787" s="203"/>
      <c r="E1787" s="203"/>
      <c r="F1787" s="203"/>
      <c r="G1787" s="203"/>
      <c r="H1787" s="203"/>
      <c r="I1787" s="203"/>
      <c r="J1787" s="203"/>
      <c r="K1787" s="203"/>
      <c r="L1787" s="203"/>
      <c r="M1787" s="31"/>
      <c r="N1787" s="103"/>
      <c r="O1787" s="136"/>
    </row>
    <row r="1788" customFormat="false" ht="11.25" hidden="false" customHeight="true" outlineLevel="0" collapsed="false">
      <c r="A1788" s="7"/>
      <c r="B1788" s="211" t="s">
        <v>1911</v>
      </c>
      <c r="C1788" s="211"/>
      <c r="D1788" s="211"/>
      <c r="E1788" s="211"/>
      <c r="F1788" s="211"/>
      <c r="G1788" s="211"/>
      <c r="H1788" s="211"/>
      <c r="I1788" s="211"/>
      <c r="J1788" s="211"/>
      <c r="K1788" s="211"/>
      <c r="L1788" s="211"/>
      <c r="M1788" s="134" t="s">
        <v>1912</v>
      </c>
      <c r="N1788" s="110" t="s">
        <v>517</v>
      </c>
      <c r="O1788" s="135" t="n">
        <v>4.15</v>
      </c>
    </row>
    <row r="1789" customFormat="false" ht="11.25" hidden="false" customHeight="true" outlineLevel="0" collapsed="false">
      <c r="A1789" s="7" t="n">
        <v>2</v>
      </c>
      <c r="B1789" s="211" t="s">
        <v>1913</v>
      </c>
      <c r="C1789" s="211"/>
      <c r="D1789" s="211"/>
      <c r="E1789" s="211"/>
      <c r="F1789" s="211"/>
      <c r="G1789" s="211"/>
      <c r="H1789" s="211"/>
      <c r="I1789" s="211"/>
      <c r="J1789" s="211"/>
      <c r="K1789" s="211"/>
      <c r="L1789" s="211"/>
      <c r="M1789" s="134" t="s">
        <v>1912</v>
      </c>
      <c r="N1789" s="110" t="s">
        <v>517</v>
      </c>
      <c r="O1789" s="135" t="n">
        <v>1.31</v>
      </c>
    </row>
    <row r="1790" customFormat="false" ht="11.25" hidden="false" customHeight="true" outlineLevel="0" collapsed="false">
      <c r="A1790" s="1" t="n">
        <v>3</v>
      </c>
      <c r="B1790" s="203" t="s">
        <v>1914</v>
      </c>
      <c r="C1790" s="203"/>
      <c r="D1790" s="203"/>
      <c r="E1790" s="203"/>
      <c r="F1790" s="203"/>
      <c r="G1790" s="203"/>
      <c r="H1790" s="203"/>
      <c r="I1790" s="203"/>
      <c r="J1790" s="203"/>
      <c r="K1790" s="203"/>
      <c r="L1790" s="203"/>
      <c r="M1790" s="31"/>
      <c r="N1790" s="103"/>
      <c r="O1790" s="136"/>
    </row>
    <row r="1791" customFormat="false" ht="11.25" hidden="false" customHeight="true" outlineLevel="0" collapsed="false">
      <c r="A1791" s="1"/>
      <c r="B1791" s="203" t="s">
        <v>1915</v>
      </c>
      <c r="C1791" s="203"/>
      <c r="D1791" s="203"/>
      <c r="E1791" s="203"/>
      <c r="F1791" s="203"/>
      <c r="G1791" s="203"/>
      <c r="H1791" s="203"/>
      <c r="I1791" s="203"/>
      <c r="J1791" s="203"/>
      <c r="K1791" s="203"/>
      <c r="L1791" s="203"/>
      <c r="M1791" s="31"/>
      <c r="N1791" s="103"/>
      <c r="O1791" s="136"/>
    </row>
    <row r="1792" customFormat="false" ht="11.25" hidden="false" customHeight="true" outlineLevel="0" collapsed="false">
      <c r="A1792" s="1"/>
      <c r="B1792" s="203" t="s">
        <v>1916</v>
      </c>
      <c r="C1792" s="203"/>
      <c r="D1792" s="203"/>
      <c r="E1792" s="203"/>
      <c r="F1792" s="203"/>
      <c r="G1792" s="203"/>
      <c r="H1792" s="203"/>
      <c r="I1792" s="203"/>
      <c r="J1792" s="203"/>
      <c r="K1792" s="203"/>
      <c r="L1792" s="203"/>
      <c r="M1792" s="31"/>
      <c r="N1792" s="103"/>
      <c r="O1792" s="136"/>
    </row>
    <row r="1793" customFormat="false" ht="11.25" hidden="false" customHeight="true" outlineLevel="0" collapsed="false">
      <c r="A1793" s="1"/>
      <c r="B1793" s="203" t="s">
        <v>1917</v>
      </c>
      <c r="C1793" s="203"/>
      <c r="D1793" s="203"/>
      <c r="E1793" s="203"/>
      <c r="F1793" s="203"/>
      <c r="G1793" s="203"/>
      <c r="H1793" s="203"/>
      <c r="I1793" s="203"/>
      <c r="J1793" s="203"/>
      <c r="K1793" s="203"/>
      <c r="L1793" s="203"/>
      <c r="M1793" s="31"/>
      <c r="N1793" s="103"/>
      <c r="O1793" s="136"/>
    </row>
    <row r="1794" customFormat="false" ht="11.25" hidden="false" customHeight="true" outlineLevel="0" collapsed="false">
      <c r="A1794" s="1"/>
      <c r="B1794" s="203" t="s">
        <v>1918</v>
      </c>
      <c r="C1794" s="203"/>
      <c r="D1794" s="203"/>
      <c r="E1794" s="203"/>
      <c r="F1794" s="203"/>
      <c r="G1794" s="203"/>
      <c r="H1794" s="203"/>
      <c r="I1794" s="203"/>
      <c r="J1794" s="203"/>
      <c r="K1794" s="203"/>
      <c r="L1794" s="203"/>
      <c r="M1794" s="31"/>
      <c r="N1794" s="103"/>
      <c r="O1794" s="136"/>
    </row>
    <row r="1795" customFormat="false" ht="11.25" hidden="false" customHeight="true" outlineLevel="0" collapsed="false">
      <c r="A1795" s="1"/>
      <c r="B1795" s="203" t="s">
        <v>1919</v>
      </c>
      <c r="C1795" s="203"/>
      <c r="D1795" s="203"/>
      <c r="E1795" s="203"/>
      <c r="F1795" s="203"/>
      <c r="G1795" s="203"/>
      <c r="H1795" s="203"/>
      <c r="I1795" s="203"/>
      <c r="J1795" s="203"/>
      <c r="K1795" s="203"/>
      <c r="L1795" s="203"/>
      <c r="M1795" s="31"/>
      <c r="N1795" s="103"/>
      <c r="O1795" s="136"/>
    </row>
    <row r="1796" customFormat="false" ht="11.25" hidden="false" customHeight="true" outlineLevel="0" collapsed="false">
      <c r="A1796" s="137"/>
      <c r="B1796" s="211" t="s">
        <v>1920</v>
      </c>
      <c r="C1796" s="211"/>
      <c r="D1796" s="211"/>
      <c r="E1796" s="211"/>
      <c r="F1796" s="211"/>
      <c r="G1796" s="211"/>
      <c r="H1796" s="211"/>
      <c r="I1796" s="211"/>
      <c r="J1796" s="211"/>
      <c r="K1796" s="211"/>
      <c r="L1796" s="211"/>
      <c r="M1796" s="134" t="s">
        <v>1921</v>
      </c>
      <c r="N1796" s="110" t="s">
        <v>517</v>
      </c>
      <c r="O1796" s="135" t="n">
        <v>9.8</v>
      </c>
    </row>
    <row r="1797" customFormat="false" ht="11.25" hidden="false" customHeight="true" outlineLevel="0" collapsed="false">
      <c r="A1797" s="7"/>
      <c r="B1797" s="213" t="s">
        <v>1922</v>
      </c>
      <c r="C1797" s="213"/>
      <c r="D1797" s="213"/>
      <c r="E1797" s="213"/>
      <c r="F1797" s="213"/>
      <c r="G1797" s="213"/>
      <c r="H1797" s="213"/>
      <c r="I1797" s="213"/>
      <c r="J1797" s="213"/>
      <c r="K1797" s="213"/>
      <c r="L1797" s="213"/>
      <c r="M1797" s="141" t="s">
        <v>1921</v>
      </c>
      <c r="N1797" s="112" t="s">
        <v>517</v>
      </c>
      <c r="O1797" s="142" t="n">
        <v>8.7</v>
      </c>
    </row>
    <row r="1798" customFormat="false" ht="11.25" hidden="false" customHeight="true" outlineLevel="0" collapsed="false">
      <c r="A1798" s="1" t="n">
        <v>4</v>
      </c>
      <c r="B1798" s="203" t="s">
        <v>1923</v>
      </c>
      <c r="C1798" s="203"/>
      <c r="D1798" s="203"/>
      <c r="E1798" s="203"/>
      <c r="F1798" s="203"/>
      <c r="G1798" s="203"/>
      <c r="H1798" s="203"/>
      <c r="I1798" s="203"/>
      <c r="J1798" s="203"/>
      <c r="K1798" s="203"/>
      <c r="L1798" s="203"/>
      <c r="M1798" s="31"/>
      <c r="N1798" s="103"/>
      <c r="O1798" s="136"/>
    </row>
    <row r="1799" customFormat="false" ht="11.25" hidden="false" customHeight="true" outlineLevel="0" collapsed="false">
      <c r="A1799" s="1"/>
      <c r="B1799" s="203" t="s">
        <v>1924</v>
      </c>
      <c r="C1799" s="203"/>
      <c r="D1799" s="203"/>
      <c r="E1799" s="203"/>
      <c r="F1799" s="203"/>
      <c r="G1799" s="203"/>
      <c r="H1799" s="203"/>
      <c r="I1799" s="203"/>
      <c r="J1799" s="203"/>
      <c r="K1799" s="203"/>
      <c r="L1799" s="203"/>
      <c r="M1799" s="31"/>
      <c r="N1799" s="103"/>
      <c r="O1799" s="136"/>
    </row>
    <row r="1800" customFormat="false" ht="11.25" hidden="false" customHeight="true" outlineLevel="0" collapsed="false">
      <c r="A1800" s="1"/>
      <c r="B1800" s="203" t="s">
        <v>1925</v>
      </c>
      <c r="C1800" s="203"/>
      <c r="D1800" s="203"/>
      <c r="E1800" s="203"/>
      <c r="F1800" s="203"/>
      <c r="G1800" s="203"/>
      <c r="H1800" s="203"/>
      <c r="I1800" s="203"/>
      <c r="J1800" s="203"/>
      <c r="K1800" s="203"/>
      <c r="L1800" s="203"/>
      <c r="M1800" s="31"/>
      <c r="N1800" s="103"/>
      <c r="O1800" s="136"/>
    </row>
    <row r="1801" customFormat="false" ht="11.25" hidden="false" customHeight="true" outlineLevel="0" collapsed="false">
      <c r="A1801" s="1"/>
      <c r="B1801" s="203" t="s">
        <v>1926</v>
      </c>
      <c r="C1801" s="203"/>
      <c r="D1801" s="203"/>
      <c r="E1801" s="203"/>
      <c r="F1801" s="203"/>
      <c r="G1801" s="203"/>
      <c r="H1801" s="203"/>
      <c r="I1801" s="203"/>
      <c r="J1801" s="203"/>
      <c r="K1801" s="203"/>
      <c r="L1801" s="203"/>
      <c r="M1801" s="31"/>
      <c r="N1801" s="103"/>
      <c r="O1801" s="136"/>
    </row>
    <row r="1802" customFormat="false" ht="11.25" hidden="false" customHeight="true" outlineLevel="0" collapsed="false">
      <c r="A1802" s="7"/>
      <c r="B1802" s="211" t="s">
        <v>1927</v>
      </c>
      <c r="C1802" s="211"/>
      <c r="D1802" s="211"/>
      <c r="E1802" s="211"/>
      <c r="F1802" s="211"/>
      <c r="G1802" s="211"/>
      <c r="H1802" s="211"/>
      <c r="I1802" s="211"/>
      <c r="J1802" s="211"/>
      <c r="K1802" s="211"/>
      <c r="L1802" s="211"/>
      <c r="M1802" s="134" t="s">
        <v>1921</v>
      </c>
      <c r="N1802" s="110" t="s">
        <v>517</v>
      </c>
      <c r="O1802" s="135" t="n">
        <v>110.1</v>
      </c>
    </row>
    <row r="1803" customFormat="false" ht="11.25" hidden="false" customHeight="true" outlineLevel="0" collapsed="false">
      <c r="A1803" s="1" t="n">
        <v>5</v>
      </c>
      <c r="B1803" s="203" t="s">
        <v>1928</v>
      </c>
      <c r="C1803" s="203"/>
      <c r="D1803" s="203"/>
      <c r="E1803" s="203"/>
      <c r="F1803" s="203"/>
      <c r="G1803" s="203"/>
      <c r="H1803" s="203"/>
      <c r="I1803" s="203"/>
      <c r="J1803" s="203"/>
      <c r="K1803" s="203"/>
      <c r="L1803" s="203"/>
      <c r="M1803" s="31"/>
      <c r="N1803" s="103"/>
      <c r="O1803" s="136"/>
    </row>
    <row r="1804" customFormat="false" ht="11.25" hidden="false" customHeight="true" outlineLevel="0" collapsed="false">
      <c r="A1804" s="1"/>
      <c r="B1804" s="203" t="s">
        <v>1929</v>
      </c>
      <c r="C1804" s="203"/>
      <c r="D1804" s="203"/>
      <c r="E1804" s="203"/>
      <c r="F1804" s="203"/>
      <c r="G1804" s="203"/>
      <c r="H1804" s="203"/>
      <c r="I1804" s="203"/>
      <c r="J1804" s="203"/>
      <c r="K1804" s="203"/>
      <c r="L1804" s="203"/>
      <c r="M1804" s="31"/>
      <c r="N1804" s="103"/>
      <c r="O1804" s="136"/>
    </row>
    <row r="1805" customFormat="false" ht="11.25" hidden="false" customHeight="true" outlineLevel="0" collapsed="false">
      <c r="A1805" s="1"/>
      <c r="B1805" s="203" t="s">
        <v>1930</v>
      </c>
      <c r="C1805" s="203"/>
      <c r="D1805" s="203"/>
      <c r="E1805" s="203"/>
      <c r="F1805" s="203"/>
      <c r="G1805" s="203"/>
      <c r="H1805" s="203"/>
      <c r="I1805" s="203"/>
      <c r="J1805" s="203"/>
      <c r="K1805" s="203"/>
      <c r="L1805" s="203"/>
      <c r="M1805" s="31"/>
      <c r="N1805" s="103"/>
      <c r="O1805" s="136"/>
    </row>
    <row r="1806" customFormat="false" ht="11.25" hidden="false" customHeight="true" outlineLevel="0" collapsed="false">
      <c r="A1806" s="1"/>
      <c r="B1806" s="211" t="s">
        <v>1931</v>
      </c>
      <c r="C1806" s="211"/>
      <c r="D1806" s="211"/>
      <c r="E1806" s="211"/>
      <c r="F1806" s="211"/>
      <c r="G1806" s="211"/>
      <c r="H1806" s="211"/>
      <c r="I1806" s="211"/>
      <c r="J1806" s="211"/>
      <c r="K1806" s="211"/>
      <c r="L1806" s="211"/>
      <c r="M1806" s="134" t="s">
        <v>1032</v>
      </c>
      <c r="N1806" s="110" t="s">
        <v>517</v>
      </c>
      <c r="O1806" s="135" t="n">
        <v>16.85</v>
      </c>
    </row>
    <row r="1807" customFormat="false" ht="11.25" hidden="false" customHeight="true" outlineLevel="0" collapsed="false">
      <c r="A1807" s="1"/>
      <c r="B1807" s="213" t="s">
        <v>1932</v>
      </c>
      <c r="C1807" s="213"/>
      <c r="D1807" s="213"/>
      <c r="E1807" s="213"/>
      <c r="F1807" s="213"/>
      <c r="G1807" s="213"/>
      <c r="H1807" s="213"/>
      <c r="I1807" s="213"/>
      <c r="J1807" s="213"/>
      <c r="K1807" s="213"/>
      <c r="L1807" s="213"/>
      <c r="M1807" s="141" t="s">
        <v>1032</v>
      </c>
      <c r="N1807" s="112" t="s">
        <v>517</v>
      </c>
      <c r="O1807" s="142" t="n">
        <v>17.55</v>
      </c>
    </row>
    <row r="1808" customFormat="false" ht="11.25" hidden="false" customHeight="true" outlineLevel="0" collapsed="false">
      <c r="A1808" s="7"/>
      <c r="B1808" s="213" t="s">
        <v>1933</v>
      </c>
      <c r="C1808" s="213"/>
      <c r="D1808" s="213"/>
      <c r="E1808" s="213"/>
      <c r="F1808" s="213"/>
      <c r="G1808" s="213"/>
      <c r="H1808" s="213"/>
      <c r="I1808" s="213"/>
      <c r="J1808" s="213"/>
      <c r="K1808" s="213"/>
      <c r="L1808" s="213"/>
      <c r="M1808" s="141" t="s">
        <v>1032</v>
      </c>
      <c r="N1808" s="112" t="s">
        <v>517</v>
      </c>
      <c r="O1808" s="142" t="n">
        <v>21</v>
      </c>
    </row>
    <row r="1809" customFormat="false" ht="11.25" hidden="false" customHeight="true" outlineLevel="0" collapsed="false">
      <c r="A1809" s="1" t="n">
        <v>6</v>
      </c>
      <c r="B1809" s="203" t="s">
        <v>1934</v>
      </c>
      <c r="C1809" s="203"/>
      <c r="D1809" s="203"/>
      <c r="E1809" s="203"/>
      <c r="F1809" s="203"/>
      <c r="G1809" s="203"/>
      <c r="H1809" s="203"/>
      <c r="I1809" s="203"/>
      <c r="J1809" s="203"/>
      <c r="K1809" s="203"/>
      <c r="L1809" s="203"/>
      <c r="M1809" s="31"/>
      <c r="N1809" s="103"/>
      <c r="O1809" s="136"/>
    </row>
    <row r="1810" customFormat="false" ht="11.25" hidden="false" customHeight="true" outlineLevel="0" collapsed="false">
      <c r="A1810" s="1"/>
      <c r="B1810" s="203" t="s">
        <v>1935</v>
      </c>
      <c r="C1810" s="203"/>
      <c r="D1810" s="203"/>
      <c r="E1810" s="203"/>
      <c r="F1810" s="203"/>
      <c r="G1810" s="203"/>
      <c r="H1810" s="203"/>
      <c r="I1810" s="203"/>
      <c r="J1810" s="203"/>
      <c r="K1810" s="203"/>
      <c r="L1810" s="203"/>
      <c r="M1810" s="31"/>
      <c r="N1810" s="103"/>
      <c r="O1810" s="136"/>
    </row>
    <row r="1811" customFormat="false" ht="11.25" hidden="false" customHeight="true" outlineLevel="0" collapsed="false">
      <c r="A1811" s="1"/>
      <c r="B1811" s="211" t="s">
        <v>1936</v>
      </c>
      <c r="C1811" s="211"/>
      <c r="D1811" s="211"/>
      <c r="E1811" s="211"/>
      <c r="F1811" s="211"/>
      <c r="G1811" s="211"/>
      <c r="H1811" s="211"/>
      <c r="I1811" s="211"/>
      <c r="J1811" s="211"/>
      <c r="K1811" s="211"/>
      <c r="L1811" s="211"/>
      <c r="M1811" s="134" t="s">
        <v>1164</v>
      </c>
      <c r="N1811" s="110" t="s">
        <v>517</v>
      </c>
      <c r="O1811" s="135" t="n">
        <v>69.7</v>
      </c>
    </row>
    <row r="1812" customFormat="false" ht="11.25" hidden="false" customHeight="true" outlineLevel="0" collapsed="false">
      <c r="A1812" s="7"/>
      <c r="B1812" s="213" t="s">
        <v>1937</v>
      </c>
      <c r="C1812" s="213"/>
      <c r="D1812" s="213"/>
      <c r="E1812" s="213"/>
      <c r="F1812" s="213"/>
      <c r="G1812" s="213"/>
      <c r="H1812" s="213"/>
      <c r="I1812" s="213"/>
      <c r="J1812" s="213"/>
      <c r="K1812" s="213"/>
      <c r="L1812" s="213"/>
      <c r="M1812" s="141" t="s">
        <v>1164</v>
      </c>
      <c r="N1812" s="112" t="s">
        <v>517</v>
      </c>
      <c r="O1812" s="142" t="n">
        <v>8.8</v>
      </c>
    </row>
    <row r="1813" customFormat="false" ht="11.25" hidden="false" customHeight="true" outlineLevel="0" collapsed="false">
      <c r="A1813" s="1" t="n">
        <v>7</v>
      </c>
      <c r="B1813" s="203" t="s">
        <v>1938</v>
      </c>
      <c r="C1813" s="203"/>
      <c r="D1813" s="203"/>
      <c r="E1813" s="203"/>
      <c r="F1813" s="203"/>
      <c r="G1813" s="203"/>
      <c r="H1813" s="203"/>
      <c r="I1813" s="203"/>
      <c r="J1813" s="203"/>
      <c r="K1813" s="203"/>
      <c r="L1813" s="203"/>
      <c r="M1813" s="31"/>
      <c r="N1813" s="103"/>
      <c r="O1813" s="136"/>
    </row>
    <row r="1814" customFormat="false" ht="11.25" hidden="false" customHeight="true" outlineLevel="0" collapsed="false">
      <c r="A1814" s="1"/>
      <c r="B1814" s="211" t="s">
        <v>1936</v>
      </c>
      <c r="C1814" s="211"/>
      <c r="D1814" s="211"/>
      <c r="E1814" s="211"/>
      <c r="F1814" s="211"/>
      <c r="G1814" s="211"/>
      <c r="H1814" s="211"/>
      <c r="I1814" s="211"/>
      <c r="J1814" s="211"/>
      <c r="K1814" s="211"/>
      <c r="L1814" s="211"/>
      <c r="M1814" s="134" t="s">
        <v>1164</v>
      </c>
      <c r="N1814" s="110" t="s">
        <v>517</v>
      </c>
      <c r="O1814" s="135" t="n">
        <v>87.85</v>
      </c>
    </row>
    <row r="1815" customFormat="false" ht="11.25" hidden="false" customHeight="true" outlineLevel="0" collapsed="false">
      <c r="A1815" s="7"/>
      <c r="B1815" s="213" t="s">
        <v>1939</v>
      </c>
      <c r="C1815" s="213"/>
      <c r="D1815" s="213"/>
      <c r="E1815" s="213"/>
      <c r="F1815" s="213"/>
      <c r="G1815" s="213"/>
      <c r="H1815" s="213"/>
      <c r="I1815" s="213"/>
      <c r="J1815" s="213"/>
      <c r="K1815" s="213"/>
      <c r="L1815" s="213"/>
      <c r="M1815" s="141" t="s">
        <v>1164</v>
      </c>
      <c r="N1815" s="112" t="s">
        <v>517</v>
      </c>
      <c r="O1815" s="142" t="n">
        <v>22.6</v>
      </c>
    </row>
    <row r="1816" customFormat="false" ht="11.25" hidden="false" customHeight="true" outlineLevel="0" collapsed="false">
      <c r="A1816" s="1" t="n">
        <v>8</v>
      </c>
      <c r="B1816" s="203" t="s">
        <v>1940</v>
      </c>
      <c r="C1816" s="203"/>
      <c r="D1816" s="203"/>
      <c r="E1816" s="203"/>
      <c r="F1816" s="203"/>
      <c r="G1816" s="203"/>
      <c r="H1816" s="203"/>
      <c r="I1816" s="203"/>
      <c r="J1816" s="203"/>
      <c r="K1816" s="203"/>
      <c r="L1816" s="203"/>
      <c r="M1816" s="31"/>
      <c r="N1816" s="103"/>
      <c r="O1816" s="136"/>
    </row>
    <row r="1817" customFormat="false" ht="11.25" hidden="false" customHeight="true" outlineLevel="0" collapsed="false">
      <c r="A1817" s="7"/>
      <c r="B1817" s="211" t="s">
        <v>1941</v>
      </c>
      <c r="C1817" s="211"/>
      <c r="D1817" s="211"/>
      <c r="E1817" s="211"/>
      <c r="F1817" s="211"/>
      <c r="G1817" s="211"/>
      <c r="H1817" s="211"/>
      <c r="I1817" s="211"/>
      <c r="J1817" s="211"/>
      <c r="K1817" s="211"/>
      <c r="L1817" s="211"/>
      <c r="M1817" s="134" t="s">
        <v>1164</v>
      </c>
      <c r="N1817" s="110" t="s">
        <v>517</v>
      </c>
      <c r="O1817" s="135" t="n">
        <v>7.6</v>
      </c>
    </row>
    <row r="1818" customFormat="false" ht="11.25" hidden="false" customHeight="true" outlineLevel="0" collapsed="false">
      <c r="A1818" s="1" t="n">
        <v>9</v>
      </c>
      <c r="B1818" s="203" t="s">
        <v>1942</v>
      </c>
      <c r="C1818" s="203"/>
      <c r="D1818" s="203"/>
      <c r="E1818" s="203"/>
      <c r="F1818" s="203"/>
      <c r="G1818" s="203"/>
      <c r="H1818" s="203"/>
      <c r="I1818" s="203"/>
      <c r="J1818" s="203"/>
      <c r="K1818" s="203"/>
      <c r="L1818" s="203"/>
      <c r="M1818" s="31"/>
      <c r="N1818" s="103"/>
      <c r="O1818" s="136"/>
    </row>
    <row r="1819" customFormat="false" ht="11.25" hidden="false" customHeight="true" outlineLevel="0" collapsed="false">
      <c r="A1819" s="1"/>
      <c r="B1819" s="219" t="s">
        <v>1943</v>
      </c>
      <c r="C1819" s="219"/>
      <c r="D1819" s="219"/>
      <c r="E1819" s="219"/>
      <c r="F1819" s="219"/>
      <c r="G1819" s="219"/>
      <c r="H1819" s="219"/>
      <c r="I1819" s="219"/>
      <c r="J1819" s="219"/>
      <c r="K1819" s="219"/>
      <c r="L1819" s="219"/>
      <c r="M1819" s="220"/>
      <c r="N1819" s="221" t="s">
        <v>517</v>
      </c>
      <c r="O1819" s="222" t="n">
        <v>0.2</v>
      </c>
    </row>
    <row r="1820" customFormat="false" ht="11.25" hidden="false" customHeight="true" outlineLevel="0" collapsed="false">
      <c r="A1820" s="130"/>
      <c r="B1820" s="131"/>
      <c r="C1820" s="131"/>
      <c r="D1820" s="131"/>
      <c r="E1820" s="131"/>
      <c r="F1820" s="131"/>
      <c r="G1820" s="131"/>
      <c r="H1820" s="131"/>
      <c r="I1820" s="131"/>
      <c r="J1820" s="131"/>
      <c r="K1820" s="131"/>
      <c r="L1820" s="132"/>
      <c r="M1820" s="132"/>
      <c r="N1820" s="132"/>
      <c r="O1820" s="132"/>
    </row>
    <row r="1821" customFormat="false" ht="13.5" hidden="false" customHeight="true" outlineLevel="0" collapsed="false">
      <c r="A1821" s="1" t="s">
        <v>1944</v>
      </c>
      <c r="B1821" s="29" t="s">
        <v>1945</v>
      </c>
      <c r="C1821" s="103"/>
      <c r="D1821" s="103"/>
      <c r="E1821" s="103"/>
      <c r="F1821" s="103"/>
      <c r="G1821" s="103"/>
      <c r="H1821" s="103"/>
      <c r="I1821" s="103"/>
      <c r="J1821" s="103"/>
      <c r="K1821" s="103"/>
      <c r="L1821" s="103"/>
      <c r="M1821" s="31"/>
      <c r="N1821" s="103"/>
      <c r="O1821" s="136"/>
    </row>
    <row r="1822" customFormat="false" ht="11.25" hidden="false" customHeight="true" outlineLevel="0" collapsed="false">
      <c r="A1822" s="1" t="n">
        <v>1</v>
      </c>
      <c r="B1822" s="203" t="s">
        <v>1946</v>
      </c>
      <c r="C1822" s="203"/>
      <c r="D1822" s="203"/>
      <c r="E1822" s="203"/>
      <c r="F1822" s="203"/>
      <c r="G1822" s="203"/>
      <c r="H1822" s="203"/>
      <c r="I1822" s="203"/>
      <c r="J1822" s="203"/>
      <c r="K1822" s="203"/>
      <c r="L1822" s="203"/>
      <c r="M1822" s="31"/>
      <c r="N1822" s="103"/>
      <c r="O1822" s="136"/>
    </row>
    <row r="1823" customFormat="false" ht="11.25" hidden="false" customHeight="true" outlineLevel="0" collapsed="false">
      <c r="A1823" s="1"/>
      <c r="B1823" s="203" t="s">
        <v>1947</v>
      </c>
      <c r="C1823" s="203"/>
      <c r="D1823" s="203"/>
      <c r="E1823" s="203"/>
      <c r="F1823" s="203"/>
      <c r="G1823" s="203"/>
      <c r="H1823" s="203"/>
      <c r="I1823" s="203"/>
      <c r="J1823" s="203"/>
      <c r="K1823" s="203"/>
      <c r="L1823" s="203"/>
      <c r="M1823" s="31"/>
      <c r="N1823" s="103"/>
      <c r="O1823" s="136"/>
    </row>
    <row r="1824" customFormat="false" ht="11.25" hidden="false" customHeight="true" outlineLevel="0" collapsed="false">
      <c r="A1824" s="1"/>
      <c r="B1824" s="203" t="s">
        <v>1948</v>
      </c>
      <c r="C1824" s="203"/>
      <c r="D1824" s="203"/>
      <c r="E1824" s="203"/>
      <c r="F1824" s="203"/>
      <c r="G1824" s="203"/>
      <c r="H1824" s="203"/>
      <c r="I1824" s="203"/>
      <c r="J1824" s="203"/>
      <c r="K1824" s="203"/>
      <c r="L1824" s="203"/>
      <c r="M1824" s="31"/>
      <c r="N1824" s="103"/>
      <c r="O1824" s="136"/>
    </row>
    <row r="1825" customFormat="false" ht="11.25" hidden="false" customHeight="true" outlineLevel="0" collapsed="false">
      <c r="A1825" s="1"/>
      <c r="B1825" s="211" t="s">
        <v>1949</v>
      </c>
      <c r="C1825" s="211"/>
      <c r="D1825" s="211"/>
      <c r="E1825" s="211"/>
      <c r="F1825" s="211"/>
      <c r="G1825" s="211"/>
      <c r="H1825" s="211"/>
      <c r="I1825" s="211"/>
      <c r="J1825" s="211"/>
      <c r="K1825" s="211"/>
      <c r="L1825" s="211"/>
      <c r="M1825" s="134" t="s">
        <v>1164</v>
      </c>
      <c r="N1825" s="110" t="s">
        <v>517</v>
      </c>
      <c r="O1825" s="135" t="n">
        <v>94</v>
      </c>
    </row>
    <row r="1826" customFormat="false" ht="11.25" hidden="false" customHeight="true" outlineLevel="0" collapsed="false">
      <c r="A1826" s="1"/>
      <c r="B1826" s="213" t="s">
        <v>1950</v>
      </c>
      <c r="C1826" s="213"/>
      <c r="D1826" s="213"/>
      <c r="E1826" s="213"/>
      <c r="F1826" s="213"/>
      <c r="G1826" s="213"/>
      <c r="H1826" s="213"/>
      <c r="I1826" s="213"/>
      <c r="J1826" s="213"/>
      <c r="K1826" s="213"/>
      <c r="L1826" s="213"/>
      <c r="M1826" s="141" t="s">
        <v>1164</v>
      </c>
      <c r="N1826" s="112" t="s">
        <v>517</v>
      </c>
      <c r="O1826" s="142" t="n">
        <v>104</v>
      </c>
    </row>
    <row r="1827" customFormat="false" ht="11.25" hidden="false" customHeight="true" outlineLevel="0" collapsed="false">
      <c r="A1827" s="1"/>
      <c r="B1827" s="213" t="s">
        <v>1951</v>
      </c>
      <c r="C1827" s="213"/>
      <c r="D1827" s="213"/>
      <c r="E1827" s="213"/>
      <c r="F1827" s="213"/>
      <c r="G1827" s="213"/>
      <c r="H1827" s="213"/>
      <c r="I1827" s="213"/>
      <c r="J1827" s="213"/>
      <c r="K1827" s="213"/>
      <c r="L1827" s="213"/>
      <c r="M1827" s="141" t="s">
        <v>1164</v>
      </c>
      <c r="N1827" s="112" t="s">
        <v>517</v>
      </c>
      <c r="O1827" s="142" t="n">
        <v>110</v>
      </c>
    </row>
    <row r="1828" customFormat="false" ht="11.25" hidden="false" customHeight="true" outlineLevel="0" collapsed="false">
      <c r="A1828" s="7"/>
      <c r="B1828" s="213" t="s">
        <v>1952</v>
      </c>
      <c r="C1828" s="213"/>
      <c r="D1828" s="213"/>
      <c r="E1828" s="213"/>
      <c r="F1828" s="213"/>
      <c r="G1828" s="213"/>
      <c r="H1828" s="213"/>
      <c r="I1828" s="213"/>
      <c r="J1828" s="213"/>
      <c r="K1828" s="213"/>
      <c r="L1828" s="213"/>
      <c r="M1828" s="141" t="s">
        <v>1164</v>
      </c>
      <c r="N1828" s="112" t="s">
        <v>517</v>
      </c>
      <c r="O1828" s="142" t="n">
        <v>115</v>
      </c>
    </row>
    <row r="1829" customFormat="false" ht="11.25" hidden="false" customHeight="true" outlineLevel="0" collapsed="false">
      <c r="A1829" s="1" t="n">
        <v>2</v>
      </c>
      <c r="B1829" s="203" t="s">
        <v>1953</v>
      </c>
      <c r="C1829" s="203"/>
      <c r="D1829" s="203"/>
      <c r="E1829" s="203"/>
      <c r="F1829" s="203"/>
      <c r="G1829" s="203"/>
      <c r="H1829" s="203"/>
      <c r="I1829" s="203"/>
      <c r="J1829" s="203"/>
      <c r="K1829" s="203"/>
      <c r="L1829" s="203"/>
      <c r="M1829" s="31"/>
      <c r="N1829" s="103"/>
      <c r="O1829" s="136"/>
    </row>
    <row r="1830" customFormat="false" ht="11.25" hidden="false" customHeight="true" outlineLevel="0" collapsed="false">
      <c r="A1830" s="1"/>
      <c r="B1830" s="203" t="s">
        <v>1954</v>
      </c>
      <c r="C1830" s="203"/>
      <c r="D1830" s="203"/>
      <c r="E1830" s="203"/>
      <c r="F1830" s="203"/>
      <c r="G1830" s="203"/>
      <c r="H1830" s="203"/>
      <c r="I1830" s="203"/>
      <c r="J1830" s="203"/>
      <c r="K1830" s="203"/>
      <c r="L1830" s="203"/>
      <c r="M1830" s="31"/>
      <c r="N1830" s="103"/>
      <c r="O1830" s="136"/>
    </row>
    <row r="1831" customFormat="false" ht="11.25" hidden="false" customHeight="true" outlineLevel="0" collapsed="false">
      <c r="A1831" s="1"/>
      <c r="B1831" s="203" t="s">
        <v>1955</v>
      </c>
      <c r="C1831" s="203"/>
      <c r="D1831" s="203"/>
      <c r="E1831" s="203"/>
      <c r="F1831" s="203"/>
      <c r="G1831" s="203"/>
      <c r="H1831" s="203"/>
      <c r="I1831" s="203"/>
      <c r="J1831" s="203"/>
      <c r="K1831" s="203"/>
      <c r="L1831" s="203"/>
      <c r="M1831" s="31"/>
      <c r="N1831" s="103"/>
      <c r="O1831" s="136"/>
    </row>
    <row r="1832" customFormat="false" ht="11.25" hidden="false" customHeight="true" outlineLevel="0" collapsed="false">
      <c r="A1832" s="1"/>
      <c r="B1832" s="211" t="s">
        <v>1956</v>
      </c>
      <c r="C1832" s="211"/>
      <c r="D1832" s="211"/>
      <c r="E1832" s="211"/>
      <c r="F1832" s="211"/>
      <c r="G1832" s="211"/>
      <c r="H1832" s="211"/>
      <c r="I1832" s="211"/>
      <c r="J1832" s="211"/>
      <c r="K1832" s="211"/>
      <c r="L1832" s="211"/>
      <c r="M1832" s="134" t="s">
        <v>648</v>
      </c>
      <c r="N1832" s="110" t="s">
        <v>517</v>
      </c>
      <c r="O1832" s="135" t="n">
        <v>144</v>
      </c>
    </row>
    <row r="1833" customFormat="false" ht="11.25" hidden="false" customHeight="true" outlineLevel="0" collapsed="false">
      <c r="A1833" s="1"/>
      <c r="B1833" s="213" t="s">
        <v>1957</v>
      </c>
      <c r="C1833" s="213"/>
      <c r="D1833" s="213"/>
      <c r="E1833" s="213"/>
      <c r="F1833" s="213"/>
      <c r="G1833" s="213"/>
      <c r="H1833" s="213"/>
      <c r="I1833" s="213"/>
      <c r="J1833" s="213"/>
      <c r="K1833" s="213"/>
      <c r="L1833" s="213"/>
      <c r="M1833" s="141" t="s">
        <v>648</v>
      </c>
      <c r="N1833" s="112" t="s">
        <v>517</v>
      </c>
      <c r="O1833" s="142" t="n">
        <v>153</v>
      </c>
    </row>
    <row r="1834" customFormat="false" ht="11.25" hidden="false" customHeight="true" outlineLevel="0" collapsed="false">
      <c r="A1834" s="7"/>
      <c r="B1834" s="213" t="s">
        <v>1958</v>
      </c>
      <c r="C1834" s="213"/>
      <c r="D1834" s="213"/>
      <c r="E1834" s="213"/>
      <c r="F1834" s="213"/>
      <c r="G1834" s="213"/>
      <c r="H1834" s="213"/>
      <c r="I1834" s="213"/>
      <c r="J1834" s="213"/>
      <c r="K1834" s="213"/>
      <c r="L1834" s="213"/>
      <c r="M1834" s="141" t="s">
        <v>648</v>
      </c>
      <c r="N1834" s="112" t="s">
        <v>517</v>
      </c>
      <c r="O1834" s="142" t="n">
        <v>160</v>
      </c>
    </row>
    <row r="1835" customFormat="false" ht="11.25" hidden="false" customHeight="true" outlineLevel="0" collapsed="false">
      <c r="A1835" s="1" t="n">
        <v>3</v>
      </c>
      <c r="B1835" s="203" t="s">
        <v>1959</v>
      </c>
      <c r="C1835" s="203"/>
      <c r="D1835" s="203"/>
      <c r="E1835" s="203"/>
      <c r="F1835" s="203"/>
      <c r="G1835" s="203"/>
      <c r="H1835" s="203"/>
      <c r="I1835" s="203"/>
      <c r="J1835" s="203"/>
      <c r="K1835" s="203"/>
      <c r="L1835" s="203"/>
      <c r="M1835" s="31"/>
      <c r="N1835" s="103"/>
      <c r="O1835" s="136"/>
    </row>
    <row r="1836" customFormat="false" ht="11.25" hidden="false" customHeight="true" outlineLevel="0" collapsed="false">
      <c r="A1836" s="1"/>
      <c r="B1836" s="203" t="s">
        <v>1960</v>
      </c>
      <c r="C1836" s="203"/>
      <c r="D1836" s="203"/>
      <c r="E1836" s="203"/>
      <c r="F1836" s="203"/>
      <c r="G1836" s="203"/>
      <c r="H1836" s="203"/>
      <c r="I1836" s="203"/>
      <c r="J1836" s="203"/>
      <c r="K1836" s="203"/>
      <c r="L1836" s="203"/>
      <c r="M1836" s="31"/>
      <c r="N1836" s="103"/>
      <c r="O1836" s="136"/>
    </row>
    <row r="1837" customFormat="false" ht="11.25" hidden="false" customHeight="true" outlineLevel="0" collapsed="false">
      <c r="A1837" s="1"/>
      <c r="B1837" s="203" t="s">
        <v>1961</v>
      </c>
      <c r="C1837" s="203"/>
      <c r="D1837" s="203"/>
      <c r="E1837" s="203"/>
      <c r="F1837" s="203"/>
      <c r="G1837" s="203"/>
      <c r="H1837" s="203"/>
      <c r="I1837" s="203"/>
      <c r="J1837" s="203"/>
      <c r="K1837" s="203"/>
      <c r="L1837" s="203"/>
      <c r="M1837" s="31"/>
      <c r="N1837" s="103"/>
      <c r="O1837" s="136"/>
    </row>
    <row r="1838" customFormat="false" ht="11.25" hidden="false" customHeight="true" outlineLevel="0" collapsed="false">
      <c r="A1838" s="1"/>
      <c r="B1838" s="203" t="s">
        <v>1962</v>
      </c>
      <c r="C1838" s="203"/>
      <c r="D1838" s="203"/>
      <c r="E1838" s="203"/>
      <c r="F1838" s="203"/>
      <c r="G1838" s="203"/>
      <c r="H1838" s="203"/>
      <c r="I1838" s="203"/>
      <c r="J1838" s="203"/>
      <c r="K1838" s="203"/>
      <c r="L1838" s="203"/>
      <c r="M1838" s="31"/>
      <c r="N1838" s="103"/>
      <c r="O1838" s="136"/>
    </row>
    <row r="1839" customFormat="false" ht="11.25" hidden="false" customHeight="true" outlineLevel="0" collapsed="false">
      <c r="A1839" s="1"/>
      <c r="B1839" s="211" t="s">
        <v>1963</v>
      </c>
      <c r="C1839" s="211"/>
      <c r="D1839" s="211"/>
      <c r="E1839" s="211"/>
      <c r="F1839" s="211"/>
      <c r="G1839" s="211"/>
      <c r="H1839" s="211"/>
      <c r="I1839" s="211"/>
      <c r="J1839" s="211"/>
      <c r="K1839" s="211"/>
      <c r="L1839" s="211"/>
      <c r="M1839" s="134" t="s">
        <v>648</v>
      </c>
      <c r="N1839" s="110" t="s">
        <v>517</v>
      </c>
      <c r="O1839" s="135" t="n">
        <v>186</v>
      </c>
    </row>
    <row r="1840" customFormat="false" ht="11.25" hidden="false" customHeight="true" outlineLevel="0" collapsed="false">
      <c r="A1840" s="1"/>
      <c r="B1840" s="213" t="s">
        <v>1964</v>
      </c>
      <c r="C1840" s="213"/>
      <c r="D1840" s="213"/>
      <c r="E1840" s="213"/>
      <c r="F1840" s="213"/>
      <c r="G1840" s="213"/>
      <c r="H1840" s="213"/>
      <c r="I1840" s="213"/>
      <c r="J1840" s="213"/>
      <c r="K1840" s="213"/>
      <c r="L1840" s="213"/>
      <c r="M1840" s="141" t="s">
        <v>648</v>
      </c>
      <c r="N1840" s="112" t="s">
        <v>517</v>
      </c>
      <c r="O1840" s="142" t="n">
        <v>206</v>
      </c>
    </row>
    <row r="1841" customFormat="false" ht="11.25" hidden="false" customHeight="true" outlineLevel="0" collapsed="false">
      <c r="A1841" s="1"/>
      <c r="B1841" s="213" t="s">
        <v>1965</v>
      </c>
      <c r="C1841" s="213"/>
      <c r="D1841" s="213"/>
      <c r="E1841" s="213"/>
      <c r="F1841" s="213"/>
      <c r="G1841" s="213"/>
      <c r="H1841" s="213"/>
      <c r="I1841" s="213"/>
      <c r="J1841" s="213"/>
      <c r="K1841" s="213"/>
      <c r="L1841" s="213"/>
      <c r="M1841" s="141" t="s">
        <v>648</v>
      </c>
      <c r="N1841" s="112" t="s">
        <v>517</v>
      </c>
      <c r="O1841" s="142" t="n">
        <v>238</v>
      </c>
    </row>
    <row r="1842" customFormat="false" ht="11.25" hidden="false" customHeight="true" outlineLevel="0" collapsed="false">
      <c r="A1842" s="1"/>
      <c r="B1842" s="212"/>
      <c r="C1842" s="212"/>
      <c r="D1842" s="212"/>
      <c r="E1842" s="212"/>
      <c r="F1842" s="212"/>
      <c r="G1842" s="212"/>
      <c r="H1842" s="212"/>
      <c r="I1842" s="212"/>
      <c r="J1842" s="212"/>
      <c r="K1842" s="212"/>
      <c r="L1842" s="212"/>
      <c r="M1842" s="139"/>
      <c r="N1842" s="138"/>
      <c r="O1842" s="140"/>
    </row>
    <row r="1843" customFormat="false" ht="11.25" hidden="false" customHeight="true" outlineLevel="0" collapsed="false">
      <c r="A1843" s="1"/>
      <c r="B1843" s="203"/>
      <c r="C1843" s="203"/>
      <c r="D1843" s="203"/>
      <c r="E1843" s="203"/>
      <c r="F1843" s="203"/>
      <c r="G1843" s="203"/>
      <c r="H1843" s="203"/>
      <c r="I1843" s="203"/>
      <c r="J1843" s="203"/>
      <c r="K1843" s="203"/>
      <c r="L1843" s="203"/>
      <c r="M1843" s="31"/>
      <c r="N1843" s="103"/>
      <c r="O1843" s="136"/>
    </row>
    <row r="1844" customFormat="false" ht="11.25" hidden="false" customHeight="true" outlineLevel="0" collapsed="false">
      <c r="A1844" s="162" t="s">
        <v>5</v>
      </c>
      <c r="B1844" s="103"/>
      <c r="C1844" s="103"/>
      <c r="D1844" s="103"/>
      <c r="E1844" s="103"/>
      <c r="F1844" s="103"/>
      <c r="G1844" s="125" t="n">
        <v>39813</v>
      </c>
      <c r="H1844" s="125"/>
      <c r="I1844" s="103"/>
      <c r="J1844" s="103"/>
      <c r="K1844" s="103"/>
      <c r="L1844" s="103"/>
      <c r="M1844" s="31" t="n">
        <v>25</v>
      </c>
      <c r="N1844" s="103"/>
      <c r="O1844" s="136"/>
    </row>
    <row r="1845" customFormat="false" ht="11.25" hidden="false" customHeight="true" outlineLevel="0" collapsed="false">
      <c r="A1845" s="1"/>
      <c r="B1845" s="103"/>
      <c r="C1845" s="103"/>
      <c r="D1845" s="103"/>
      <c r="E1845" s="103"/>
      <c r="F1845" s="103"/>
      <c r="G1845" s="103"/>
      <c r="H1845" s="103"/>
      <c r="I1845" s="103"/>
      <c r="J1845" s="103"/>
      <c r="K1845" s="103"/>
      <c r="L1845" s="103"/>
      <c r="M1845" s="31"/>
      <c r="N1845" s="103"/>
      <c r="O1845" s="136"/>
    </row>
    <row r="1846" customFormat="false" ht="11.25" hidden="false" customHeight="true" outlineLevel="0" collapsed="false">
      <c r="A1846" s="1"/>
      <c r="B1846" s="103"/>
      <c r="C1846" s="103"/>
      <c r="D1846" s="103"/>
      <c r="E1846" s="103"/>
      <c r="F1846" s="103"/>
      <c r="G1846" s="103"/>
      <c r="H1846" s="103"/>
      <c r="I1846" s="103"/>
      <c r="J1846" s="103"/>
      <c r="K1846" s="103"/>
      <c r="L1846" s="103"/>
      <c r="M1846" s="31"/>
      <c r="N1846" s="103"/>
      <c r="O1846" s="136"/>
    </row>
    <row r="1847" customFormat="false" ht="11.25" hidden="false" customHeight="true" outlineLevel="0" collapsed="false">
      <c r="A1847" s="1"/>
      <c r="B1847" s="211" t="s">
        <v>1966</v>
      </c>
      <c r="C1847" s="211"/>
      <c r="D1847" s="211"/>
      <c r="E1847" s="211"/>
      <c r="F1847" s="211"/>
      <c r="G1847" s="211"/>
      <c r="H1847" s="211"/>
      <c r="I1847" s="211"/>
      <c r="J1847" s="211"/>
      <c r="K1847" s="211"/>
      <c r="L1847" s="211"/>
      <c r="M1847" s="134" t="s">
        <v>648</v>
      </c>
      <c r="N1847" s="110" t="s">
        <v>517</v>
      </c>
      <c r="O1847" s="135" t="n">
        <v>268</v>
      </c>
    </row>
    <row r="1848" customFormat="false" ht="11.25" hidden="false" customHeight="true" outlineLevel="0" collapsed="false">
      <c r="A1848" s="7"/>
      <c r="B1848" s="213" t="s">
        <v>1967</v>
      </c>
      <c r="C1848" s="213"/>
      <c r="D1848" s="213"/>
      <c r="E1848" s="213"/>
      <c r="F1848" s="213"/>
      <c r="G1848" s="213"/>
      <c r="H1848" s="213"/>
      <c r="I1848" s="213"/>
      <c r="J1848" s="213"/>
      <c r="K1848" s="213"/>
      <c r="L1848" s="213"/>
      <c r="M1848" s="141" t="s">
        <v>648</v>
      </c>
      <c r="N1848" s="112" t="s">
        <v>517</v>
      </c>
      <c r="O1848" s="142" t="n">
        <v>334</v>
      </c>
    </row>
    <row r="1849" customFormat="false" ht="11.25" hidden="false" customHeight="true" outlineLevel="0" collapsed="false">
      <c r="A1849" s="1" t="n">
        <v>4</v>
      </c>
      <c r="B1849" s="203" t="s">
        <v>1968</v>
      </c>
      <c r="C1849" s="203"/>
      <c r="D1849" s="203"/>
      <c r="E1849" s="203"/>
      <c r="F1849" s="203"/>
      <c r="G1849" s="203"/>
      <c r="H1849" s="203"/>
      <c r="I1849" s="203"/>
      <c r="J1849" s="203"/>
      <c r="K1849" s="203"/>
      <c r="L1849" s="203"/>
      <c r="M1849" s="31"/>
      <c r="N1849" s="103"/>
      <c r="O1849" s="136"/>
    </row>
    <row r="1850" customFormat="false" ht="11.25" hidden="false" customHeight="true" outlineLevel="0" collapsed="false">
      <c r="A1850" s="1"/>
      <c r="B1850" s="203" t="s">
        <v>1969</v>
      </c>
      <c r="C1850" s="203"/>
      <c r="D1850" s="203"/>
      <c r="E1850" s="203"/>
      <c r="F1850" s="203"/>
      <c r="G1850" s="203"/>
      <c r="H1850" s="203"/>
      <c r="I1850" s="203"/>
      <c r="J1850" s="203"/>
      <c r="K1850" s="203"/>
      <c r="L1850" s="203"/>
      <c r="M1850" s="31"/>
      <c r="N1850" s="103"/>
      <c r="O1850" s="136"/>
    </row>
    <row r="1851" customFormat="false" ht="11.25" hidden="false" customHeight="true" outlineLevel="0" collapsed="false">
      <c r="A1851" s="1"/>
      <c r="B1851" s="203" t="s">
        <v>1970</v>
      </c>
      <c r="C1851" s="203"/>
      <c r="D1851" s="203"/>
      <c r="E1851" s="203"/>
      <c r="F1851" s="203"/>
      <c r="G1851" s="203"/>
      <c r="H1851" s="203"/>
      <c r="I1851" s="203"/>
      <c r="J1851" s="203"/>
      <c r="K1851" s="203"/>
      <c r="L1851" s="203"/>
      <c r="M1851" s="31"/>
      <c r="N1851" s="103"/>
      <c r="O1851" s="136"/>
    </row>
    <row r="1852" customFormat="false" ht="11.25" hidden="false" customHeight="true" outlineLevel="0" collapsed="false">
      <c r="A1852" s="1"/>
      <c r="B1852" s="211" t="s">
        <v>1971</v>
      </c>
      <c r="C1852" s="211"/>
      <c r="D1852" s="211"/>
      <c r="E1852" s="211"/>
      <c r="F1852" s="211"/>
      <c r="G1852" s="211"/>
      <c r="H1852" s="211"/>
      <c r="I1852" s="211"/>
      <c r="J1852" s="211"/>
      <c r="K1852" s="211"/>
      <c r="L1852" s="211"/>
      <c r="M1852" s="134" t="s">
        <v>648</v>
      </c>
      <c r="N1852" s="110" t="s">
        <v>517</v>
      </c>
      <c r="O1852" s="135" t="n">
        <v>369</v>
      </c>
    </row>
    <row r="1853" customFormat="false" ht="11.25" hidden="false" customHeight="true" outlineLevel="0" collapsed="false">
      <c r="A1853" s="7"/>
      <c r="B1853" s="213" t="s">
        <v>1972</v>
      </c>
      <c r="C1853" s="213"/>
      <c r="D1853" s="213"/>
      <c r="E1853" s="213"/>
      <c r="F1853" s="213"/>
      <c r="G1853" s="213"/>
      <c r="H1853" s="213"/>
      <c r="I1853" s="213"/>
      <c r="J1853" s="213"/>
      <c r="K1853" s="213"/>
      <c r="L1853" s="213"/>
      <c r="M1853" s="141" t="s">
        <v>648</v>
      </c>
      <c r="N1853" s="112" t="s">
        <v>517</v>
      </c>
      <c r="O1853" s="142" t="n">
        <v>316</v>
      </c>
    </row>
    <row r="1854" customFormat="false" ht="11.25" hidden="false" customHeight="true" outlineLevel="0" collapsed="false">
      <c r="A1854" s="1" t="n">
        <v>5</v>
      </c>
      <c r="B1854" s="203" t="s">
        <v>1973</v>
      </c>
      <c r="C1854" s="203"/>
      <c r="D1854" s="203"/>
      <c r="E1854" s="203"/>
      <c r="F1854" s="203"/>
      <c r="G1854" s="203"/>
      <c r="H1854" s="203"/>
      <c r="I1854" s="203"/>
      <c r="J1854" s="203"/>
      <c r="K1854" s="203"/>
      <c r="L1854" s="203"/>
      <c r="M1854" s="31"/>
      <c r="N1854" s="103"/>
      <c r="O1854" s="136"/>
    </row>
    <row r="1855" customFormat="false" ht="11.25" hidden="false" customHeight="true" outlineLevel="0" collapsed="false">
      <c r="A1855" s="1"/>
      <c r="B1855" s="203" t="s">
        <v>1974</v>
      </c>
      <c r="C1855" s="203"/>
      <c r="D1855" s="203"/>
      <c r="E1855" s="203"/>
      <c r="F1855" s="203"/>
      <c r="G1855" s="203"/>
      <c r="H1855" s="203"/>
      <c r="I1855" s="203"/>
      <c r="J1855" s="203"/>
      <c r="K1855" s="203"/>
      <c r="L1855" s="203"/>
      <c r="M1855" s="31"/>
      <c r="N1855" s="103"/>
      <c r="O1855" s="136"/>
    </row>
    <row r="1856" customFormat="false" ht="11.25" hidden="false" customHeight="true" outlineLevel="0" collapsed="false">
      <c r="A1856" s="1" t="n">
        <v>6</v>
      </c>
      <c r="B1856" s="203" t="s">
        <v>1975</v>
      </c>
      <c r="C1856" s="203"/>
      <c r="D1856" s="203"/>
      <c r="E1856" s="203"/>
      <c r="F1856" s="203"/>
      <c r="G1856" s="203"/>
      <c r="H1856" s="203"/>
      <c r="I1856" s="203"/>
      <c r="J1856" s="203"/>
      <c r="K1856" s="203"/>
      <c r="L1856" s="203"/>
      <c r="M1856" s="31"/>
      <c r="N1856" s="103"/>
      <c r="O1856" s="136"/>
    </row>
    <row r="1857" customFormat="false" ht="11.25" hidden="false" customHeight="true" outlineLevel="0" collapsed="false">
      <c r="A1857" s="1"/>
      <c r="B1857" s="211" t="s">
        <v>1976</v>
      </c>
      <c r="C1857" s="211"/>
      <c r="D1857" s="211"/>
      <c r="E1857" s="211"/>
      <c r="F1857" s="211"/>
      <c r="G1857" s="211"/>
      <c r="H1857" s="211"/>
      <c r="I1857" s="211"/>
      <c r="J1857" s="211"/>
      <c r="K1857" s="211"/>
      <c r="L1857" s="211"/>
      <c r="M1857" s="134" t="s">
        <v>1032</v>
      </c>
      <c r="N1857" s="110" t="s">
        <v>517</v>
      </c>
      <c r="O1857" s="135" t="n">
        <v>23.35</v>
      </c>
    </row>
    <row r="1858" customFormat="false" ht="11.25" hidden="false" customHeight="true" outlineLevel="0" collapsed="false">
      <c r="A1858" s="1"/>
      <c r="B1858" s="213" t="s">
        <v>1977</v>
      </c>
      <c r="C1858" s="213"/>
      <c r="D1858" s="213"/>
      <c r="E1858" s="213"/>
      <c r="F1858" s="213"/>
      <c r="G1858" s="213"/>
      <c r="H1858" s="213"/>
      <c r="I1858" s="213"/>
      <c r="J1858" s="213"/>
      <c r="K1858" s="213"/>
      <c r="L1858" s="213"/>
      <c r="M1858" s="141" t="s">
        <v>1032</v>
      </c>
      <c r="N1858" s="112" t="s">
        <v>517</v>
      </c>
      <c r="O1858" s="142" t="n">
        <v>14.85</v>
      </c>
    </row>
    <row r="1859" customFormat="false" ht="11.25" hidden="false" customHeight="true" outlineLevel="0" collapsed="false">
      <c r="A1859" s="7"/>
      <c r="B1859" s="213" t="s">
        <v>1978</v>
      </c>
      <c r="C1859" s="213"/>
      <c r="D1859" s="213"/>
      <c r="E1859" s="213"/>
      <c r="F1859" s="213"/>
      <c r="G1859" s="213"/>
      <c r="H1859" s="213"/>
      <c r="I1859" s="213"/>
      <c r="J1859" s="213"/>
      <c r="K1859" s="213"/>
      <c r="L1859" s="213"/>
      <c r="M1859" s="141" t="s">
        <v>1032</v>
      </c>
      <c r="N1859" s="112" t="s">
        <v>517</v>
      </c>
      <c r="O1859" s="142" t="n">
        <v>30.1</v>
      </c>
    </row>
    <row r="1860" customFormat="false" ht="11.25" hidden="false" customHeight="true" outlineLevel="0" collapsed="false">
      <c r="A1860" s="1" t="n">
        <v>7</v>
      </c>
      <c r="B1860" s="203" t="s">
        <v>1979</v>
      </c>
      <c r="C1860" s="203"/>
      <c r="D1860" s="203"/>
      <c r="E1860" s="203"/>
      <c r="F1860" s="203"/>
      <c r="G1860" s="203"/>
      <c r="H1860" s="203"/>
      <c r="I1860" s="203"/>
      <c r="J1860" s="203"/>
      <c r="K1860" s="203"/>
      <c r="L1860" s="203"/>
      <c r="M1860" s="31"/>
      <c r="N1860" s="103"/>
      <c r="O1860" s="136"/>
    </row>
    <row r="1861" customFormat="false" ht="11.25" hidden="false" customHeight="true" outlineLevel="0" collapsed="false">
      <c r="A1861" s="1"/>
      <c r="B1861" s="203" t="s">
        <v>1980</v>
      </c>
      <c r="C1861" s="203"/>
      <c r="D1861" s="203"/>
      <c r="E1861" s="203"/>
      <c r="F1861" s="203"/>
      <c r="G1861" s="203"/>
      <c r="H1861" s="203"/>
      <c r="I1861" s="203"/>
      <c r="J1861" s="203"/>
      <c r="K1861" s="203"/>
      <c r="L1861" s="203"/>
      <c r="M1861" s="31"/>
      <c r="N1861" s="103"/>
      <c r="O1861" s="136"/>
    </row>
    <row r="1862" customFormat="false" ht="11.25" hidden="false" customHeight="true" outlineLevel="0" collapsed="false">
      <c r="A1862" s="1"/>
      <c r="B1862" s="203" t="s">
        <v>1981</v>
      </c>
      <c r="C1862" s="203"/>
      <c r="D1862" s="203"/>
      <c r="E1862" s="203"/>
      <c r="F1862" s="203"/>
      <c r="G1862" s="203"/>
      <c r="H1862" s="203"/>
      <c r="I1862" s="203"/>
      <c r="J1862" s="203"/>
      <c r="K1862" s="203"/>
      <c r="L1862" s="203"/>
      <c r="M1862" s="31"/>
      <c r="N1862" s="103"/>
      <c r="O1862" s="136"/>
    </row>
    <row r="1863" customFormat="false" ht="11.25" hidden="false" customHeight="true" outlineLevel="0" collapsed="false">
      <c r="A1863" s="1"/>
      <c r="B1863" s="211" t="s">
        <v>1949</v>
      </c>
      <c r="C1863" s="211"/>
      <c r="D1863" s="211"/>
      <c r="E1863" s="211"/>
      <c r="F1863" s="211"/>
      <c r="G1863" s="211"/>
      <c r="H1863" s="211"/>
      <c r="I1863" s="211"/>
      <c r="J1863" s="211"/>
      <c r="K1863" s="211"/>
      <c r="L1863" s="211"/>
      <c r="M1863" s="134" t="s">
        <v>648</v>
      </c>
      <c r="N1863" s="110" t="s">
        <v>517</v>
      </c>
      <c r="O1863" s="135" t="n">
        <v>112</v>
      </c>
    </row>
    <row r="1864" customFormat="false" ht="11.25" hidden="false" customHeight="true" outlineLevel="0" collapsed="false">
      <c r="A1864" s="1"/>
      <c r="B1864" s="213" t="s">
        <v>1950</v>
      </c>
      <c r="C1864" s="213"/>
      <c r="D1864" s="213"/>
      <c r="E1864" s="213"/>
      <c r="F1864" s="213"/>
      <c r="G1864" s="213"/>
      <c r="H1864" s="213"/>
      <c r="I1864" s="213"/>
      <c r="J1864" s="213"/>
      <c r="K1864" s="213"/>
      <c r="L1864" s="213"/>
      <c r="M1864" s="141" t="s">
        <v>648</v>
      </c>
      <c r="N1864" s="112" t="s">
        <v>517</v>
      </c>
      <c r="O1864" s="142" t="n">
        <v>118</v>
      </c>
    </row>
    <row r="1865" customFormat="false" ht="11.25" hidden="false" customHeight="true" outlineLevel="0" collapsed="false">
      <c r="A1865" s="1"/>
      <c r="B1865" s="213" t="s">
        <v>1951</v>
      </c>
      <c r="C1865" s="213"/>
      <c r="D1865" s="213"/>
      <c r="E1865" s="213"/>
      <c r="F1865" s="213"/>
      <c r="G1865" s="213"/>
      <c r="H1865" s="213"/>
      <c r="I1865" s="213"/>
      <c r="J1865" s="213"/>
      <c r="K1865" s="213"/>
      <c r="L1865" s="213"/>
      <c r="M1865" s="141" t="s">
        <v>648</v>
      </c>
      <c r="N1865" s="112" t="s">
        <v>517</v>
      </c>
      <c r="O1865" s="142" t="n">
        <v>123</v>
      </c>
    </row>
    <row r="1866" customFormat="false" ht="11.25" hidden="false" customHeight="true" outlineLevel="0" collapsed="false">
      <c r="A1866" s="7"/>
      <c r="B1866" s="213" t="s">
        <v>1952</v>
      </c>
      <c r="C1866" s="213"/>
      <c r="D1866" s="213"/>
      <c r="E1866" s="213"/>
      <c r="F1866" s="213"/>
      <c r="G1866" s="213"/>
      <c r="H1866" s="213"/>
      <c r="I1866" s="213"/>
      <c r="J1866" s="213"/>
      <c r="K1866" s="213"/>
      <c r="L1866" s="213"/>
      <c r="M1866" s="141" t="s">
        <v>648</v>
      </c>
      <c r="N1866" s="112" t="s">
        <v>517</v>
      </c>
      <c r="O1866" s="142" t="n">
        <v>128</v>
      </c>
    </row>
    <row r="1867" customFormat="false" ht="11.25" hidden="false" customHeight="true" outlineLevel="0" collapsed="false">
      <c r="A1867" s="1" t="n">
        <v>8</v>
      </c>
      <c r="B1867" s="203" t="s">
        <v>1982</v>
      </c>
      <c r="C1867" s="203"/>
      <c r="D1867" s="203"/>
      <c r="E1867" s="203"/>
      <c r="F1867" s="203"/>
      <c r="G1867" s="203"/>
      <c r="H1867" s="203"/>
      <c r="I1867" s="203"/>
      <c r="J1867" s="203"/>
      <c r="K1867" s="203"/>
      <c r="L1867" s="203"/>
      <c r="M1867" s="31"/>
      <c r="N1867" s="103"/>
      <c r="O1867" s="136"/>
    </row>
    <row r="1868" customFormat="false" ht="11.25" hidden="false" customHeight="true" outlineLevel="0" collapsed="false">
      <c r="A1868" s="1"/>
      <c r="B1868" s="203" t="s">
        <v>1983</v>
      </c>
      <c r="C1868" s="203"/>
      <c r="D1868" s="203"/>
      <c r="E1868" s="203"/>
      <c r="F1868" s="203"/>
      <c r="G1868" s="203"/>
      <c r="H1868" s="203"/>
      <c r="I1868" s="203"/>
      <c r="J1868" s="203"/>
      <c r="K1868" s="203"/>
      <c r="L1868" s="203"/>
      <c r="M1868" s="31"/>
      <c r="N1868" s="103"/>
      <c r="O1868" s="136"/>
    </row>
    <row r="1869" customFormat="false" ht="11.25" hidden="false" customHeight="true" outlineLevel="0" collapsed="false">
      <c r="A1869" s="1"/>
      <c r="B1869" s="211" t="s">
        <v>1956</v>
      </c>
      <c r="C1869" s="211"/>
      <c r="D1869" s="211"/>
      <c r="E1869" s="211"/>
      <c r="F1869" s="211"/>
      <c r="G1869" s="211"/>
      <c r="H1869" s="211"/>
      <c r="I1869" s="211"/>
      <c r="J1869" s="211"/>
      <c r="K1869" s="211"/>
      <c r="L1869" s="211"/>
      <c r="M1869" s="134" t="s">
        <v>648</v>
      </c>
      <c r="N1869" s="110" t="s">
        <v>517</v>
      </c>
      <c r="O1869" s="135" t="n">
        <v>128</v>
      </c>
    </row>
    <row r="1870" customFormat="false" ht="11.25" hidden="false" customHeight="true" outlineLevel="0" collapsed="false">
      <c r="A1870" s="1"/>
      <c r="B1870" s="213" t="s">
        <v>1957</v>
      </c>
      <c r="C1870" s="213"/>
      <c r="D1870" s="213"/>
      <c r="E1870" s="213"/>
      <c r="F1870" s="213"/>
      <c r="G1870" s="213"/>
      <c r="H1870" s="213"/>
      <c r="I1870" s="213"/>
      <c r="J1870" s="213"/>
      <c r="K1870" s="213"/>
      <c r="L1870" s="213"/>
      <c r="M1870" s="141" t="s">
        <v>648</v>
      </c>
      <c r="N1870" s="112" t="s">
        <v>517</v>
      </c>
      <c r="O1870" s="142" t="n">
        <v>134</v>
      </c>
    </row>
    <row r="1871" customFormat="false" ht="11.25" hidden="false" customHeight="true" outlineLevel="0" collapsed="false">
      <c r="A1871" s="1"/>
      <c r="B1871" s="213" t="s">
        <v>1958</v>
      </c>
      <c r="C1871" s="213"/>
      <c r="D1871" s="213"/>
      <c r="E1871" s="213"/>
      <c r="F1871" s="213"/>
      <c r="G1871" s="213"/>
      <c r="H1871" s="213"/>
      <c r="I1871" s="213"/>
      <c r="J1871" s="213"/>
      <c r="K1871" s="213"/>
      <c r="L1871" s="213"/>
      <c r="M1871" s="141" t="s">
        <v>648</v>
      </c>
      <c r="N1871" s="112" t="s">
        <v>517</v>
      </c>
      <c r="O1871" s="142" t="n">
        <v>140</v>
      </c>
    </row>
    <row r="1872" customFormat="false" ht="11.25" hidden="false" customHeight="true" outlineLevel="0" collapsed="false">
      <c r="A1872" s="7"/>
      <c r="B1872" s="213" t="s">
        <v>1984</v>
      </c>
      <c r="C1872" s="213"/>
      <c r="D1872" s="213"/>
      <c r="E1872" s="213"/>
      <c r="F1872" s="213"/>
      <c r="G1872" s="213"/>
      <c r="H1872" s="213"/>
      <c r="I1872" s="213"/>
      <c r="J1872" s="213"/>
      <c r="K1872" s="213"/>
      <c r="L1872" s="213"/>
      <c r="M1872" s="141" t="s">
        <v>648</v>
      </c>
      <c r="N1872" s="112" t="s">
        <v>517</v>
      </c>
      <c r="O1872" s="142" t="n">
        <v>150</v>
      </c>
    </row>
    <row r="1873" customFormat="false" ht="11.25" hidden="false" customHeight="true" outlineLevel="0" collapsed="false">
      <c r="A1873" s="1" t="n">
        <v>9</v>
      </c>
      <c r="B1873" s="203" t="s">
        <v>1985</v>
      </c>
      <c r="C1873" s="203"/>
      <c r="D1873" s="203"/>
      <c r="E1873" s="203"/>
      <c r="F1873" s="203"/>
      <c r="G1873" s="203"/>
      <c r="H1873" s="203"/>
      <c r="I1873" s="203"/>
      <c r="J1873" s="203"/>
      <c r="K1873" s="203"/>
      <c r="L1873" s="203"/>
      <c r="M1873" s="31"/>
      <c r="N1873" s="103"/>
      <c r="O1873" s="136"/>
    </row>
    <row r="1874" customFormat="false" ht="11.25" hidden="false" customHeight="true" outlineLevel="0" collapsed="false">
      <c r="A1874" s="7"/>
      <c r="B1874" s="211" t="s">
        <v>1986</v>
      </c>
      <c r="C1874" s="211"/>
      <c r="D1874" s="211"/>
      <c r="E1874" s="211"/>
      <c r="F1874" s="211"/>
      <c r="G1874" s="211"/>
      <c r="H1874" s="211"/>
      <c r="I1874" s="211"/>
      <c r="J1874" s="211"/>
      <c r="K1874" s="211"/>
      <c r="L1874" s="211"/>
      <c r="M1874" s="134" t="s">
        <v>566</v>
      </c>
      <c r="N1874" s="110" t="s">
        <v>517</v>
      </c>
      <c r="O1874" s="135" t="n">
        <v>1.22</v>
      </c>
    </row>
    <row r="1875" customFormat="false" ht="11.25" hidden="false" customHeight="true" outlineLevel="0" collapsed="false">
      <c r="A1875" s="1" t="n">
        <v>10</v>
      </c>
      <c r="B1875" s="203" t="s">
        <v>1987</v>
      </c>
      <c r="C1875" s="203"/>
      <c r="D1875" s="203"/>
      <c r="E1875" s="203"/>
      <c r="F1875" s="203"/>
      <c r="G1875" s="203"/>
      <c r="H1875" s="203"/>
      <c r="I1875" s="203"/>
      <c r="J1875" s="203"/>
      <c r="K1875" s="203"/>
      <c r="L1875" s="203"/>
      <c r="M1875" s="31"/>
      <c r="N1875" s="103"/>
      <c r="O1875" s="136"/>
    </row>
    <row r="1876" customFormat="false" ht="11.25" hidden="false" customHeight="true" outlineLevel="0" collapsed="false">
      <c r="A1876" s="7"/>
      <c r="B1876" s="211" t="s">
        <v>1988</v>
      </c>
      <c r="C1876" s="211"/>
      <c r="D1876" s="211"/>
      <c r="E1876" s="211"/>
      <c r="F1876" s="211"/>
      <c r="G1876" s="211"/>
      <c r="H1876" s="211"/>
      <c r="I1876" s="211"/>
      <c r="J1876" s="211"/>
      <c r="K1876" s="211"/>
      <c r="L1876" s="211"/>
      <c r="M1876" s="134" t="s">
        <v>566</v>
      </c>
      <c r="N1876" s="110" t="s">
        <v>517</v>
      </c>
      <c r="O1876" s="135" t="n">
        <v>1.1</v>
      </c>
    </row>
    <row r="1877" customFormat="false" ht="11.25" hidden="false" customHeight="true" outlineLevel="0" collapsed="false">
      <c r="A1877" s="1" t="n">
        <v>11</v>
      </c>
      <c r="B1877" s="203" t="s">
        <v>1989</v>
      </c>
      <c r="C1877" s="203"/>
      <c r="D1877" s="203"/>
      <c r="E1877" s="203"/>
      <c r="F1877" s="203"/>
      <c r="G1877" s="203"/>
      <c r="H1877" s="203"/>
      <c r="I1877" s="203"/>
      <c r="J1877" s="203"/>
      <c r="K1877" s="203"/>
      <c r="L1877" s="203"/>
      <c r="M1877" s="31"/>
      <c r="N1877" s="103"/>
      <c r="O1877" s="136"/>
    </row>
    <row r="1878" customFormat="false" ht="11.25" hidden="false" customHeight="true" outlineLevel="0" collapsed="false">
      <c r="A1878" s="1"/>
      <c r="B1878" s="203" t="s">
        <v>1990</v>
      </c>
      <c r="C1878" s="203"/>
      <c r="D1878" s="203"/>
      <c r="E1878" s="203"/>
      <c r="F1878" s="203"/>
      <c r="G1878" s="203"/>
      <c r="H1878" s="203"/>
      <c r="I1878" s="203"/>
      <c r="J1878" s="203"/>
      <c r="K1878" s="203"/>
      <c r="L1878" s="203"/>
      <c r="M1878" s="31"/>
      <c r="N1878" s="103"/>
      <c r="O1878" s="136"/>
    </row>
    <row r="1879" customFormat="false" ht="11.25" hidden="false" customHeight="true" outlineLevel="0" collapsed="false">
      <c r="A1879" s="1"/>
      <c r="B1879" s="203" t="s">
        <v>1991</v>
      </c>
      <c r="C1879" s="203"/>
      <c r="D1879" s="203"/>
      <c r="E1879" s="203"/>
      <c r="F1879" s="203"/>
      <c r="G1879" s="203"/>
      <c r="H1879" s="203"/>
      <c r="I1879" s="203"/>
      <c r="J1879" s="203"/>
      <c r="K1879" s="203"/>
      <c r="L1879" s="203"/>
      <c r="M1879" s="31"/>
      <c r="N1879" s="103"/>
      <c r="O1879" s="136"/>
    </row>
    <row r="1880" customFormat="false" ht="11.25" hidden="false" customHeight="true" outlineLevel="0" collapsed="false">
      <c r="A1880" s="1"/>
      <c r="B1880" s="211" t="s">
        <v>1992</v>
      </c>
      <c r="C1880" s="211"/>
      <c r="D1880" s="211"/>
      <c r="E1880" s="211"/>
      <c r="F1880" s="211"/>
      <c r="G1880" s="211"/>
      <c r="H1880" s="211"/>
      <c r="I1880" s="211"/>
      <c r="J1880" s="211"/>
      <c r="K1880" s="211"/>
      <c r="L1880" s="211"/>
      <c r="M1880" s="134" t="s">
        <v>864</v>
      </c>
      <c r="N1880" s="110" t="s">
        <v>517</v>
      </c>
      <c r="O1880" s="135" t="n">
        <v>145</v>
      </c>
    </row>
    <row r="1881" customFormat="false" ht="11.25" hidden="false" customHeight="true" outlineLevel="0" collapsed="false">
      <c r="A1881" s="1"/>
      <c r="B1881" s="213" t="s">
        <v>1993</v>
      </c>
      <c r="C1881" s="213"/>
      <c r="D1881" s="213"/>
      <c r="E1881" s="213"/>
      <c r="F1881" s="213"/>
      <c r="G1881" s="213"/>
      <c r="H1881" s="213"/>
      <c r="I1881" s="213"/>
      <c r="J1881" s="213"/>
      <c r="K1881" s="213"/>
      <c r="L1881" s="213"/>
      <c r="M1881" s="141" t="s">
        <v>864</v>
      </c>
      <c r="N1881" s="112" t="s">
        <v>517</v>
      </c>
      <c r="O1881" s="142" t="n">
        <v>170</v>
      </c>
    </row>
    <row r="1882" customFormat="false" ht="11.25" hidden="false" customHeight="true" outlineLevel="0" collapsed="false">
      <c r="A1882" s="1"/>
      <c r="B1882" s="213" t="s">
        <v>1994</v>
      </c>
      <c r="C1882" s="213"/>
      <c r="D1882" s="213"/>
      <c r="E1882" s="213"/>
      <c r="F1882" s="213"/>
      <c r="G1882" s="213"/>
      <c r="H1882" s="213"/>
      <c r="I1882" s="213"/>
      <c r="J1882" s="213"/>
      <c r="K1882" s="213"/>
      <c r="L1882" s="213"/>
      <c r="M1882" s="141" t="s">
        <v>864</v>
      </c>
      <c r="N1882" s="112" t="s">
        <v>517</v>
      </c>
      <c r="O1882" s="142" t="n">
        <v>177</v>
      </c>
    </row>
    <row r="1883" customFormat="false" ht="11.25" hidden="false" customHeight="true" outlineLevel="0" collapsed="false">
      <c r="A1883" s="7"/>
      <c r="B1883" s="213" t="s">
        <v>1995</v>
      </c>
      <c r="C1883" s="213"/>
      <c r="D1883" s="213"/>
      <c r="E1883" s="213"/>
      <c r="F1883" s="213"/>
      <c r="G1883" s="213"/>
      <c r="H1883" s="213"/>
      <c r="I1883" s="213"/>
      <c r="J1883" s="213"/>
      <c r="K1883" s="213"/>
      <c r="L1883" s="213"/>
      <c r="M1883" s="141" t="s">
        <v>864</v>
      </c>
      <c r="N1883" s="112" t="s">
        <v>517</v>
      </c>
      <c r="O1883" s="142" t="n">
        <v>197</v>
      </c>
    </row>
    <row r="1884" customFormat="false" ht="11.25" hidden="false" customHeight="true" outlineLevel="0" collapsed="false">
      <c r="A1884" s="1" t="n">
        <v>12</v>
      </c>
      <c r="B1884" s="203" t="s">
        <v>1996</v>
      </c>
      <c r="C1884" s="203"/>
      <c r="D1884" s="203"/>
      <c r="E1884" s="203"/>
      <c r="F1884" s="203"/>
      <c r="G1884" s="203"/>
      <c r="H1884" s="203"/>
      <c r="I1884" s="203"/>
      <c r="J1884" s="203"/>
      <c r="K1884" s="203"/>
      <c r="L1884" s="203"/>
      <c r="M1884" s="31"/>
      <c r="N1884" s="103"/>
      <c r="O1884" s="136"/>
    </row>
    <row r="1885" customFormat="false" ht="11.25" hidden="false" customHeight="true" outlineLevel="0" collapsed="false">
      <c r="A1885" s="1"/>
      <c r="B1885" s="203" t="s">
        <v>1997</v>
      </c>
      <c r="C1885" s="203"/>
      <c r="D1885" s="203"/>
      <c r="E1885" s="203"/>
      <c r="F1885" s="203"/>
      <c r="G1885" s="203"/>
      <c r="H1885" s="203"/>
      <c r="I1885" s="203"/>
      <c r="J1885" s="203"/>
      <c r="K1885" s="203"/>
      <c r="L1885" s="203"/>
      <c r="M1885" s="31"/>
      <c r="N1885" s="103"/>
      <c r="O1885" s="136"/>
    </row>
    <row r="1886" customFormat="false" ht="11.25" hidden="false" customHeight="true" outlineLevel="0" collapsed="false">
      <c r="A1886" s="1"/>
      <c r="B1886" s="203" t="s">
        <v>1998</v>
      </c>
      <c r="C1886" s="203"/>
      <c r="D1886" s="203"/>
      <c r="E1886" s="203"/>
      <c r="F1886" s="203"/>
      <c r="G1886" s="203"/>
      <c r="H1886" s="203"/>
      <c r="I1886" s="203"/>
      <c r="J1886" s="203"/>
      <c r="K1886" s="203"/>
      <c r="L1886" s="203"/>
      <c r="M1886" s="31"/>
      <c r="N1886" s="103"/>
      <c r="O1886" s="136"/>
    </row>
    <row r="1887" customFormat="false" ht="11.25" hidden="false" customHeight="true" outlineLevel="0" collapsed="false">
      <c r="A1887" s="1"/>
      <c r="B1887" s="211" t="s">
        <v>1999</v>
      </c>
      <c r="C1887" s="211"/>
      <c r="D1887" s="211"/>
      <c r="E1887" s="211"/>
      <c r="F1887" s="211"/>
      <c r="G1887" s="211"/>
      <c r="H1887" s="211"/>
      <c r="I1887" s="211"/>
      <c r="J1887" s="211"/>
      <c r="K1887" s="211"/>
      <c r="L1887" s="211"/>
      <c r="M1887" s="134" t="s">
        <v>1032</v>
      </c>
      <c r="N1887" s="110" t="s">
        <v>517</v>
      </c>
      <c r="O1887" s="135" t="n">
        <v>17.25</v>
      </c>
    </row>
    <row r="1888" customFormat="false" ht="11.25" hidden="false" customHeight="true" outlineLevel="0" collapsed="false">
      <c r="A1888" s="1"/>
      <c r="B1888" s="213" t="s">
        <v>2000</v>
      </c>
      <c r="C1888" s="213"/>
      <c r="D1888" s="213"/>
      <c r="E1888" s="213"/>
      <c r="F1888" s="213"/>
      <c r="G1888" s="213"/>
      <c r="H1888" s="213"/>
      <c r="I1888" s="213"/>
      <c r="J1888" s="213"/>
      <c r="K1888" s="213"/>
      <c r="L1888" s="213"/>
      <c r="M1888" s="141" t="s">
        <v>1032</v>
      </c>
      <c r="N1888" s="112" t="s">
        <v>517</v>
      </c>
      <c r="O1888" s="142" t="n">
        <v>43.45</v>
      </c>
    </row>
    <row r="1889" customFormat="false" ht="11.25" hidden="false" customHeight="true" outlineLevel="0" collapsed="false">
      <c r="A1889" s="1"/>
      <c r="B1889" s="213" t="s">
        <v>2001</v>
      </c>
      <c r="C1889" s="213"/>
      <c r="D1889" s="213"/>
      <c r="E1889" s="213"/>
      <c r="F1889" s="213"/>
      <c r="G1889" s="213"/>
      <c r="H1889" s="213"/>
      <c r="I1889" s="213"/>
      <c r="J1889" s="213"/>
      <c r="K1889" s="213"/>
      <c r="L1889" s="213"/>
      <c r="M1889" s="141" t="s">
        <v>1032</v>
      </c>
      <c r="N1889" s="112" t="s">
        <v>517</v>
      </c>
      <c r="O1889" s="142" t="n">
        <v>34.15</v>
      </c>
    </row>
    <row r="1890" customFormat="false" ht="11.25" hidden="false" customHeight="true" outlineLevel="0" collapsed="false">
      <c r="A1890" s="1"/>
      <c r="B1890" s="213" t="s">
        <v>2002</v>
      </c>
      <c r="C1890" s="213"/>
      <c r="D1890" s="213"/>
      <c r="E1890" s="213"/>
      <c r="F1890" s="213"/>
      <c r="G1890" s="213"/>
      <c r="H1890" s="213"/>
      <c r="I1890" s="213"/>
      <c r="J1890" s="213"/>
      <c r="K1890" s="213"/>
      <c r="L1890" s="213"/>
      <c r="M1890" s="141" t="s">
        <v>1032</v>
      </c>
      <c r="N1890" s="112" t="s">
        <v>517</v>
      </c>
      <c r="O1890" s="142" t="n">
        <v>47.45</v>
      </c>
    </row>
    <row r="1891" customFormat="false" ht="11.25" hidden="false" customHeight="true" outlineLevel="0" collapsed="false">
      <c r="A1891" s="1"/>
      <c r="B1891" s="213" t="s">
        <v>2003</v>
      </c>
      <c r="C1891" s="213"/>
      <c r="D1891" s="213"/>
      <c r="E1891" s="213"/>
      <c r="F1891" s="213"/>
      <c r="G1891" s="213"/>
      <c r="H1891" s="213"/>
      <c r="I1891" s="213"/>
      <c r="J1891" s="213"/>
      <c r="K1891" s="213"/>
      <c r="L1891" s="213"/>
      <c r="M1891" s="141" t="s">
        <v>1032</v>
      </c>
      <c r="N1891" s="112" t="s">
        <v>517</v>
      </c>
      <c r="O1891" s="142" t="n">
        <v>67.65</v>
      </c>
    </row>
    <row r="1892" customFormat="false" ht="11.25" hidden="false" customHeight="true" outlineLevel="0" collapsed="false">
      <c r="A1892" s="1"/>
      <c r="B1892" s="213" t="s">
        <v>2004</v>
      </c>
      <c r="C1892" s="213"/>
      <c r="D1892" s="213"/>
      <c r="E1892" s="213"/>
      <c r="F1892" s="213"/>
      <c r="G1892" s="213"/>
      <c r="H1892" s="213"/>
      <c r="I1892" s="213"/>
      <c r="J1892" s="213"/>
      <c r="K1892" s="213"/>
      <c r="L1892" s="213"/>
      <c r="M1892" s="141" t="s">
        <v>1032</v>
      </c>
      <c r="N1892" s="112" t="s">
        <v>517</v>
      </c>
      <c r="O1892" s="142" t="n">
        <v>16.15</v>
      </c>
    </row>
    <row r="1893" customFormat="false" ht="11.25" hidden="false" customHeight="true" outlineLevel="0" collapsed="false">
      <c r="A1893" s="7"/>
      <c r="B1893" s="213" t="s">
        <v>2005</v>
      </c>
      <c r="C1893" s="213"/>
      <c r="D1893" s="213"/>
      <c r="E1893" s="213"/>
      <c r="F1893" s="213"/>
      <c r="G1893" s="213"/>
      <c r="H1893" s="213"/>
      <c r="I1893" s="213"/>
      <c r="J1893" s="213"/>
      <c r="K1893" s="213"/>
      <c r="L1893" s="213"/>
      <c r="M1893" s="141" t="s">
        <v>1032</v>
      </c>
      <c r="N1893" s="112" t="s">
        <v>517</v>
      </c>
      <c r="O1893" s="142" t="n">
        <v>25.25</v>
      </c>
    </row>
    <row r="1894" customFormat="false" ht="11.25" hidden="false" customHeight="true" outlineLevel="0" collapsed="false">
      <c r="A1894" s="1" t="n">
        <v>13</v>
      </c>
      <c r="B1894" s="203" t="s">
        <v>2006</v>
      </c>
      <c r="C1894" s="203"/>
      <c r="D1894" s="203"/>
      <c r="E1894" s="203"/>
      <c r="F1894" s="203"/>
      <c r="G1894" s="203"/>
      <c r="H1894" s="203"/>
      <c r="I1894" s="203"/>
      <c r="J1894" s="203"/>
      <c r="K1894" s="203"/>
      <c r="L1894" s="203"/>
      <c r="M1894" s="31"/>
      <c r="N1894" s="103"/>
      <c r="O1894" s="136"/>
    </row>
    <row r="1895" customFormat="false" ht="11.25" hidden="false" customHeight="true" outlineLevel="0" collapsed="false">
      <c r="A1895" s="1"/>
      <c r="B1895" s="203" t="s">
        <v>2007</v>
      </c>
      <c r="C1895" s="203"/>
      <c r="D1895" s="203"/>
      <c r="E1895" s="203"/>
      <c r="F1895" s="203"/>
      <c r="G1895" s="203"/>
      <c r="H1895" s="203"/>
      <c r="I1895" s="203"/>
      <c r="J1895" s="203"/>
      <c r="K1895" s="203"/>
      <c r="L1895" s="203"/>
      <c r="M1895" s="31"/>
      <c r="N1895" s="103"/>
      <c r="O1895" s="136"/>
    </row>
    <row r="1896" customFormat="false" ht="11.25" hidden="false" customHeight="true" outlineLevel="0" collapsed="false">
      <c r="A1896" s="1"/>
      <c r="B1896" s="203" t="s">
        <v>2008</v>
      </c>
      <c r="C1896" s="203"/>
      <c r="D1896" s="203"/>
      <c r="E1896" s="203"/>
      <c r="F1896" s="203"/>
      <c r="G1896" s="203"/>
      <c r="H1896" s="203"/>
      <c r="I1896" s="203"/>
      <c r="J1896" s="203"/>
      <c r="K1896" s="203"/>
      <c r="L1896" s="203"/>
      <c r="M1896" s="31"/>
      <c r="N1896" s="103"/>
      <c r="O1896" s="136"/>
    </row>
    <row r="1897" customFormat="false" ht="11.25" hidden="false" customHeight="true" outlineLevel="0" collapsed="false">
      <c r="A1897" s="1"/>
      <c r="B1897" s="203" t="s">
        <v>2009</v>
      </c>
      <c r="C1897" s="203"/>
      <c r="D1897" s="203"/>
      <c r="E1897" s="203"/>
      <c r="F1897" s="203"/>
      <c r="G1897" s="203"/>
      <c r="H1897" s="203"/>
      <c r="I1897" s="203"/>
      <c r="J1897" s="203"/>
      <c r="K1897" s="203"/>
      <c r="L1897" s="203"/>
      <c r="M1897" s="31"/>
      <c r="N1897" s="103"/>
      <c r="O1897" s="136"/>
    </row>
    <row r="1898" customFormat="false" ht="11.25" hidden="false" customHeight="true" outlineLevel="0" collapsed="false">
      <c r="A1898" s="1"/>
      <c r="B1898" s="203" t="s">
        <v>2010</v>
      </c>
      <c r="C1898" s="203"/>
      <c r="D1898" s="203"/>
      <c r="E1898" s="203"/>
      <c r="F1898" s="203"/>
      <c r="G1898" s="203"/>
      <c r="H1898" s="203"/>
      <c r="I1898" s="203"/>
      <c r="J1898" s="203"/>
      <c r="K1898" s="203"/>
      <c r="L1898" s="203"/>
      <c r="M1898" s="31"/>
      <c r="N1898" s="103"/>
      <c r="O1898" s="136"/>
    </row>
    <row r="1899" customFormat="false" ht="11.25" hidden="false" customHeight="true" outlineLevel="0" collapsed="false">
      <c r="A1899" s="1"/>
      <c r="B1899" s="211" t="s">
        <v>2011</v>
      </c>
      <c r="C1899" s="211"/>
      <c r="D1899" s="211"/>
      <c r="E1899" s="211"/>
      <c r="F1899" s="211"/>
      <c r="G1899" s="211"/>
      <c r="H1899" s="211"/>
      <c r="I1899" s="211"/>
      <c r="J1899" s="211"/>
      <c r="K1899" s="211"/>
      <c r="L1899" s="211"/>
      <c r="M1899" s="134" t="s">
        <v>864</v>
      </c>
      <c r="N1899" s="110" t="s">
        <v>517</v>
      </c>
      <c r="O1899" s="135" t="n">
        <v>49</v>
      </c>
    </row>
    <row r="1900" customFormat="false" ht="11.25" hidden="false" customHeight="true" outlineLevel="0" collapsed="false">
      <c r="A1900" s="1"/>
      <c r="B1900" s="213" t="s">
        <v>2012</v>
      </c>
      <c r="C1900" s="213"/>
      <c r="D1900" s="213"/>
      <c r="E1900" s="213"/>
      <c r="F1900" s="213"/>
      <c r="G1900" s="213"/>
      <c r="H1900" s="213"/>
      <c r="I1900" s="213"/>
      <c r="J1900" s="213"/>
      <c r="K1900" s="213"/>
      <c r="L1900" s="213"/>
      <c r="M1900" s="141" t="s">
        <v>864</v>
      </c>
      <c r="N1900" s="112" t="s">
        <v>517</v>
      </c>
      <c r="O1900" s="142" t="n">
        <v>55</v>
      </c>
    </row>
    <row r="1901" customFormat="false" ht="11.25" hidden="false" customHeight="true" outlineLevel="0" collapsed="false">
      <c r="A1901" s="1"/>
      <c r="B1901" s="213" t="s">
        <v>2013</v>
      </c>
      <c r="C1901" s="213"/>
      <c r="D1901" s="213"/>
      <c r="E1901" s="213"/>
      <c r="F1901" s="213"/>
      <c r="G1901" s="213"/>
      <c r="H1901" s="213"/>
      <c r="I1901" s="213"/>
      <c r="J1901" s="213"/>
      <c r="K1901" s="213"/>
      <c r="L1901" s="213"/>
      <c r="M1901" s="141" t="s">
        <v>864</v>
      </c>
      <c r="N1901" s="112" t="s">
        <v>517</v>
      </c>
      <c r="O1901" s="142" t="n">
        <v>68</v>
      </c>
    </row>
    <row r="1902" customFormat="false" ht="11.25" hidden="false" customHeight="true" outlineLevel="0" collapsed="false">
      <c r="A1902" s="7"/>
      <c r="B1902" s="213" t="s">
        <v>2014</v>
      </c>
      <c r="C1902" s="213"/>
      <c r="D1902" s="213"/>
      <c r="E1902" s="213"/>
      <c r="F1902" s="213"/>
      <c r="G1902" s="213"/>
      <c r="H1902" s="213"/>
      <c r="I1902" s="213"/>
      <c r="J1902" s="213"/>
      <c r="K1902" s="213"/>
      <c r="L1902" s="213"/>
      <c r="M1902" s="141" t="s">
        <v>864</v>
      </c>
      <c r="N1902" s="112" t="s">
        <v>517</v>
      </c>
      <c r="O1902" s="142" t="n">
        <v>88</v>
      </c>
    </row>
    <row r="1903" customFormat="false" ht="11.25" hidden="false" customHeight="true" outlineLevel="0" collapsed="false">
      <c r="A1903" s="1" t="n">
        <v>14</v>
      </c>
      <c r="B1903" s="203" t="s">
        <v>2015</v>
      </c>
      <c r="C1903" s="203"/>
      <c r="D1903" s="203"/>
      <c r="E1903" s="203"/>
      <c r="F1903" s="203"/>
      <c r="G1903" s="203"/>
      <c r="H1903" s="203"/>
      <c r="I1903" s="203"/>
      <c r="J1903" s="203"/>
      <c r="K1903" s="203"/>
      <c r="L1903" s="203"/>
      <c r="M1903" s="31"/>
      <c r="N1903" s="103"/>
      <c r="O1903" s="136"/>
    </row>
    <row r="1904" customFormat="false" ht="11.25" hidden="false" customHeight="true" outlineLevel="0" collapsed="false">
      <c r="A1904" s="1"/>
      <c r="B1904" s="203" t="s">
        <v>2016</v>
      </c>
      <c r="C1904" s="203"/>
      <c r="D1904" s="203"/>
      <c r="E1904" s="203"/>
      <c r="F1904" s="203"/>
      <c r="G1904" s="203"/>
      <c r="H1904" s="203"/>
      <c r="I1904" s="203"/>
      <c r="J1904" s="203"/>
      <c r="K1904" s="203"/>
      <c r="L1904" s="203"/>
      <c r="M1904" s="31"/>
      <c r="N1904" s="103"/>
      <c r="O1904" s="136"/>
    </row>
    <row r="1905" customFormat="false" ht="11.25" hidden="false" customHeight="true" outlineLevel="0" collapsed="false">
      <c r="A1905" s="1"/>
      <c r="B1905" s="203" t="s">
        <v>2017</v>
      </c>
      <c r="C1905" s="203"/>
      <c r="D1905" s="203"/>
      <c r="E1905" s="203"/>
      <c r="F1905" s="203"/>
      <c r="G1905" s="203"/>
      <c r="H1905" s="203"/>
      <c r="I1905" s="203"/>
      <c r="J1905" s="203"/>
      <c r="K1905" s="203"/>
      <c r="L1905" s="203"/>
      <c r="M1905" s="31"/>
      <c r="N1905" s="103"/>
      <c r="O1905" s="136"/>
    </row>
    <row r="1906" customFormat="false" ht="11.25" hidden="false" customHeight="true" outlineLevel="0" collapsed="false">
      <c r="A1906" s="1"/>
      <c r="B1906" s="211" t="s">
        <v>2018</v>
      </c>
      <c r="C1906" s="211"/>
      <c r="D1906" s="211"/>
      <c r="E1906" s="211"/>
      <c r="F1906" s="211"/>
      <c r="G1906" s="211"/>
      <c r="H1906" s="211"/>
      <c r="I1906" s="211"/>
      <c r="J1906" s="211"/>
      <c r="K1906" s="211"/>
      <c r="L1906" s="211"/>
      <c r="M1906" s="134" t="s">
        <v>864</v>
      </c>
      <c r="N1906" s="110" t="s">
        <v>517</v>
      </c>
      <c r="O1906" s="135" t="n">
        <v>28.6</v>
      </c>
    </row>
    <row r="1907" customFormat="false" ht="11.25" hidden="false" customHeight="true" outlineLevel="0" collapsed="false">
      <c r="A1907" s="1"/>
      <c r="B1907" s="213" t="s">
        <v>2019</v>
      </c>
      <c r="C1907" s="213"/>
      <c r="D1907" s="213"/>
      <c r="E1907" s="213"/>
      <c r="F1907" s="213"/>
      <c r="G1907" s="213"/>
      <c r="H1907" s="213"/>
      <c r="I1907" s="213"/>
      <c r="J1907" s="213"/>
      <c r="K1907" s="213"/>
      <c r="L1907" s="213"/>
      <c r="M1907" s="141" t="s">
        <v>864</v>
      </c>
      <c r="N1907" s="112" t="s">
        <v>517</v>
      </c>
      <c r="O1907" s="142" t="n">
        <v>31</v>
      </c>
    </row>
    <row r="1908" customFormat="false" ht="11.25" hidden="false" customHeight="true" outlineLevel="0" collapsed="false">
      <c r="A1908" s="1"/>
      <c r="B1908" s="213" t="s">
        <v>2020</v>
      </c>
      <c r="C1908" s="213"/>
      <c r="D1908" s="213"/>
      <c r="E1908" s="213"/>
      <c r="F1908" s="213"/>
      <c r="G1908" s="213"/>
      <c r="H1908" s="213"/>
      <c r="I1908" s="213"/>
      <c r="J1908" s="213"/>
      <c r="K1908" s="213"/>
      <c r="L1908" s="213"/>
      <c r="M1908" s="141" t="s">
        <v>864</v>
      </c>
      <c r="N1908" s="112" t="s">
        <v>517</v>
      </c>
      <c r="O1908" s="142" t="n">
        <v>33</v>
      </c>
    </row>
    <row r="1909" customFormat="false" ht="12.75" hidden="false" customHeight="true" outlineLevel="0" collapsed="false">
      <c r="A1909" s="1"/>
      <c r="B1909" s="213" t="s">
        <v>2021</v>
      </c>
      <c r="C1909" s="213"/>
      <c r="D1909" s="213"/>
      <c r="E1909" s="213"/>
      <c r="F1909" s="213"/>
      <c r="G1909" s="213"/>
      <c r="H1909" s="213"/>
      <c r="I1909" s="213"/>
      <c r="J1909" s="213"/>
      <c r="K1909" s="213"/>
      <c r="L1909" s="213"/>
      <c r="M1909" s="141" t="s">
        <v>864</v>
      </c>
      <c r="N1909" s="112" t="s">
        <v>517</v>
      </c>
      <c r="O1909" s="142" t="n">
        <v>34</v>
      </c>
    </row>
    <row r="1910" customFormat="false" ht="12.75" hidden="false" customHeight="true" outlineLevel="0" collapsed="false">
      <c r="A1910" s="1"/>
      <c r="B1910" s="212"/>
      <c r="C1910" s="212"/>
      <c r="D1910" s="212"/>
      <c r="E1910" s="212"/>
      <c r="F1910" s="212"/>
      <c r="G1910" s="212"/>
      <c r="H1910" s="212"/>
      <c r="I1910" s="212"/>
      <c r="J1910" s="212"/>
      <c r="K1910" s="212"/>
      <c r="L1910" s="212"/>
      <c r="M1910" s="139"/>
      <c r="N1910" s="138"/>
      <c r="O1910" s="140"/>
    </row>
    <row r="1911" customFormat="false" ht="12.75" hidden="false" customHeight="true" outlineLevel="0" collapsed="false">
      <c r="A1911" s="1"/>
      <c r="B1911" s="212"/>
      <c r="C1911" s="212"/>
      <c r="D1911" s="212"/>
      <c r="E1911" s="212"/>
      <c r="F1911" s="212"/>
      <c r="G1911" s="212"/>
      <c r="H1911" s="212"/>
      <c r="I1911" s="212"/>
      <c r="J1911" s="212"/>
      <c r="K1911" s="212"/>
      <c r="L1911" s="212"/>
      <c r="M1911" s="139"/>
      <c r="N1911" s="138"/>
      <c r="O1911" s="140"/>
    </row>
    <row r="1912" customFormat="false" ht="12.75" hidden="false" customHeight="true" outlineLevel="0" collapsed="false">
      <c r="A1912" s="1"/>
      <c r="B1912" s="212"/>
      <c r="C1912" s="212"/>
      <c r="D1912" s="212"/>
      <c r="E1912" s="212"/>
      <c r="F1912" s="212"/>
      <c r="G1912" s="212"/>
      <c r="H1912" s="212"/>
      <c r="I1912" s="212"/>
      <c r="J1912" s="212"/>
      <c r="K1912" s="212"/>
      <c r="L1912" s="212"/>
      <c r="M1912" s="139"/>
      <c r="N1912" s="138"/>
      <c r="O1912" s="140"/>
    </row>
    <row r="1913" customFormat="false" ht="12.75" hidden="false" customHeight="true" outlineLevel="0" collapsed="false">
      <c r="A1913" s="1"/>
      <c r="B1913" s="212"/>
      <c r="C1913" s="212"/>
      <c r="D1913" s="212"/>
      <c r="E1913" s="212"/>
      <c r="F1913" s="212"/>
      <c r="G1913" s="212"/>
      <c r="H1913" s="212"/>
      <c r="I1913" s="212"/>
      <c r="J1913" s="212"/>
      <c r="K1913" s="212"/>
      <c r="L1913" s="212"/>
      <c r="M1913" s="139"/>
      <c r="N1913" s="138"/>
      <c r="O1913" s="140"/>
    </row>
    <row r="1914" customFormat="false" ht="11.25" hidden="false" customHeight="true" outlineLevel="0" collapsed="false">
      <c r="A1914" s="1"/>
      <c r="B1914" s="203"/>
      <c r="C1914" s="203"/>
      <c r="D1914" s="203"/>
      <c r="E1914" s="203"/>
      <c r="F1914" s="203"/>
      <c r="G1914" s="203"/>
      <c r="H1914" s="203"/>
      <c r="I1914" s="203"/>
      <c r="J1914" s="203"/>
      <c r="K1914" s="203"/>
      <c r="L1914" s="203"/>
      <c r="M1914" s="31"/>
      <c r="N1914" s="103"/>
      <c r="O1914" s="136"/>
    </row>
    <row r="1915" customFormat="false" ht="11.25" hidden="false" customHeight="true" outlineLevel="0" collapsed="false">
      <c r="A1915" s="162" t="s">
        <v>5</v>
      </c>
      <c r="B1915" s="103"/>
      <c r="C1915" s="103"/>
      <c r="D1915" s="103"/>
      <c r="E1915" s="103"/>
      <c r="F1915" s="103"/>
      <c r="G1915" s="125" t="n">
        <v>39813</v>
      </c>
      <c r="H1915" s="125"/>
      <c r="I1915" s="103"/>
      <c r="J1915" s="103"/>
      <c r="K1915" s="103"/>
      <c r="L1915" s="103"/>
      <c r="M1915" s="31" t="n">
        <v>26</v>
      </c>
      <c r="N1915" s="103"/>
      <c r="O1915" s="136"/>
    </row>
    <row r="1916" customFormat="false" ht="11.25" hidden="false" customHeight="true" outlineLevel="0" collapsed="false">
      <c r="A1916" s="1"/>
      <c r="B1916" s="103"/>
      <c r="C1916" s="103"/>
      <c r="D1916" s="103"/>
      <c r="E1916" s="103"/>
      <c r="F1916" s="103"/>
      <c r="G1916" s="103"/>
      <c r="H1916" s="103"/>
      <c r="I1916" s="103"/>
      <c r="J1916" s="103"/>
      <c r="K1916" s="103"/>
      <c r="L1916" s="103"/>
      <c r="M1916" s="31"/>
      <c r="N1916" s="103"/>
      <c r="O1916" s="136"/>
    </row>
    <row r="1917" customFormat="false" ht="11.25" hidden="false" customHeight="true" outlineLevel="0" collapsed="false">
      <c r="A1917" s="1"/>
      <c r="B1917" s="103"/>
      <c r="C1917" s="103"/>
      <c r="D1917" s="103"/>
      <c r="E1917" s="103"/>
      <c r="F1917" s="103"/>
      <c r="G1917" s="103"/>
      <c r="H1917" s="103"/>
      <c r="I1917" s="103"/>
      <c r="J1917" s="103"/>
      <c r="K1917" s="103"/>
      <c r="L1917" s="103"/>
      <c r="M1917" s="31"/>
      <c r="N1917" s="103"/>
      <c r="O1917" s="136"/>
    </row>
    <row r="1918" customFormat="false" ht="11.25" hidden="false" customHeight="true" outlineLevel="0" collapsed="false">
      <c r="A1918" s="1"/>
      <c r="B1918" s="211" t="s">
        <v>2022</v>
      </c>
      <c r="C1918" s="211"/>
      <c r="D1918" s="211"/>
      <c r="E1918" s="211"/>
      <c r="F1918" s="211"/>
      <c r="G1918" s="211"/>
      <c r="H1918" s="211"/>
      <c r="I1918" s="211"/>
      <c r="J1918" s="211"/>
      <c r="K1918" s="211"/>
      <c r="L1918" s="211"/>
      <c r="M1918" s="134" t="s">
        <v>864</v>
      </c>
      <c r="N1918" s="110" t="s">
        <v>517</v>
      </c>
      <c r="O1918" s="135" t="n">
        <v>35</v>
      </c>
    </row>
    <row r="1919" customFormat="false" ht="11.25" hidden="false" customHeight="true" outlineLevel="0" collapsed="false">
      <c r="A1919" s="1"/>
      <c r="B1919" s="213" t="s">
        <v>2023</v>
      </c>
      <c r="C1919" s="213"/>
      <c r="D1919" s="213"/>
      <c r="E1919" s="213"/>
      <c r="F1919" s="213"/>
      <c r="G1919" s="213"/>
      <c r="H1919" s="213"/>
      <c r="I1919" s="213"/>
      <c r="J1919" s="213"/>
      <c r="K1919" s="213"/>
      <c r="L1919" s="213"/>
      <c r="M1919" s="141" t="s">
        <v>864</v>
      </c>
      <c r="N1919" s="112" t="s">
        <v>517</v>
      </c>
      <c r="O1919" s="142" t="n">
        <v>38</v>
      </c>
    </row>
    <row r="1920" customFormat="false" ht="11.25" hidden="false" customHeight="true" outlineLevel="0" collapsed="false">
      <c r="A1920" s="1"/>
      <c r="B1920" s="213" t="s">
        <v>2024</v>
      </c>
      <c r="C1920" s="213"/>
      <c r="D1920" s="213"/>
      <c r="E1920" s="213"/>
      <c r="F1920" s="213"/>
      <c r="G1920" s="213"/>
      <c r="H1920" s="213"/>
      <c r="I1920" s="213"/>
      <c r="J1920" s="213"/>
      <c r="K1920" s="213"/>
      <c r="L1920" s="213"/>
      <c r="M1920" s="141" t="s">
        <v>864</v>
      </c>
      <c r="N1920" s="112" t="s">
        <v>517</v>
      </c>
      <c r="O1920" s="142" t="n">
        <v>40</v>
      </c>
    </row>
    <row r="1921" customFormat="false" ht="11.25" hidden="false" customHeight="true" outlineLevel="0" collapsed="false">
      <c r="A1921" s="1"/>
      <c r="B1921" s="213" t="s">
        <v>2025</v>
      </c>
      <c r="C1921" s="213"/>
      <c r="D1921" s="213"/>
      <c r="E1921" s="213"/>
      <c r="F1921" s="213"/>
      <c r="G1921" s="213"/>
      <c r="H1921" s="213"/>
      <c r="I1921" s="213"/>
      <c r="J1921" s="213"/>
      <c r="K1921" s="213"/>
      <c r="L1921" s="213"/>
      <c r="M1921" s="141" t="s">
        <v>864</v>
      </c>
      <c r="N1921" s="112" t="s">
        <v>517</v>
      </c>
      <c r="O1921" s="142" t="n">
        <v>42</v>
      </c>
    </row>
    <row r="1922" customFormat="false" ht="11.25" hidden="false" customHeight="true" outlineLevel="0" collapsed="false">
      <c r="A1922" s="1"/>
      <c r="B1922" s="213" t="s">
        <v>2026</v>
      </c>
      <c r="C1922" s="213"/>
      <c r="D1922" s="213"/>
      <c r="E1922" s="213"/>
      <c r="F1922" s="213"/>
      <c r="G1922" s="213"/>
      <c r="H1922" s="213"/>
      <c r="I1922" s="213"/>
      <c r="J1922" s="213"/>
      <c r="K1922" s="213"/>
      <c r="L1922" s="213"/>
      <c r="M1922" s="141" t="s">
        <v>864</v>
      </c>
      <c r="N1922" s="112" t="s">
        <v>517</v>
      </c>
      <c r="O1922" s="142" t="n">
        <v>47</v>
      </c>
    </row>
    <row r="1923" customFormat="false" ht="11.25" hidden="false" customHeight="true" outlineLevel="0" collapsed="false">
      <c r="A1923" s="1"/>
      <c r="B1923" s="213" t="s">
        <v>2027</v>
      </c>
      <c r="C1923" s="213"/>
      <c r="D1923" s="213"/>
      <c r="E1923" s="213"/>
      <c r="F1923" s="213"/>
      <c r="G1923" s="213"/>
      <c r="H1923" s="213"/>
      <c r="I1923" s="213"/>
      <c r="J1923" s="213"/>
      <c r="K1923" s="213"/>
      <c r="L1923" s="213"/>
      <c r="M1923" s="141" t="s">
        <v>864</v>
      </c>
      <c r="N1923" s="112" t="s">
        <v>517</v>
      </c>
      <c r="O1923" s="142" t="n">
        <v>48</v>
      </c>
    </row>
    <row r="1924" customFormat="false" ht="11.25" hidden="false" customHeight="true" outlineLevel="0" collapsed="false">
      <c r="A1924" s="1"/>
      <c r="B1924" s="213" t="s">
        <v>2028</v>
      </c>
      <c r="C1924" s="213"/>
      <c r="D1924" s="213"/>
      <c r="E1924" s="213"/>
      <c r="F1924" s="213"/>
      <c r="G1924" s="213"/>
      <c r="H1924" s="213"/>
      <c r="I1924" s="213"/>
      <c r="J1924" s="213"/>
      <c r="K1924" s="213"/>
      <c r="L1924" s="213"/>
      <c r="M1924" s="141" t="s">
        <v>864</v>
      </c>
      <c r="N1924" s="112" t="s">
        <v>517</v>
      </c>
      <c r="O1924" s="142" t="n">
        <v>51</v>
      </c>
    </row>
    <row r="1925" customFormat="false" ht="11.25" hidden="false" customHeight="true" outlineLevel="0" collapsed="false">
      <c r="A1925" s="130"/>
      <c r="B1925" s="131"/>
      <c r="C1925" s="131"/>
      <c r="D1925" s="131"/>
      <c r="E1925" s="131"/>
      <c r="F1925" s="131"/>
      <c r="G1925" s="131"/>
      <c r="H1925" s="131"/>
      <c r="I1925" s="131"/>
      <c r="J1925" s="131"/>
      <c r="K1925" s="131"/>
      <c r="L1925" s="132"/>
      <c r="M1925" s="132"/>
      <c r="N1925" s="132"/>
      <c r="O1925" s="132"/>
    </row>
    <row r="1926" customFormat="false" ht="13.5" hidden="false" customHeight="true" outlineLevel="0" collapsed="false">
      <c r="A1926" s="1" t="s">
        <v>2029</v>
      </c>
      <c r="B1926" s="29" t="s">
        <v>27</v>
      </c>
      <c r="C1926" s="103"/>
      <c r="D1926" s="103"/>
      <c r="E1926" s="103"/>
      <c r="F1926" s="103"/>
      <c r="G1926" s="103"/>
      <c r="H1926" s="103"/>
      <c r="I1926" s="103"/>
      <c r="J1926" s="103"/>
      <c r="K1926" s="103"/>
      <c r="L1926" s="103"/>
      <c r="M1926" s="31"/>
      <c r="N1926" s="103"/>
      <c r="O1926" s="136"/>
    </row>
    <row r="1927" customFormat="false" ht="11.25" hidden="false" customHeight="true" outlineLevel="0" collapsed="false">
      <c r="A1927" s="1" t="n">
        <v>1</v>
      </c>
      <c r="B1927" s="203" t="s">
        <v>2030</v>
      </c>
      <c r="C1927" s="203"/>
      <c r="D1927" s="203"/>
      <c r="E1927" s="203"/>
      <c r="F1927" s="203"/>
      <c r="G1927" s="203"/>
      <c r="H1927" s="203"/>
      <c r="I1927" s="203"/>
      <c r="J1927" s="203"/>
      <c r="K1927" s="203"/>
      <c r="L1927" s="203"/>
      <c r="M1927" s="31"/>
      <c r="N1927" s="103"/>
      <c r="O1927" s="136"/>
    </row>
    <row r="1928" customFormat="false" ht="11.25" hidden="false" customHeight="true" outlineLevel="0" collapsed="false">
      <c r="A1928" s="1"/>
      <c r="B1928" s="203" t="s">
        <v>2031</v>
      </c>
      <c r="C1928" s="203"/>
      <c r="D1928" s="203"/>
      <c r="E1928" s="203"/>
      <c r="F1928" s="203"/>
      <c r="G1928" s="203"/>
      <c r="H1928" s="203"/>
      <c r="I1928" s="203"/>
      <c r="J1928" s="203"/>
      <c r="K1928" s="203"/>
      <c r="L1928" s="203"/>
      <c r="M1928" s="31"/>
      <c r="N1928" s="103"/>
      <c r="O1928" s="136"/>
    </row>
    <row r="1929" customFormat="false" ht="11.25" hidden="false" customHeight="true" outlineLevel="0" collapsed="false">
      <c r="A1929" s="1"/>
      <c r="B1929" s="203" t="s">
        <v>2032</v>
      </c>
      <c r="C1929" s="203"/>
      <c r="D1929" s="203"/>
      <c r="E1929" s="203"/>
      <c r="F1929" s="203"/>
      <c r="G1929" s="203"/>
      <c r="H1929" s="203"/>
      <c r="I1929" s="203"/>
      <c r="J1929" s="203"/>
      <c r="K1929" s="203"/>
      <c r="L1929" s="203"/>
      <c r="M1929" s="31"/>
      <c r="N1929" s="103"/>
      <c r="O1929" s="136"/>
    </row>
    <row r="1930" customFormat="false" ht="11.25" hidden="false" customHeight="true" outlineLevel="0" collapsed="false">
      <c r="A1930" s="1"/>
      <c r="B1930" s="211" t="s">
        <v>2033</v>
      </c>
      <c r="C1930" s="211"/>
      <c r="D1930" s="211"/>
      <c r="E1930" s="211"/>
      <c r="F1930" s="211"/>
      <c r="G1930" s="211"/>
      <c r="H1930" s="211"/>
      <c r="I1930" s="211"/>
      <c r="J1930" s="211"/>
      <c r="K1930" s="211"/>
      <c r="L1930" s="211"/>
      <c r="M1930" s="134" t="s">
        <v>1164</v>
      </c>
      <c r="N1930" s="110" t="s">
        <v>517</v>
      </c>
      <c r="O1930" s="135" t="n">
        <v>216.15</v>
      </c>
    </row>
    <row r="1931" customFormat="false" ht="11.25" hidden="false" customHeight="true" outlineLevel="0" collapsed="false">
      <c r="A1931" s="1"/>
      <c r="B1931" s="213" t="s">
        <v>2034</v>
      </c>
      <c r="C1931" s="213"/>
      <c r="D1931" s="213"/>
      <c r="E1931" s="213"/>
      <c r="F1931" s="213"/>
      <c r="G1931" s="213"/>
      <c r="H1931" s="213"/>
      <c r="I1931" s="213"/>
      <c r="J1931" s="213"/>
      <c r="K1931" s="213"/>
      <c r="L1931" s="213"/>
      <c r="M1931" s="141" t="s">
        <v>1032</v>
      </c>
      <c r="N1931" s="112" t="s">
        <v>517</v>
      </c>
      <c r="O1931" s="142" t="n">
        <v>46.85</v>
      </c>
    </row>
    <row r="1932" customFormat="false" ht="11.25" hidden="false" customHeight="true" outlineLevel="0" collapsed="false">
      <c r="A1932" s="7"/>
      <c r="B1932" s="213" t="s">
        <v>2035</v>
      </c>
      <c r="C1932" s="213"/>
      <c r="D1932" s="213"/>
      <c r="E1932" s="213"/>
      <c r="F1932" s="213"/>
      <c r="G1932" s="213"/>
      <c r="H1932" s="213"/>
      <c r="I1932" s="213"/>
      <c r="J1932" s="213"/>
      <c r="K1932" s="213"/>
      <c r="L1932" s="213"/>
      <c r="M1932" s="141" t="s">
        <v>1032</v>
      </c>
      <c r="N1932" s="112" t="s">
        <v>517</v>
      </c>
      <c r="O1932" s="142" t="n">
        <v>34.35</v>
      </c>
    </row>
    <row r="1933" customFormat="false" ht="11.25" hidden="false" customHeight="true" outlineLevel="0" collapsed="false">
      <c r="A1933" s="1" t="n">
        <v>2</v>
      </c>
      <c r="B1933" s="203" t="s">
        <v>2036</v>
      </c>
      <c r="C1933" s="203"/>
      <c r="D1933" s="203"/>
      <c r="E1933" s="203"/>
      <c r="F1933" s="203"/>
      <c r="G1933" s="203"/>
      <c r="H1933" s="203"/>
      <c r="I1933" s="203"/>
      <c r="J1933" s="203"/>
      <c r="K1933" s="203"/>
      <c r="L1933" s="203"/>
      <c r="M1933" s="31"/>
      <c r="N1933" s="103"/>
      <c r="O1933" s="136"/>
    </row>
    <row r="1934" customFormat="false" ht="11.25" hidden="false" customHeight="true" outlineLevel="0" collapsed="false">
      <c r="A1934" s="1"/>
      <c r="B1934" s="203" t="s">
        <v>2037</v>
      </c>
      <c r="C1934" s="203"/>
      <c r="D1934" s="203"/>
      <c r="E1934" s="203"/>
      <c r="F1934" s="203"/>
      <c r="G1934" s="203"/>
      <c r="H1934" s="203"/>
      <c r="I1934" s="203"/>
      <c r="J1934" s="203"/>
      <c r="K1934" s="203"/>
      <c r="L1934" s="203"/>
      <c r="M1934" s="31"/>
      <c r="N1934" s="103"/>
      <c r="O1934" s="136"/>
    </row>
    <row r="1935" customFormat="false" ht="11.25" hidden="false" customHeight="true" outlineLevel="0" collapsed="false">
      <c r="A1935" s="1"/>
      <c r="B1935" s="203" t="s">
        <v>2038</v>
      </c>
      <c r="C1935" s="203"/>
      <c r="D1935" s="203"/>
      <c r="E1935" s="203"/>
      <c r="F1935" s="203"/>
      <c r="G1935" s="203"/>
      <c r="H1935" s="203"/>
      <c r="I1935" s="203"/>
      <c r="J1935" s="203"/>
      <c r="K1935" s="203"/>
      <c r="L1935" s="203"/>
      <c r="M1935" s="31"/>
      <c r="N1935" s="103"/>
      <c r="O1935" s="136"/>
    </row>
    <row r="1936" customFormat="false" ht="11.25" hidden="false" customHeight="true" outlineLevel="0" collapsed="false">
      <c r="A1936" s="1"/>
      <c r="B1936" s="211" t="s">
        <v>2039</v>
      </c>
      <c r="C1936" s="211"/>
      <c r="D1936" s="211"/>
      <c r="E1936" s="211"/>
      <c r="F1936" s="211"/>
      <c r="G1936" s="211"/>
      <c r="H1936" s="211"/>
      <c r="I1936" s="211"/>
      <c r="J1936" s="211"/>
      <c r="K1936" s="211"/>
      <c r="L1936" s="211"/>
      <c r="M1936" s="134" t="s">
        <v>1164</v>
      </c>
      <c r="N1936" s="110" t="s">
        <v>517</v>
      </c>
      <c r="O1936" s="135" t="n">
        <v>499.95</v>
      </c>
    </row>
    <row r="1937" customFormat="false" ht="11.25" hidden="false" customHeight="true" outlineLevel="0" collapsed="false">
      <c r="A1937" s="7"/>
      <c r="B1937" s="213" t="s">
        <v>2040</v>
      </c>
      <c r="C1937" s="213"/>
      <c r="D1937" s="213"/>
      <c r="E1937" s="213"/>
      <c r="F1937" s="213"/>
      <c r="G1937" s="213"/>
      <c r="H1937" s="213"/>
      <c r="I1937" s="213"/>
      <c r="J1937" s="213"/>
      <c r="K1937" s="213"/>
      <c r="L1937" s="213"/>
      <c r="M1937" s="141" t="s">
        <v>1032</v>
      </c>
      <c r="N1937" s="112" t="s">
        <v>517</v>
      </c>
      <c r="O1937" s="142" t="n">
        <v>70.7</v>
      </c>
    </row>
    <row r="1938" customFormat="false" ht="11.25" hidden="false" customHeight="true" outlineLevel="0" collapsed="false">
      <c r="A1938" s="1" t="n">
        <v>3</v>
      </c>
      <c r="B1938" s="203" t="s">
        <v>2041</v>
      </c>
      <c r="C1938" s="203"/>
      <c r="D1938" s="203"/>
      <c r="E1938" s="203"/>
      <c r="F1938" s="203"/>
      <c r="G1938" s="203"/>
      <c r="H1938" s="203"/>
      <c r="I1938" s="203"/>
      <c r="J1938" s="203"/>
      <c r="K1938" s="203"/>
      <c r="L1938" s="203"/>
      <c r="M1938" s="31"/>
      <c r="N1938" s="103"/>
      <c r="O1938" s="136"/>
    </row>
    <row r="1939" customFormat="false" ht="11.25" hidden="false" customHeight="true" outlineLevel="0" collapsed="false">
      <c r="A1939" s="7"/>
      <c r="B1939" s="211" t="s">
        <v>2042</v>
      </c>
      <c r="C1939" s="211"/>
      <c r="D1939" s="211"/>
      <c r="E1939" s="211"/>
      <c r="F1939" s="211"/>
      <c r="G1939" s="211"/>
      <c r="H1939" s="211"/>
      <c r="I1939" s="211"/>
      <c r="J1939" s="211"/>
      <c r="K1939" s="211"/>
      <c r="L1939" s="211"/>
      <c r="M1939" s="134" t="s">
        <v>1164</v>
      </c>
      <c r="N1939" s="110" t="s">
        <v>517</v>
      </c>
      <c r="O1939" s="135" t="n">
        <v>214.1</v>
      </c>
    </row>
    <row r="1940" customFormat="false" ht="11.25" hidden="false" customHeight="true" outlineLevel="0" collapsed="false">
      <c r="A1940" s="1" t="n">
        <v>4</v>
      </c>
      <c r="B1940" s="203" t="s">
        <v>2043</v>
      </c>
      <c r="C1940" s="203"/>
      <c r="D1940" s="203"/>
      <c r="E1940" s="203"/>
      <c r="F1940" s="203"/>
      <c r="G1940" s="203"/>
      <c r="H1940" s="203"/>
      <c r="I1940" s="203"/>
      <c r="J1940" s="203"/>
      <c r="K1940" s="203"/>
      <c r="L1940" s="203"/>
      <c r="M1940" s="31"/>
      <c r="N1940" s="103"/>
      <c r="O1940" s="136"/>
    </row>
    <row r="1941" customFormat="false" ht="11.25" hidden="false" customHeight="true" outlineLevel="0" collapsed="false">
      <c r="A1941" s="1"/>
      <c r="B1941" s="203" t="s">
        <v>2044</v>
      </c>
      <c r="C1941" s="203"/>
      <c r="D1941" s="203"/>
      <c r="E1941" s="203"/>
      <c r="F1941" s="203"/>
      <c r="G1941" s="203"/>
      <c r="H1941" s="203"/>
      <c r="I1941" s="203"/>
      <c r="J1941" s="203"/>
      <c r="K1941" s="203"/>
      <c r="L1941" s="203"/>
      <c r="M1941" s="31"/>
      <c r="N1941" s="103"/>
      <c r="O1941" s="136"/>
    </row>
    <row r="1942" customFormat="false" ht="11.25" hidden="false" customHeight="true" outlineLevel="0" collapsed="false">
      <c r="A1942" s="1"/>
      <c r="B1942" s="203" t="s">
        <v>2045</v>
      </c>
      <c r="C1942" s="203"/>
      <c r="D1942" s="203"/>
      <c r="E1942" s="203"/>
      <c r="F1942" s="203"/>
      <c r="G1942" s="203"/>
      <c r="H1942" s="203"/>
      <c r="I1942" s="203"/>
      <c r="J1942" s="203"/>
      <c r="K1942" s="203"/>
      <c r="L1942" s="203"/>
      <c r="M1942" s="31"/>
      <c r="N1942" s="103"/>
      <c r="O1942" s="136"/>
    </row>
    <row r="1943" customFormat="false" ht="11.25" hidden="false" customHeight="true" outlineLevel="0" collapsed="false">
      <c r="A1943" s="1"/>
      <c r="B1943" s="203" t="s">
        <v>2046</v>
      </c>
      <c r="C1943" s="203"/>
      <c r="D1943" s="203"/>
      <c r="E1943" s="203"/>
      <c r="F1943" s="203"/>
      <c r="G1943" s="203"/>
      <c r="H1943" s="203"/>
      <c r="I1943" s="203"/>
      <c r="J1943" s="203"/>
      <c r="K1943" s="203"/>
      <c r="L1943" s="203"/>
      <c r="M1943" s="31"/>
      <c r="N1943" s="103"/>
      <c r="O1943" s="136"/>
    </row>
    <row r="1944" customFormat="false" ht="11.25" hidden="false" customHeight="true" outlineLevel="0" collapsed="false">
      <c r="A1944" s="1"/>
      <c r="B1944" s="211" t="s">
        <v>2033</v>
      </c>
      <c r="C1944" s="211"/>
      <c r="D1944" s="211"/>
      <c r="E1944" s="211"/>
      <c r="F1944" s="211"/>
      <c r="G1944" s="211"/>
      <c r="H1944" s="211"/>
      <c r="I1944" s="211"/>
      <c r="J1944" s="211"/>
      <c r="K1944" s="211"/>
      <c r="L1944" s="211"/>
      <c r="M1944" s="134" t="s">
        <v>1164</v>
      </c>
      <c r="N1944" s="110" t="s">
        <v>517</v>
      </c>
      <c r="O1944" s="135" t="n">
        <v>194.95</v>
      </c>
      <c r="P1944" s="147"/>
    </row>
    <row r="1945" customFormat="false" ht="11.25" hidden="false" customHeight="true" outlineLevel="0" collapsed="false">
      <c r="A1945" s="1"/>
      <c r="B1945" s="213" t="s">
        <v>2034</v>
      </c>
      <c r="C1945" s="213"/>
      <c r="D1945" s="213"/>
      <c r="E1945" s="213"/>
      <c r="F1945" s="213"/>
      <c r="G1945" s="213"/>
      <c r="H1945" s="213"/>
      <c r="I1945" s="213"/>
      <c r="J1945" s="213"/>
      <c r="K1945" s="213"/>
      <c r="L1945" s="213"/>
      <c r="M1945" s="141" t="s">
        <v>1032</v>
      </c>
      <c r="N1945" s="112" t="s">
        <v>517</v>
      </c>
      <c r="O1945" s="142" t="n">
        <v>47.45</v>
      </c>
      <c r="P1945" s="147"/>
    </row>
    <row r="1946" customFormat="false" ht="11.25" hidden="false" customHeight="true" outlineLevel="0" collapsed="false">
      <c r="A1946" s="1"/>
      <c r="B1946" s="213" t="s">
        <v>2047</v>
      </c>
      <c r="C1946" s="213"/>
      <c r="D1946" s="213"/>
      <c r="E1946" s="213"/>
      <c r="F1946" s="213"/>
      <c r="G1946" s="213"/>
      <c r="H1946" s="213"/>
      <c r="I1946" s="213"/>
      <c r="J1946" s="213"/>
      <c r="K1946" s="213"/>
      <c r="L1946" s="213"/>
      <c r="M1946" s="141" t="s">
        <v>1032</v>
      </c>
      <c r="N1946" s="112" t="s">
        <v>517</v>
      </c>
      <c r="O1946" s="142" t="n">
        <v>35.35</v>
      </c>
      <c r="P1946" s="147"/>
    </row>
    <row r="1947" customFormat="false" ht="11.25" hidden="false" customHeight="true" outlineLevel="0" collapsed="false">
      <c r="A1947" s="1"/>
      <c r="B1947" s="223" t="s">
        <v>2048</v>
      </c>
      <c r="C1947" s="203"/>
      <c r="D1947" s="203"/>
      <c r="E1947" s="203"/>
      <c r="F1947" s="203"/>
      <c r="G1947" s="203"/>
      <c r="H1947" s="203"/>
      <c r="I1947" s="203"/>
      <c r="J1947" s="203"/>
      <c r="K1947" s="203"/>
      <c r="L1947" s="203"/>
      <c r="M1947" s="31"/>
      <c r="N1947" s="103"/>
      <c r="O1947" s="136"/>
    </row>
    <row r="1948" customFormat="false" ht="11.25" hidden="false" customHeight="true" outlineLevel="0" collapsed="false">
      <c r="A1948" s="1"/>
      <c r="B1948" s="211" t="s">
        <v>2033</v>
      </c>
      <c r="C1948" s="211"/>
      <c r="D1948" s="211"/>
      <c r="E1948" s="211"/>
      <c r="F1948" s="211"/>
      <c r="G1948" s="211"/>
      <c r="H1948" s="211"/>
      <c r="I1948" s="211"/>
      <c r="J1948" s="211"/>
      <c r="K1948" s="211"/>
      <c r="L1948" s="211"/>
      <c r="M1948" s="134" t="s">
        <v>1164</v>
      </c>
      <c r="N1948" s="110" t="s">
        <v>517</v>
      </c>
      <c r="O1948" s="135" t="n">
        <v>254</v>
      </c>
    </row>
    <row r="1949" customFormat="false" ht="11.25" hidden="false" customHeight="true" outlineLevel="0" collapsed="false">
      <c r="A1949" s="1"/>
      <c r="B1949" s="213" t="s">
        <v>2034</v>
      </c>
      <c r="C1949" s="213"/>
      <c r="D1949" s="213"/>
      <c r="E1949" s="213"/>
      <c r="F1949" s="213"/>
      <c r="G1949" s="213"/>
      <c r="H1949" s="213"/>
      <c r="I1949" s="213"/>
      <c r="J1949" s="213"/>
      <c r="K1949" s="213"/>
      <c r="L1949" s="213"/>
      <c r="M1949" s="141" t="s">
        <v>1032</v>
      </c>
      <c r="N1949" s="112" t="s">
        <v>517</v>
      </c>
      <c r="O1949" s="142" t="n">
        <v>64</v>
      </c>
    </row>
    <row r="1950" customFormat="false" ht="11.25" hidden="false" customHeight="true" outlineLevel="0" collapsed="false">
      <c r="A1950" s="1"/>
      <c r="B1950" s="213" t="s">
        <v>2049</v>
      </c>
      <c r="C1950" s="213"/>
      <c r="D1950" s="213"/>
      <c r="E1950" s="213"/>
      <c r="F1950" s="213"/>
      <c r="G1950" s="213"/>
      <c r="H1950" s="213"/>
      <c r="I1950" s="213"/>
      <c r="J1950" s="213"/>
      <c r="K1950" s="213"/>
      <c r="L1950" s="213"/>
      <c r="M1950" s="141" t="s">
        <v>1032</v>
      </c>
      <c r="N1950" s="112" t="s">
        <v>517</v>
      </c>
      <c r="O1950" s="142" t="n">
        <v>57</v>
      </c>
    </row>
    <row r="1951" customFormat="false" ht="11.25" hidden="false" customHeight="true" outlineLevel="0" collapsed="false">
      <c r="A1951" s="1"/>
      <c r="B1951" s="213" t="s">
        <v>2050</v>
      </c>
      <c r="C1951" s="213"/>
      <c r="D1951" s="213"/>
      <c r="E1951" s="213"/>
      <c r="F1951" s="213"/>
      <c r="G1951" s="213"/>
      <c r="H1951" s="213"/>
      <c r="I1951" s="213"/>
      <c r="J1951" s="213"/>
      <c r="K1951" s="213"/>
      <c r="L1951" s="213"/>
      <c r="M1951" s="141" t="s">
        <v>1032</v>
      </c>
      <c r="N1951" s="112" t="s">
        <v>517</v>
      </c>
      <c r="O1951" s="142" t="n">
        <v>45</v>
      </c>
    </row>
    <row r="1952" customFormat="false" ht="11.25" hidden="false" customHeight="true" outlineLevel="0" collapsed="false">
      <c r="A1952" s="7"/>
      <c r="B1952" s="213" t="s">
        <v>2051</v>
      </c>
      <c r="C1952" s="213"/>
      <c r="D1952" s="213"/>
      <c r="E1952" s="213"/>
      <c r="F1952" s="213"/>
      <c r="G1952" s="213"/>
      <c r="H1952" s="213"/>
      <c r="I1952" s="213"/>
      <c r="J1952" s="213"/>
      <c r="K1952" s="213"/>
      <c r="L1952" s="213"/>
      <c r="M1952" s="141" t="s">
        <v>1032</v>
      </c>
      <c r="N1952" s="112" t="s">
        <v>517</v>
      </c>
      <c r="O1952" s="142" t="n">
        <v>35</v>
      </c>
    </row>
    <row r="1953" customFormat="false" ht="11.25" hidden="false" customHeight="true" outlineLevel="0" collapsed="false">
      <c r="A1953" s="1" t="n">
        <v>5</v>
      </c>
      <c r="B1953" s="203" t="s">
        <v>2052</v>
      </c>
      <c r="C1953" s="203"/>
      <c r="D1953" s="203"/>
      <c r="E1953" s="203"/>
      <c r="F1953" s="203"/>
      <c r="G1953" s="203"/>
      <c r="H1953" s="203"/>
      <c r="I1953" s="203"/>
      <c r="J1953" s="203"/>
      <c r="K1953" s="203"/>
      <c r="L1953" s="203"/>
      <c r="M1953" s="31"/>
      <c r="N1953" s="103"/>
      <c r="O1953" s="136"/>
    </row>
    <row r="1954" customFormat="false" ht="11.25" hidden="false" customHeight="true" outlineLevel="0" collapsed="false">
      <c r="A1954" s="1"/>
      <c r="B1954" s="203" t="s">
        <v>2053</v>
      </c>
      <c r="C1954" s="203"/>
      <c r="D1954" s="203"/>
      <c r="E1954" s="203"/>
      <c r="F1954" s="203"/>
      <c r="G1954" s="203"/>
      <c r="H1954" s="203"/>
      <c r="I1954" s="203"/>
      <c r="J1954" s="203"/>
      <c r="K1954" s="203"/>
      <c r="L1954" s="203"/>
      <c r="M1954" s="31"/>
      <c r="N1954" s="103"/>
      <c r="O1954" s="136"/>
    </row>
    <row r="1955" customFormat="false" ht="11.25" hidden="false" customHeight="true" outlineLevel="0" collapsed="false">
      <c r="A1955" s="1"/>
      <c r="B1955" s="211" t="s">
        <v>2054</v>
      </c>
      <c r="C1955" s="211"/>
      <c r="D1955" s="211"/>
      <c r="E1955" s="211"/>
      <c r="F1955" s="211"/>
      <c r="G1955" s="211"/>
      <c r="H1955" s="211"/>
      <c r="I1955" s="211"/>
      <c r="J1955" s="211"/>
      <c r="K1955" s="211"/>
      <c r="L1955" s="211"/>
      <c r="M1955" s="134" t="s">
        <v>1164</v>
      </c>
      <c r="N1955" s="110" t="s">
        <v>517</v>
      </c>
      <c r="O1955" s="135" t="n">
        <v>166.65</v>
      </c>
    </row>
    <row r="1956" customFormat="false" ht="11.25" hidden="false" customHeight="true" outlineLevel="0" collapsed="false">
      <c r="A1956" s="1"/>
      <c r="B1956" s="213" t="s">
        <v>2034</v>
      </c>
      <c r="C1956" s="213"/>
      <c r="D1956" s="213"/>
      <c r="E1956" s="213"/>
      <c r="F1956" s="213"/>
      <c r="G1956" s="213"/>
      <c r="H1956" s="213"/>
      <c r="I1956" s="213"/>
      <c r="J1956" s="213"/>
      <c r="K1956" s="213"/>
      <c r="L1956" s="213"/>
      <c r="M1956" s="141" t="s">
        <v>1164</v>
      </c>
      <c r="N1956" s="112" t="s">
        <v>517</v>
      </c>
      <c r="O1956" s="142" t="n">
        <v>181.8</v>
      </c>
    </row>
    <row r="1957" customFormat="false" ht="11.25" hidden="false" customHeight="true" outlineLevel="0" collapsed="false">
      <c r="A1957" s="1"/>
      <c r="B1957" s="213" t="s">
        <v>2035</v>
      </c>
      <c r="C1957" s="213"/>
      <c r="D1957" s="213"/>
      <c r="E1957" s="213"/>
      <c r="F1957" s="213"/>
      <c r="G1957" s="213"/>
      <c r="H1957" s="213"/>
      <c r="I1957" s="213"/>
      <c r="J1957" s="213"/>
      <c r="K1957" s="213"/>
      <c r="L1957" s="213"/>
      <c r="M1957" s="141" t="s">
        <v>1032</v>
      </c>
      <c r="N1957" s="112" t="s">
        <v>517</v>
      </c>
      <c r="O1957" s="142" t="n">
        <v>27.25</v>
      </c>
    </row>
    <row r="1958" customFormat="false" ht="11.25" hidden="false" customHeight="true" outlineLevel="0" collapsed="false">
      <c r="A1958" s="7"/>
      <c r="B1958" s="213" t="s">
        <v>2055</v>
      </c>
      <c r="C1958" s="213"/>
      <c r="D1958" s="213"/>
      <c r="E1958" s="213"/>
      <c r="F1958" s="213"/>
      <c r="G1958" s="213"/>
      <c r="H1958" s="213"/>
      <c r="I1958" s="213"/>
      <c r="J1958" s="213"/>
      <c r="K1958" s="213"/>
      <c r="L1958" s="213"/>
      <c r="M1958" s="141" t="s">
        <v>1032</v>
      </c>
      <c r="N1958" s="112" t="s">
        <v>517</v>
      </c>
      <c r="O1958" s="142" t="n">
        <v>18.2</v>
      </c>
    </row>
    <row r="1959" customFormat="false" ht="11.25" hidden="false" customHeight="true" outlineLevel="0" collapsed="false">
      <c r="A1959" s="1" t="n">
        <v>6</v>
      </c>
      <c r="B1959" s="203" t="s">
        <v>2056</v>
      </c>
      <c r="C1959" s="203"/>
      <c r="D1959" s="203"/>
      <c r="E1959" s="203"/>
      <c r="F1959" s="203"/>
      <c r="G1959" s="203"/>
      <c r="H1959" s="203"/>
      <c r="I1959" s="203"/>
      <c r="J1959" s="203"/>
      <c r="K1959" s="203"/>
      <c r="L1959" s="203"/>
      <c r="M1959" s="31"/>
      <c r="N1959" s="103"/>
      <c r="O1959" s="136"/>
    </row>
    <row r="1960" customFormat="false" ht="11.25" hidden="false" customHeight="true" outlineLevel="0" collapsed="false">
      <c r="A1960" s="1"/>
      <c r="B1960" s="203" t="s">
        <v>2057</v>
      </c>
      <c r="C1960" s="203"/>
      <c r="D1960" s="203"/>
      <c r="E1960" s="203"/>
      <c r="F1960" s="203"/>
      <c r="G1960" s="203"/>
      <c r="H1960" s="203"/>
      <c r="I1960" s="203"/>
      <c r="J1960" s="203"/>
      <c r="K1960" s="203"/>
      <c r="L1960" s="203"/>
      <c r="M1960" s="31"/>
      <c r="N1960" s="103"/>
      <c r="O1960" s="136"/>
    </row>
    <row r="1961" customFormat="false" ht="11.25" hidden="false" customHeight="true" outlineLevel="0" collapsed="false">
      <c r="A1961" s="1"/>
      <c r="B1961" s="223" t="s">
        <v>2058</v>
      </c>
      <c r="C1961" s="223"/>
      <c r="D1961" s="223"/>
      <c r="E1961" s="223"/>
      <c r="F1961" s="223"/>
      <c r="G1961" s="223"/>
      <c r="H1961" s="223"/>
      <c r="I1961" s="223"/>
      <c r="J1961" s="223"/>
      <c r="K1961" s="223"/>
      <c r="L1961" s="223"/>
      <c r="M1961" s="31"/>
      <c r="N1961" s="103"/>
      <c r="O1961" s="136"/>
    </row>
    <row r="1962" customFormat="false" ht="11.25" hidden="false" customHeight="true" outlineLevel="0" collapsed="false">
      <c r="A1962" s="1"/>
      <c r="B1962" s="211" t="s">
        <v>2054</v>
      </c>
      <c r="C1962" s="211"/>
      <c r="D1962" s="211"/>
      <c r="E1962" s="211"/>
      <c r="F1962" s="211"/>
      <c r="G1962" s="211"/>
      <c r="H1962" s="211"/>
      <c r="I1962" s="211"/>
      <c r="J1962" s="211"/>
      <c r="K1962" s="211"/>
      <c r="L1962" s="211"/>
      <c r="M1962" s="134" t="s">
        <v>1164</v>
      </c>
      <c r="N1962" s="110" t="s">
        <v>517</v>
      </c>
      <c r="O1962" s="135" t="n">
        <v>168.15</v>
      </c>
    </row>
    <row r="1963" customFormat="false" ht="11.25" hidden="false" customHeight="true" outlineLevel="0" collapsed="false">
      <c r="A1963" s="1"/>
      <c r="B1963" s="213" t="s">
        <v>2034</v>
      </c>
      <c r="C1963" s="213"/>
      <c r="D1963" s="213"/>
      <c r="E1963" s="213"/>
      <c r="F1963" s="213"/>
      <c r="G1963" s="213"/>
      <c r="H1963" s="213"/>
      <c r="I1963" s="213"/>
      <c r="J1963" s="213"/>
      <c r="K1963" s="213"/>
      <c r="L1963" s="213"/>
      <c r="M1963" s="141" t="s">
        <v>1032</v>
      </c>
      <c r="N1963" s="112" t="s">
        <v>517</v>
      </c>
      <c r="O1963" s="142" t="n">
        <v>31.3</v>
      </c>
    </row>
    <row r="1964" customFormat="false" ht="11.25" hidden="false" customHeight="true" outlineLevel="0" collapsed="false">
      <c r="A1964" s="1"/>
      <c r="B1964" s="213" t="s">
        <v>2035</v>
      </c>
      <c r="C1964" s="213"/>
      <c r="D1964" s="213"/>
      <c r="E1964" s="213"/>
      <c r="F1964" s="213"/>
      <c r="G1964" s="213"/>
      <c r="H1964" s="213"/>
      <c r="I1964" s="213"/>
      <c r="J1964" s="213"/>
      <c r="K1964" s="213"/>
      <c r="L1964" s="213"/>
      <c r="M1964" s="141" t="s">
        <v>1032</v>
      </c>
      <c r="N1964" s="112" t="s">
        <v>517</v>
      </c>
      <c r="O1964" s="142" t="n">
        <v>27.25</v>
      </c>
    </row>
    <row r="1965" customFormat="false" ht="11.25" hidden="false" customHeight="true" outlineLevel="0" collapsed="false">
      <c r="A1965" s="1"/>
      <c r="B1965" s="213" t="s">
        <v>2059</v>
      </c>
      <c r="C1965" s="213"/>
      <c r="D1965" s="213"/>
      <c r="E1965" s="213"/>
      <c r="F1965" s="213"/>
      <c r="G1965" s="213"/>
      <c r="H1965" s="213"/>
      <c r="I1965" s="213"/>
      <c r="J1965" s="213"/>
      <c r="K1965" s="213"/>
      <c r="L1965" s="213"/>
      <c r="M1965" s="141" t="s">
        <v>1032</v>
      </c>
      <c r="N1965" s="112" t="s">
        <v>517</v>
      </c>
      <c r="O1965" s="142" t="n">
        <v>24.45</v>
      </c>
    </row>
    <row r="1966" customFormat="false" ht="11.25" hidden="false" customHeight="true" outlineLevel="0" collapsed="false">
      <c r="A1966" s="1"/>
      <c r="B1966" s="211" t="s">
        <v>2060</v>
      </c>
      <c r="C1966" s="211"/>
      <c r="D1966" s="211"/>
      <c r="E1966" s="211"/>
      <c r="F1966" s="211"/>
      <c r="G1966" s="211"/>
      <c r="H1966" s="211"/>
      <c r="I1966" s="211"/>
      <c r="J1966" s="211"/>
      <c r="K1966" s="211"/>
      <c r="L1966" s="211"/>
      <c r="M1966" s="134" t="s">
        <v>1032</v>
      </c>
      <c r="N1966" s="110" t="s">
        <v>517</v>
      </c>
      <c r="O1966" s="135" t="n">
        <v>65.65</v>
      </c>
    </row>
    <row r="1967" customFormat="false" ht="11.25" hidden="false" customHeight="true" outlineLevel="0" collapsed="false">
      <c r="A1967" s="7"/>
      <c r="B1967" s="211" t="s">
        <v>2061</v>
      </c>
      <c r="C1967" s="211"/>
      <c r="D1967" s="211"/>
      <c r="E1967" s="211"/>
      <c r="F1967" s="211"/>
      <c r="G1967" s="211"/>
      <c r="H1967" s="211"/>
      <c r="I1967" s="211"/>
      <c r="J1967" s="211"/>
      <c r="K1967" s="211"/>
      <c r="L1967" s="211"/>
      <c r="M1967" s="134" t="s">
        <v>1032</v>
      </c>
      <c r="N1967" s="110" t="s">
        <v>517</v>
      </c>
      <c r="O1967" s="135" t="n">
        <v>58.6</v>
      </c>
    </row>
    <row r="1968" customFormat="false" ht="11.25" hidden="false" customHeight="true" outlineLevel="0" collapsed="false">
      <c r="A1968" s="1"/>
      <c r="B1968" s="203" t="s">
        <v>2062</v>
      </c>
      <c r="C1968" s="203"/>
      <c r="D1968" s="203"/>
      <c r="E1968" s="203"/>
      <c r="F1968" s="203"/>
      <c r="G1968" s="203"/>
      <c r="H1968" s="203"/>
      <c r="I1968" s="203"/>
      <c r="J1968" s="203"/>
      <c r="K1968" s="203"/>
      <c r="L1968" s="203"/>
      <c r="M1968" s="31"/>
      <c r="N1968" s="103"/>
      <c r="O1968" s="136"/>
    </row>
    <row r="1969" customFormat="false" ht="11.25" hidden="false" customHeight="true" outlineLevel="0" collapsed="false">
      <c r="A1969" s="1"/>
      <c r="B1969" s="203" t="s">
        <v>2053</v>
      </c>
      <c r="C1969" s="203"/>
      <c r="D1969" s="203"/>
      <c r="E1969" s="203"/>
      <c r="F1969" s="203"/>
      <c r="G1969" s="203"/>
      <c r="H1969" s="203"/>
      <c r="I1969" s="203"/>
      <c r="J1969" s="203"/>
      <c r="K1969" s="203"/>
      <c r="L1969" s="203"/>
      <c r="M1969" s="31"/>
      <c r="N1969" s="103"/>
      <c r="O1969" s="136"/>
    </row>
    <row r="1970" customFormat="false" ht="11.25" hidden="false" customHeight="true" outlineLevel="0" collapsed="false">
      <c r="A1970" s="1"/>
      <c r="B1970" s="223" t="s">
        <v>2063</v>
      </c>
      <c r="C1970" s="223"/>
      <c r="D1970" s="223"/>
      <c r="E1970" s="223"/>
      <c r="F1970" s="223"/>
      <c r="G1970" s="223"/>
      <c r="H1970" s="223"/>
      <c r="I1970" s="223"/>
      <c r="J1970" s="223"/>
      <c r="K1970" s="223"/>
      <c r="L1970" s="223"/>
      <c r="M1970" s="31"/>
      <c r="N1970" s="103"/>
      <c r="O1970" s="136"/>
    </row>
    <row r="1971" customFormat="false" ht="11.25" hidden="false" customHeight="true" outlineLevel="0" collapsed="false">
      <c r="A1971" s="1"/>
      <c r="B1971" s="211" t="s">
        <v>2054</v>
      </c>
      <c r="C1971" s="211"/>
      <c r="D1971" s="211"/>
      <c r="E1971" s="211"/>
      <c r="F1971" s="211"/>
      <c r="G1971" s="211"/>
      <c r="H1971" s="211"/>
      <c r="I1971" s="211"/>
      <c r="J1971" s="211"/>
      <c r="K1971" s="211"/>
      <c r="L1971" s="211"/>
      <c r="M1971" s="134" t="s">
        <v>1164</v>
      </c>
      <c r="N1971" s="110" t="s">
        <v>517</v>
      </c>
      <c r="O1971" s="135" t="n">
        <v>210.1</v>
      </c>
    </row>
    <row r="1972" customFormat="false" ht="11.25" hidden="false" customHeight="true" outlineLevel="0" collapsed="false">
      <c r="A1972" s="1"/>
      <c r="B1972" s="213" t="s">
        <v>2034</v>
      </c>
      <c r="C1972" s="213"/>
      <c r="D1972" s="213"/>
      <c r="E1972" s="213"/>
      <c r="F1972" s="213"/>
      <c r="G1972" s="213"/>
      <c r="H1972" s="213"/>
      <c r="I1972" s="213"/>
      <c r="J1972" s="213"/>
      <c r="K1972" s="213"/>
      <c r="L1972" s="213"/>
      <c r="M1972" s="141" t="s">
        <v>1032</v>
      </c>
      <c r="N1972" s="112" t="s">
        <v>517</v>
      </c>
      <c r="O1972" s="142" t="n">
        <v>50</v>
      </c>
    </row>
    <row r="1973" customFormat="false" ht="11.25" hidden="false" customHeight="true" outlineLevel="0" collapsed="false">
      <c r="A1973" s="1"/>
      <c r="B1973" s="213" t="s">
        <v>2035</v>
      </c>
      <c r="C1973" s="213"/>
      <c r="D1973" s="213"/>
      <c r="E1973" s="213"/>
      <c r="F1973" s="213"/>
      <c r="G1973" s="213"/>
      <c r="H1973" s="213"/>
      <c r="I1973" s="213"/>
      <c r="J1973" s="213"/>
      <c r="K1973" s="213"/>
      <c r="L1973" s="213"/>
      <c r="M1973" s="141" t="s">
        <v>1032</v>
      </c>
      <c r="N1973" s="112" t="s">
        <v>517</v>
      </c>
      <c r="O1973" s="142" t="n">
        <v>37.35</v>
      </c>
    </row>
    <row r="1974" customFormat="false" ht="11.25" hidden="false" customHeight="true" outlineLevel="0" collapsed="false">
      <c r="A1974" s="1"/>
      <c r="B1974" s="223" t="s">
        <v>2064</v>
      </c>
      <c r="C1974" s="223"/>
      <c r="D1974" s="223"/>
      <c r="E1974" s="223"/>
      <c r="F1974" s="223"/>
      <c r="G1974" s="223"/>
      <c r="H1974" s="223"/>
      <c r="I1974" s="223"/>
      <c r="J1974" s="223"/>
      <c r="K1974" s="223"/>
      <c r="L1974" s="223"/>
      <c r="M1974" s="31"/>
      <c r="N1974" s="103"/>
      <c r="O1974" s="136"/>
    </row>
    <row r="1975" customFormat="false" ht="11.25" hidden="false" customHeight="true" outlineLevel="0" collapsed="false">
      <c r="A1975" s="1"/>
      <c r="B1975" s="211" t="s">
        <v>2065</v>
      </c>
      <c r="C1975" s="211"/>
      <c r="D1975" s="211"/>
      <c r="E1975" s="211"/>
      <c r="F1975" s="211"/>
      <c r="G1975" s="211"/>
      <c r="H1975" s="211"/>
      <c r="I1975" s="211"/>
      <c r="J1975" s="211"/>
      <c r="K1975" s="211"/>
      <c r="L1975" s="211"/>
      <c r="M1975" s="134" t="s">
        <v>1032</v>
      </c>
      <c r="N1975" s="110" t="s">
        <v>517</v>
      </c>
      <c r="O1975" s="135" t="n">
        <v>114.15</v>
      </c>
    </row>
    <row r="1976" customFormat="false" ht="11.25" hidden="false" customHeight="true" outlineLevel="0" collapsed="false">
      <c r="A1976" s="1"/>
      <c r="B1976" s="213" t="s">
        <v>2066</v>
      </c>
      <c r="C1976" s="213"/>
      <c r="D1976" s="213"/>
      <c r="E1976" s="213"/>
      <c r="F1976" s="213"/>
      <c r="G1976" s="213"/>
      <c r="H1976" s="213"/>
      <c r="I1976" s="213"/>
      <c r="J1976" s="213"/>
      <c r="K1976" s="213"/>
      <c r="L1976" s="213"/>
      <c r="M1976" s="141" t="s">
        <v>1032</v>
      </c>
      <c r="N1976" s="112" t="s">
        <v>517</v>
      </c>
      <c r="O1976" s="142" t="n">
        <v>102</v>
      </c>
    </row>
    <row r="1977" customFormat="false" ht="11.25" hidden="false" customHeight="true" outlineLevel="0" collapsed="false">
      <c r="A1977" s="1"/>
      <c r="B1977" s="213" t="s">
        <v>2067</v>
      </c>
      <c r="C1977" s="213"/>
      <c r="D1977" s="213"/>
      <c r="E1977" s="213"/>
      <c r="F1977" s="213"/>
      <c r="G1977" s="213"/>
      <c r="H1977" s="213"/>
      <c r="I1977" s="213"/>
      <c r="J1977" s="213"/>
      <c r="K1977" s="213"/>
      <c r="L1977" s="213"/>
      <c r="M1977" s="141" t="s">
        <v>1032</v>
      </c>
      <c r="N1977" s="112" t="s">
        <v>517</v>
      </c>
      <c r="O1977" s="142" t="n">
        <v>92.9</v>
      </c>
    </row>
    <row r="1978" customFormat="false" ht="11.25" hidden="false" customHeight="true" outlineLevel="0" collapsed="false">
      <c r="A1978" s="1"/>
      <c r="B1978" s="213" t="s">
        <v>2068</v>
      </c>
      <c r="C1978" s="213"/>
      <c r="D1978" s="213"/>
      <c r="E1978" s="213"/>
      <c r="F1978" s="213"/>
      <c r="G1978" s="213"/>
      <c r="H1978" s="213"/>
      <c r="I1978" s="213"/>
      <c r="J1978" s="213"/>
      <c r="K1978" s="213"/>
      <c r="L1978" s="213"/>
      <c r="M1978" s="141" t="s">
        <v>1032</v>
      </c>
      <c r="N1978" s="112" t="s">
        <v>517</v>
      </c>
      <c r="O1978" s="142" t="n">
        <v>89.9</v>
      </c>
    </row>
    <row r="1979" customFormat="false" ht="11.25" hidden="false" customHeight="true" outlineLevel="0" collapsed="false">
      <c r="A1979" s="1"/>
      <c r="B1979" s="212"/>
      <c r="C1979" s="212"/>
      <c r="D1979" s="212"/>
      <c r="E1979" s="212"/>
      <c r="F1979" s="212"/>
      <c r="G1979" s="212"/>
      <c r="H1979" s="212"/>
      <c r="I1979" s="212"/>
      <c r="J1979" s="212"/>
      <c r="K1979" s="212"/>
      <c r="L1979" s="212"/>
      <c r="M1979" s="139"/>
      <c r="N1979" s="138"/>
      <c r="O1979" s="140"/>
    </row>
    <row r="1980" customFormat="false" ht="11.25" hidden="false" customHeight="true" outlineLevel="0" collapsed="false">
      <c r="A1980" s="1"/>
      <c r="B1980" s="212"/>
      <c r="C1980" s="212"/>
      <c r="D1980" s="212"/>
      <c r="E1980" s="212"/>
      <c r="F1980" s="212"/>
      <c r="G1980" s="212"/>
      <c r="H1980" s="212"/>
      <c r="I1980" s="212"/>
      <c r="J1980" s="212"/>
      <c r="K1980" s="212"/>
      <c r="L1980" s="212"/>
      <c r="M1980" s="139"/>
      <c r="N1980" s="138"/>
      <c r="O1980" s="140"/>
    </row>
    <row r="1981" customFormat="false" ht="11.25" hidden="false" customHeight="true" outlineLevel="0" collapsed="false">
      <c r="A1981" s="1"/>
      <c r="B1981" s="212"/>
      <c r="C1981" s="212"/>
      <c r="D1981" s="212"/>
      <c r="E1981" s="212"/>
      <c r="F1981" s="212"/>
      <c r="G1981" s="212"/>
      <c r="H1981" s="212"/>
      <c r="I1981" s="212"/>
      <c r="J1981" s="212"/>
      <c r="K1981" s="212"/>
      <c r="L1981" s="212"/>
      <c r="M1981" s="139"/>
      <c r="N1981" s="138"/>
      <c r="O1981" s="140"/>
    </row>
    <row r="1982" customFormat="false" ht="11.25" hidden="false" customHeight="true" outlineLevel="0" collapsed="false">
      <c r="A1982" s="1"/>
      <c r="B1982" s="212"/>
      <c r="C1982" s="212"/>
      <c r="D1982" s="212"/>
      <c r="E1982" s="212"/>
      <c r="F1982" s="212"/>
      <c r="G1982" s="212"/>
      <c r="H1982" s="212"/>
      <c r="I1982" s="212"/>
      <c r="J1982" s="212"/>
      <c r="K1982" s="212"/>
      <c r="L1982" s="212"/>
      <c r="M1982" s="139"/>
      <c r="N1982" s="138"/>
      <c r="O1982" s="140"/>
    </row>
    <row r="1983" customFormat="false" ht="11.25" hidden="false" customHeight="true" outlineLevel="0" collapsed="false">
      <c r="A1983" s="1"/>
      <c r="B1983" s="212"/>
      <c r="C1983" s="212"/>
      <c r="D1983" s="212"/>
      <c r="E1983" s="212"/>
      <c r="F1983" s="212"/>
      <c r="G1983" s="212"/>
      <c r="H1983" s="212"/>
      <c r="I1983" s="212"/>
      <c r="J1983" s="212"/>
      <c r="K1983" s="212"/>
      <c r="L1983" s="212"/>
      <c r="M1983" s="139"/>
      <c r="N1983" s="138"/>
      <c r="O1983" s="140"/>
    </row>
    <row r="1984" customFormat="false" ht="11.25" hidden="false" customHeight="true" outlineLevel="0" collapsed="false">
      <c r="A1984" s="1"/>
      <c r="B1984" s="212"/>
      <c r="C1984" s="212"/>
      <c r="D1984" s="212"/>
      <c r="E1984" s="212"/>
      <c r="F1984" s="212"/>
      <c r="G1984" s="212"/>
      <c r="H1984" s="212"/>
      <c r="I1984" s="212"/>
      <c r="J1984" s="212"/>
      <c r="K1984" s="212"/>
      <c r="L1984" s="212"/>
      <c r="M1984" s="139"/>
      <c r="N1984" s="138"/>
      <c r="O1984" s="140"/>
    </row>
    <row r="1985" customFormat="false" ht="11.25" hidden="false" customHeight="true" outlineLevel="0" collapsed="false">
      <c r="A1985" s="1"/>
      <c r="B1985" s="103"/>
      <c r="C1985" s="103"/>
      <c r="D1985" s="103"/>
      <c r="E1985" s="103"/>
      <c r="F1985" s="103"/>
      <c r="G1985" s="103"/>
      <c r="H1985" s="103"/>
      <c r="I1985" s="103"/>
      <c r="J1985" s="103"/>
      <c r="K1985" s="103"/>
      <c r="L1985" s="103"/>
      <c r="M1985" s="31"/>
      <c r="N1985" s="103"/>
      <c r="O1985" s="136"/>
    </row>
    <row r="1986" customFormat="false" ht="11.25" hidden="false" customHeight="true" outlineLevel="0" collapsed="false">
      <c r="A1986" s="162" t="s">
        <v>5</v>
      </c>
      <c r="B1986" s="103"/>
      <c r="C1986" s="103"/>
      <c r="D1986" s="103"/>
      <c r="E1986" s="103"/>
      <c r="F1986" s="103"/>
      <c r="G1986" s="125" t="n">
        <v>39813</v>
      </c>
      <c r="H1986" s="125"/>
      <c r="I1986" s="103"/>
      <c r="J1986" s="103"/>
      <c r="K1986" s="103"/>
      <c r="L1986" s="103"/>
      <c r="M1986" s="31" t="n">
        <v>27</v>
      </c>
      <c r="N1986" s="103"/>
      <c r="O1986" s="136"/>
    </row>
    <row r="1987" customFormat="false" ht="11.25" hidden="false" customHeight="true" outlineLevel="0" collapsed="false">
      <c r="A1987" s="1"/>
      <c r="B1987" s="103"/>
      <c r="C1987" s="103"/>
      <c r="D1987" s="103"/>
      <c r="E1987" s="103"/>
      <c r="F1987" s="103"/>
      <c r="G1987" s="103"/>
      <c r="H1987" s="103"/>
      <c r="I1987" s="103"/>
      <c r="J1987" s="103"/>
      <c r="K1987" s="103"/>
      <c r="L1987" s="103"/>
      <c r="M1987" s="31"/>
      <c r="N1987" s="103"/>
      <c r="O1987" s="136"/>
    </row>
    <row r="1988" customFormat="false" ht="11.25" hidden="false" customHeight="true" outlineLevel="0" collapsed="false">
      <c r="A1988" s="1"/>
      <c r="B1988" s="103"/>
      <c r="C1988" s="103"/>
      <c r="D1988" s="103"/>
      <c r="E1988" s="103"/>
      <c r="F1988" s="103"/>
      <c r="G1988" s="103"/>
      <c r="H1988" s="103"/>
      <c r="I1988" s="103"/>
      <c r="J1988" s="103"/>
      <c r="K1988" s="103"/>
      <c r="L1988" s="103"/>
      <c r="M1988" s="31"/>
      <c r="N1988" s="103"/>
      <c r="O1988" s="136"/>
    </row>
    <row r="1989" customFormat="false" ht="11.25" hidden="false" customHeight="true" outlineLevel="0" collapsed="false">
      <c r="A1989" s="1"/>
      <c r="B1989" s="223" t="s">
        <v>2069</v>
      </c>
      <c r="C1989" s="223"/>
      <c r="D1989" s="223"/>
      <c r="E1989" s="223"/>
      <c r="F1989" s="223"/>
      <c r="G1989" s="223"/>
      <c r="H1989" s="223"/>
      <c r="I1989" s="223"/>
      <c r="J1989" s="223"/>
      <c r="K1989" s="223"/>
      <c r="L1989" s="223"/>
      <c r="M1989" s="31"/>
      <c r="N1989" s="103"/>
      <c r="O1989" s="136"/>
    </row>
    <row r="1990" customFormat="false" ht="11.25" hidden="false" customHeight="true" outlineLevel="0" collapsed="false">
      <c r="A1990" s="1"/>
      <c r="B1990" s="211" t="s">
        <v>2070</v>
      </c>
      <c r="C1990" s="211"/>
      <c r="D1990" s="211"/>
      <c r="E1990" s="211"/>
      <c r="F1990" s="211"/>
      <c r="G1990" s="211"/>
      <c r="H1990" s="211"/>
      <c r="I1990" s="211"/>
      <c r="J1990" s="211"/>
      <c r="K1990" s="211"/>
      <c r="L1990" s="211"/>
      <c r="M1990" s="134" t="s">
        <v>1032</v>
      </c>
      <c r="N1990" s="110" t="s">
        <v>517</v>
      </c>
      <c r="O1990" s="135" t="n">
        <v>92.9</v>
      </c>
    </row>
    <row r="1991" customFormat="false" ht="11.25" hidden="false" customHeight="true" outlineLevel="0" collapsed="false">
      <c r="A1991" s="1"/>
      <c r="B1991" s="213" t="s">
        <v>2071</v>
      </c>
      <c r="C1991" s="213"/>
      <c r="D1991" s="213"/>
      <c r="E1991" s="213"/>
      <c r="F1991" s="213"/>
      <c r="G1991" s="213"/>
      <c r="H1991" s="213"/>
      <c r="I1991" s="213"/>
      <c r="J1991" s="213"/>
      <c r="K1991" s="213"/>
      <c r="L1991" s="213"/>
      <c r="M1991" s="141" t="s">
        <v>1032</v>
      </c>
      <c r="N1991" s="112" t="s">
        <v>517</v>
      </c>
      <c r="O1991" s="142" t="n">
        <v>84.35</v>
      </c>
    </row>
    <row r="1992" customFormat="false" ht="11.25" hidden="false" customHeight="true" outlineLevel="0" collapsed="false">
      <c r="A1992" s="1"/>
      <c r="B1992" s="213" t="s">
        <v>2072</v>
      </c>
      <c r="C1992" s="213"/>
      <c r="D1992" s="213"/>
      <c r="E1992" s="213"/>
      <c r="F1992" s="213"/>
      <c r="G1992" s="213"/>
      <c r="H1992" s="213"/>
      <c r="I1992" s="213"/>
      <c r="J1992" s="213"/>
      <c r="K1992" s="213"/>
      <c r="L1992" s="213"/>
      <c r="M1992" s="141" t="s">
        <v>1032</v>
      </c>
      <c r="N1992" s="112" t="s">
        <v>517</v>
      </c>
      <c r="O1992" s="142" t="n">
        <v>83.85</v>
      </c>
    </row>
    <row r="1993" customFormat="false" ht="11.25" hidden="false" customHeight="true" outlineLevel="0" collapsed="false">
      <c r="A1993" s="7"/>
      <c r="B1993" s="213" t="s">
        <v>2073</v>
      </c>
      <c r="C1993" s="213"/>
      <c r="D1993" s="213"/>
      <c r="E1993" s="213"/>
      <c r="F1993" s="213"/>
      <c r="G1993" s="213"/>
      <c r="H1993" s="213"/>
      <c r="I1993" s="213"/>
      <c r="J1993" s="213"/>
      <c r="K1993" s="213"/>
      <c r="L1993" s="213"/>
      <c r="M1993" s="141" t="s">
        <v>1032</v>
      </c>
      <c r="N1993" s="112" t="s">
        <v>517</v>
      </c>
      <c r="O1993" s="142" t="n">
        <v>67.65</v>
      </c>
    </row>
    <row r="1994" customFormat="false" ht="11.25" hidden="false" customHeight="true" outlineLevel="0" collapsed="false">
      <c r="A1994" s="1" t="n">
        <v>8</v>
      </c>
      <c r="B1994" s="203" t="s">
        <v>2074</v>
      </c>
      <c r="C1994" s="203"/>
      <c r="D1994" s="203"/>
      <c r="E1994" s="203"/>
      <c r="F1994" s="203"/>
      <c r="G1994" s="203"/>
      <c r="H1994" s="203"/>
      <c r="I1994" s="203"/>
      <c r="J1994" s="203"/>
      <c r="K1994" s="203"/>
      <c r="L1994" s="203"/>
      <c r="M1994" s="31"/>
      <c r="N1994" s="103"/>
      <c r="O1994" s="136"/>
    </row>
    <row r="1995" customFormat="false" ht="11.25" hidden="false" customHeight="true" outlineLevel="0" collapsed="false">
      <c r="A1995" s="1"/>
      <c r="B1995" s="203" t="s">
        <v>2075</v>
      </c>
      <c r="C1995" s="203"/>
      <c r="D1995" s="203"/>
      <c r="E1995" s="203"/>
      <c r="F1995" s="203"/>
      <c r="G1995" s="203"/>
      <c r="H1995" s="203"/>
      <c r="I1995" s="203"/>
      <c r="J1995" s="203"/>
      <c r="K1995" s="203"/>
      <c r="L1995" s="203"/>
      <c r="M1995" s="31"/>
      <c r="N1995" s="103"/>
      <c r="O1995" s="136"/>
    </row>
    <row r="1996" customFormat="false" ht="11.25" hidden="false" customHeight="true" outlineLevel="0" collapsed="false">
      <c r="A1996" s="1"/>
      <c r="B1996" s="203" t="s">
        <v>2076</v>
      </c>
      <c r="C1996" s="203"/>
      <c r="D1996" s="203"/>
      <c r="E1996" s="203"/>
      <c r="F1996" s="203"/>
      <c r="G1996" s="203"/>
      <c r="H1996" s="203"/>
      <c r="I1996" s="203"/>
      <c r="J1996" s="203"/>
      <c r="K1996" s="203"/>
      <c r="L1996" s="203"/>
      <c r="M1996" s="31"/>
      <c r="N1996" s="103"/>
      <c r="O1996" s="136"/>
    </row>
    <row r="1997" customFormat="false" ht="11.25" hidden="false" customHeight="true" outlineLevel="0" collapsed="false">
      <c r="A1997" s="1"/>
      <c r="B1997" s="211" t="s">
        <v>2077</v>
      </c>
      <c r="C1997" s="211"/>
      <c r="D1997" s="211"/>
      <c r="E1997" s="211"/>
      <c r="F1997" s="211"/>
      <c r="G1997" s="211"/>
      <c r="H1997" s="211"/>
      <c r="I1997" s="211"/>
      <c r="J1997" s="211"/>
      <c r="K1997" s="211"/>
      <c r="L1997" s="211"/>
      <c r="M1997" s="134" t="s">
        <v>1032</v>
      </c>
      <c r="N1997" s="110" t="s">
        <v>517</v>
      </c>
      <c r="O1997" s="135" t="n">
        <v>131.3</v>
      </c>
    </row>
    <row r="1998" customFormat="false" ht="11.25" hidden="false" customHeight="true" outlineLevel="0" collapsed="false">
      <c r="A1998" s="1"/>
      <c r="B1998" s="213" t="s">
        <v>2078</v>
      </c>
      <c r="C1998" s="213"/>
      <c r="D1998" s="213"/>
      <c r="E1998" s="213"/>
      <c r="F1998" s="213"/>
      <c r="G1998" s="213"/>
      <c r="H1998" s="213"/>
      <c r="I1998" s="213"/>
      <c r="J1998" s="213"/>
      <c r="K1998" s="213"/>
      <c r="L1998" s="213"/>
      <c r="M1998" s="141" t="s">
        <v>1032</v>
      </c>
      <c r="N1998" s="112" t="s">
        <v>517</v>
      </c>
      <c r="O1998" s="142" t="n">
        <v>161.6</v>
      </c>
    </row>
    <row r="1999" customFormat="false" ht="11.25" hidden="false" customHeight="true" outlineLevel="0" collapsed="false">
      <c r="A1999" s="1"/>
      <c r="B1999" s="213" t="s">
        <v>2079</v>
      </c>
      <c r="C1999" s="213"/>
      <c r="D1999" s="213"/>
      <c r="E1999" s="213"/>
      <c r="F1999" s="213"/>
      <c r="G1999" s="213"/>
      <c r="H1999" s="213"/>
      <c r="I1999" s="213"/>
      <c r="J1999" s="213"/>
      <c r="K1999" s="213"/>
      <c r="L1999" s="213"/>
      <c r="M1999" s="141" t="s">
        <v>1032</v>
      </c>
      <c r="N1999" s="112" t="s">
        <v>517</v>
      </c>
      <c r="O1999" s="142" t="n">
        <v>186.85</v>
      </c>
    </row>
    <row r="2000" customFormat="false" ht="11.25" hidden="false" customHeight="true" outlineLevel="0" collapsed="false">
      <c r="A2000" s="137"/>
      <c r="B2000" s="213" t="s">
        <v>2080</v>
      </c>
      <c r="C2000" s="213"/>
      <c r="D2000" s="213"/>
      <c r="E2000" s="213"/>
      <c r="F2000" s="213"/>
      <c r="G2000" s="213"/>
      <c r="H2000" s="213"/>
      <c r="I2000" s="213"/>
      <c r="J2000" s="213"/>
      <c r="K2000" s="213"/>
      <c r="L2000" s="213"/>
      <c r="M2000" s="141" t="s">
        <v>1032</v>
      </c>
      <c r="N2000" s="112" t="s">
        <v>517</v>
      </c>
      <c r="O2000" s="142" t="n">
        <v>186.85</v>
      </c>
    </row>
    <row r="2001" customFormat="false" ht="11.25" hidden="false" customHeight="true" outlineLevel="0" collapsed="false">
      <c r="A2001" s="170"/>
      <c r="B2001" s="224" t="s">
        <v>2081</v>
      </c>
      <c r="C2001" s="224"/>
      <c r="D2001" s="224"/>
      <c r="E2001" s="224"/>
      <c r="F2001" s="224"/>
      <c r="G2001" s="224"/>
      <c r="H2001" s="224"/>
      <c r="I2001" s="224"/>
      <c r="J2001" s="224"/>
      <c r="K2001" s="224"/>
      <c r="L2001" s="224"/>
      <c r="M2001" s="225"/>
      <c r="N2001" s="167"/>
      <c r="O2001" s="168"/>
    </row>
    <row r="2002" customFormat="false" ht="11.25" hidden="false" customHeight="true" outlineLevel="0" collapsed="false">
      <c r="A2002" s="226"/>
      <c r="B2002" s="227" t="s">
        <v>2082</v>
      </c>
      <c r="C2002" s="227"/>
      <c r="D2002" s="227"/>
      <c r="E2002" s="227"/>
      <c r="F2002" s="227"/>
      <c r="G2002" s="227"/>
      <c r="H2002" s="227"/>
      <c r="I2002" s="227"/>
      <c r="J2002" s="227"/>
      <c r="K2002" s="227"/>
      <c r="L2002" s="227"/>
      <c r="M2002" s="228" t="s">
        <v>1834</v>
      </c>
      <c r="N2002" s="229" t="s">
        <v>517</v>
      </c>
      <c r="O2002" s="230" t="n">
        <v>285</v>
      </c>
    </row>
    <row r="2003" customFormat="false" ht="11.25" hidden="false" customHeight="true" outlineLevel="0" collapsed="false">
      <c r="A2003" s="1" t="n">
        <v>9</v>
      </c>
      <c r="B2003" s="203" t="s">
        <v>2083</v>
      </c>
      <c r="C2003" s="203"/>
      <c r="D2003" s="203"/>
      <c r="E2003" s="203"/>
      <c r="F2003" s="203"/>
      <c r="G2003" s="203"/>
      <c r="H2003" s="203"/>
      <c r="I2003" s="203"/>
      <c r="J2003" s="203"/>
      <c r="K2003" s="203"/>
      <c r="L2003" s="203"/>
      <c r="M2003" s="31"/>
      <c r="N2003" s="103"/>
      <c r="O2003" s="136"/>
    </row>
    <row r="2004" customFormat="false" ht="11.25" hidden="false" customHeight="true" outlineLevel="0" collapsed="false">
      <c r="A2004" s="1"/>
      <c r="B2004" s="203" t="s">
        <v>2084</v>
      </c>
      <c r="C2004" s="203"/>
      <c r="D2004" s="203"/>
      <c r="E2004" s="203"/>
      <c r="F2004" s="203"/>
      <c r="G2004" s="203"/>
      <c r="H2004" s="203"/>
      <c r="I2004" s="203"/>
      <c r="J2004" s="203"/>
      <c r="K2004" s="203"/>
      <c r="L2004" s="203"/>
      <c r="M2004" s="31"/>
      <c r="N2004" s="103"/>
      <c r="O2004" s="136"/>
    </row>
    <row r="2005" customFormat="false" ht="11.25" hidden="false" customHeight="true" outlineLevel="0" collapsed="false">
      <c r="A2005" s="1"/>
      <c r="B2005" s="211" t="s">
        <v>2085</v>
      </c>
      <c r="C2005" s="211"/>
      <c r="D2005" s="211"/>
      <c r="E2005" s="211"/>
      <c r="F2005" s="211"/>
      <c r="G2005" s="211"/>
      <c r="H2005" s="211"/>
      <c r="I2005" s="211"/>
      <c r="J2005" s="211"/>
      <c r="K2005" s="211"/>
      <c r="L2005" s="211"/>
      <c r="M2005" s="134" t="s">
        <v>1032</v>
      </c>
      <c r="N2005" s="110" t="s">
        <v>517</v>
      </c>
      <c r="O2005" s="135" t="n">
        <v>29.3</v>
      </c>
    </row>
    <row r="2006" customFormat="false" ht="11.25" hidden="false" customHeight="true" outlineLevel="0" collapsed="false">
      <c r="A2006" s="7"/>
      <c r="B2006" s="213" t="s">
        <v>2086</v>
      </c>
      <c r="C2006" s="213"/>
      <c r="D2006" s="213"/>
      <c r="E2006" s="213"/>
      <c r="F2006" s="213"/>
      <c r="G2006" s="213"/>
      <c r="H2006" s="213"/>
      <c r="I2006" s="213"/>
      <c r="J2006" s="213"/>
      <c r="K2006" s="213"/>
      <c r="L2006" s="213"/>
      <c r="M2006" s="141" t="s">
        <v>1032</v>
      </c>
      <c r="N2006" s="112" t="s">
        <v>517</v>
      </c>
      <c r="O2006" s="142" t="n">
        <v>25.25</v>
      </c>
    </row>
    <row r="2007" customFormat="false" ht="11.25" hidden="false" customHeight="true" outlineLevel="0" collapsed="false">
      <c r="A2007" s="1" t="n">
        <v>10</v>
      </c>
      <c r="B2007" s="203" t="s">
        <v>2087</v>
      </c>
      <c r="C2007" s="203"/>
      <c r="D2007" s="203"/>
      <c r="E2007" s="203"/>
      <c r="F2007" s="203"/>
      <c r="G2007" s="203"/>
      <c r="H2007" s="203"/>
      <c r="I2007" s="203"/>
      <c r="J2007" s="203"/>
      <c r="K2007" s="203"/>
      <c r="L2007" s="203"/>
      <c r="M2007" s="31"/>
      <c r="N2007" s="103"/>
      <c r="O2007" s="136"/>
    </row>
    <row r="2008" customFormat="false" ht="11.25" hidden="false" customHeight="true" outlineLevel="0" collapsed="false">
      <c r="A2008" s="1"/>
      <c r="B2008" s="203" t="s">
        <v>2088</v>
      </c>
      <c r="C2008" s="203"/>
      <c r="D2008" s="203"/>
      <c r="E2008" s="203"/>
      <c r="F2008" s="203"/>
      <c r="G2008" s="203"/>
      <c r="H2008" s="203"/>
      <c r="I2008" s="203"/>
      <c r="J2008" s="203"/>
      <c r="K2008" s="203"/>
      <c r="L2008" s="203"/>
      <c r="M2008" s="31"/>
      <c r="N2008" s="103"/>
      <c r="O2008" s="136"/>
    </row>
    <row r="2009" customFormat="false" ht="11.25" hidden="false" customHeight="true" outlineLevel="0" collapsed="false">
      <c r="A2009" s="1"/>
      <c r="B2009" s="203" t="s">
        <v>2089</v>
      </c>
      <c r="C2009" s="203"/>
      <c r="D2009" s="203"/>
      <c r="E2009" s="203"/>
      <c r="F2009" s="203"/>
      <c r="G2009" s="203"/>
      <c r="H2009" s="203"/>
      <c r="I2009" s="203"/>
      <c r="J2009" s="203"/>
      <c r="K2009" s="203"/>
      <c r="L2009" s="203"/>
      <c r="M2009" s="31"/>
      <c r="N2009" s="103"/>
      <c r="O2009" s="136"/>
    </row>
    <row r="2010" customFormat="false" ht="11.25" hidden="false" customHeight="true" outlineLevel="0" collapsed="false">
      <c r="A2010" s="7"/>
      <c r="B2010" s="211" t="s">
        <v>2090</v>
      </c>
      <c r="C2010" s="211"/>
      <c r="D2010" s="211"/>
      <c r="E2010" s="211"/>
      <c r="F2010" s="211"/>
      <c r="G2010" s="211"/>
      <c r="H2010" s="211"/>
      <c r="I2010" s="211"/>
      <c r="J2010" s="211"/>
      <c r="K2010" s="211"/>
      <c r="L2010" s="211"/>
      <c r="M2010" s="134" t="s">
        <v>1032</v>
      </c>
      <c r="N2010" s="110" t="s">
        <v>517</v>
      </c>
      <c r="O2010" s="135" t="n">
        <v>166.65</v>
      </c>
    </row>
    <row r="2011" customFormat="false" ht="11.25" hidden="false" customHeight="true" outlineLevel="0" collapsed="false">
      <c r="A2011" s="1" t="n">
        <v>11</v>
      </c>
      <c r="B2011" s="203" t="s">
        <v>2091</v>
      </c>
      <c r="C2011" s="203"/>
      <c r="D2011" s="203"/>
      <c r="E2011" s="203"/>
      <c r="F2011" s="203"/>
      <c r="G2011" s="203"/>
      <c r="H2011" s="203"/>
      <c r="I2011" s="203"/>
      <c r="J2011" s="203"/>
      <c r="K2011" s="203"/>
      <c r="L2011" s="203"/>
      <c r="M2011" s="31"/>
      <c r="N2011" s="103"/>
      <c r="O2011" s="136"/>
    </row>
    <row r="2012" customFormat="false" ht="11.25" hidden="false" customHeight="true" outlineLevel="0" collapsed="false">
      <c r="A2012" s="1"/>
      <c r="B2012" s="203" t="s">
        <v>2092</v>
      </c>
      <c r="C2012" s="203"/>
      <c r="D2012" s="203"/>
      <c r="E2012" s="203"/>
      <c r="F2012" s="203"/>
      <c r="G2012" s="203"/>
      <c r="H2012" s="203"/>
      <c r="I2012" s="203"/>
      <c r="J2012" s="203"/>
      <c r="K2012" s="203"/>
      <c r="L2012" s="203"/>
      <c r="M2012" s="31"/>
      <c r="N2012" s="103"/>
      <c r="O2012" s="136"/>
      <c r="P2012" s="147"/>
    </row>
    <row r="2013" customFormat="false" ht="11.25" hidden="false" customHeight="true" outlineLevel="0" collapsed="false">
      <c r="A2013" s="1"/>
      <c r="B2013" s="203" t="s">
        <v>2093</v>
      </c>
      <c r="C2013" s="203"/>
      <c r="D2013" s="203"/>
      <c r="E2013" s="203"/>
      <c r="F2013" s="203"/>
      <c r="G2013" s="203"/>
      <c r="H2013" s="203"/>
      <c r="I2013" s="203"/>
      <c r="J2013" s="203"/>
      <c r="K2013" s="203"/>
      <c r="L2013" s="203"/>
      <c r="M2013" s="31"/>
      <c r="N2013" s="103"/>
      <c r="O2013" s="136"/>
      <c r="P2013" s="147"/>
    </row>
    <row r="2014" customFormat="false" ht="11.25" hidden="false" customHeight="true" outlineLevel="0" collapsed="false">
      <c r="A2014" s="1"/>
      <c r="B2014" s="211" t="s">
        <v>2094</v>
      </c>
      <c r="C2014" s="211"/>
      <c r="D2014" s="211"/>
      <c r="E2014" s="211"/>
      <c r="F2014" s="211"/>
      <c r="G2014" s="211"/>
      <c r="H2014" s="211"/>
      <c r="I2014" s="211"/>
      <c r="J2014" s="211"/>
      <c r="K2014" s="211"/>
      <c r="L2014" s="211"/>
      <c r="M2014" s="134" t="s">
        <v>1032</v>
      </c>
      <c r="N2014" s="110" t="s">
        <v>517</v>
      </c>
      <c r="O2014" s="135" t="n">
        <v>184.85</v>
      </c>
      <c r="P2014" s="147"/>
    </row>
    <row r="2015" customFormat="false" ht="11.25" hidden="false" customHeight="true" outlineLevel="0" collapsed="false">
      <c r="A2015" s="1"/>
      <c r="B2015" s="213" t="s">
        <v>2095</v>
      </c>
      <c r="C2015" s="213"/>
      <c r="D2015" s="213"/>
      <c r="E2015" s="213"/>
      <c r="F2015" s="213"/>
      <c r="G2015" s="213"/>
      <c r="H2015" s="213"/>
      <c r="I2015" s="213"/>
      <c r="J2015" s="213"/>
      <c r="K2015" s="213"/>
      <c r="L2015" s="213"/>
      <c r="M2015" s="141" t="s">
        <v>1032</v>
      </c>
      <c r="N2015" s="112" t="s">
        <v>517</v>
      </c>
      <c r="O2015" s="142" t="n">
        <v>210.1</v>
      </c>
    </row>
    <row r="2016" customFormat="false" ht="11.25" hidden="false" customHeight="true" outlineLevel="0" collapsed="false">
      <c r="A2016" s="7"/>
      <c r="B2016" s="213" t="s">
        <v>2096</v>
      </c>
      <c r="C2016" s="213"/>
      <c r="D2016" s="213"/>
      <c r="E2016" s="213"/>
      <c r="F2016" s="213"/>
      <c r="G2016" s="213"/>
      <c r="H2016" s="213"/>
      <c r="I2016" s="213"/>
      <c r="J2016" s="213"/>
      <c r="K2016" s="213"/>
      <c r="L2016" s="213"/>
      <c r="M2016" s="141" t="s">
        <v>1032</v>
      </c>
      <c r="N2016" s="112" t="s">
        <v>517</v>
      </c>
      <c r="O2016" s="142" t="n">
        <v>208.05</v>
      </c>
    </row>
    <row r="2017" customFormat="false" ht="11.25" hidden="false" customHeight="true" outlineLevel="0" collapsed="false">
      <c r="A2017" s="1" t="n">
        <v>12</v>
      </c>
      <c r="B2017" s="203" t="s">
        <v>2097</v>
      </c>
      <c r="C2017" s="203"/>
      <c r="D2017" s="203"/>
      <c r="E2017" s="203"/>
      <c r="F2017" s="203"/>
      <c r="G2017" s="203"/>
      <c r="H2017" s="203"/>
      <c r="I2017" s="203"/>
      <c r="J2017" s="203"/>
      <c r="K2017" s="203"/>
      <c r="L2017" s="203"/>
      <c r="M2017" s="31"/>
      <c r="N2017" s="103"/>
      <c r="O2017" s="136"/>
    </row>
    <row r="2018" customFormat="false" ht="11.25" hidden="false" customHeight="true" outlineLevel="0" collapsed="false">
      <c r="A2018" s="1"/>
      <c r="B2018" s="211" t="s">
        <v>2098</v>
      </c>
      <c r="C2018" s="211"/>
      <c r="D2018" s="211"/>
      <c r="E2018" s="211"/>
      <c r="F2018" s="211"/>
      <c r="G2018" s="211"/>
      <c r="H2018" s="211"/>
      <c r="I2018" s="211"/>
      <c r="J2018" s="211"/>
      <c r="K2018" s="211"/>
      <c r="L2018" s="211"/>
      <c r="M2018" s="134" t="s">
        <v>1032</v>
      </c>
      <c r="N2018" s="110" t="s">
        <v>517</v>
      </c>
      <c r="O2018" s="135" t="n">
        <v>293.9</v>
      </c>
    </row>
    <row r="2019" customFormat="false" ht="11.25" hidden="false" customHeight="true" outlineLevel="0" collapsed="false">
      <c r="A2019" s="1"/>
      <c r="B2019" s="213" t="s">
        <v>2095</v>
      </c>
      <c r="C2019" s="213"/>
      <c r="D2019" s="213"/>
      <c r="E2019" s="213"/>
      <c r="F2019" s="213"/>
      <c r="G2019" s="213"/>
      <c r="H2019" s="213"/>
      <c r="I2019" s="213"/>
      <c r="J2019" s="213"/>
      <c r="K2019" s="213"/>
      <c r="L2019" s="213"/>
      <c r="M2019" s="141" t="s">
        <v>1032</v>
      </c>
      <c r="N2019" s="112" t="s">
        <v>517</v>
      </c>
      <c r="O2019" s="142" t="n">
        <v>333.3</v>
      </c>
    </row>
    <row r="2020" customFormat="false" ht="11.25" hidden="false" customHeight="true" outlineLevel="0" collapsed="false">
      <c r="A2020" s="7"/>
      <c r="B2020" s="213" t="s">
        <v>2096</v>
      </c>
      <c r="C2020" s="213"/>
      <c r="D2020" s="213"/>
      <c r="E2020" s="213"/>
      <c r="F2020" s="213"/>
      <c r="G2020" s="213"/>
      <c r="H2020" s="213"/>
      <c r="I2020" s="213"/>
      <c r="J2020" s="213"/>
      <c r="K2020" s="213"/>
      <c r="L2020" s="213"/>
      <c r="M2020" s="141" t="s">
        <v>1032</v>
      </c>
      <c r="N2020" s="112" t="s">
        <v>517</v>
      </c>
      <c r="O2020" s="142" t="n">
        <v>343.4</v>
      </c>
    </row>
    <row r="2021" customFormat="false" ht="11.25" hidden="false" customHeight="true" outlineLevel="0" collapsed="false">
      <c r="A2021" s="1" t="n">
        <v>13</v>
      </c>
      <c r="B2021" s="203" t="s">
        <v>2099</v>
      </c>
      <c r="C2021" s="203"/>
      <c r="D2021" s="203"/>
      <c r="E2021" s="203"/>
      <c r="F2021" s="203"/>
      <c r="G2021" s="203"/>
      <c r="H2021" s="203"/>
      <c r="I2021" s="203"/>
      <c r="J2021" s="203"/>
      <c r="K2021" s="203"/>
      <c r="L2021" s="203"/>
      <c r="M2021" s="31"/>
      <c r="N2021" s="103"/>
      <c r="O2021" s="136"/>
    </row>
    <row r="2022" customFormat="false" ht="11.25" hidden="false" customHeight="true" outlineLevel="0" collapsed="false">
      <c r="A2022" s="1"/>
      <c r="B2022" s="203" t="s">
        <v>2100</v>
      </c>
      <c r="C2022" s="203"/>
      <c r="D2022" s="203"/>
      <c r="E2022" s="203"/>
      <c r="F2022" s="203"/>
      <c r="G2022" s="203"/>
      <c r="H2022" s="203"/>
      <c r="I2022" s="203"/>
      <c r="J2022" s="203"/>
      <c r="K2022" s="203"/>
      <c r="L2022" s="203"/>
      <c r="M2022" s="31"/>
      <c r="N2022" s="103"/>
      <c r="O2022" s="136"/>
    </row>
    <row r="2023" customFormat="false" ht="11.25" hidden="false" customHeight="true" outlineLevel="0" collapsed="false">
      <c r="A2023" s="1"/>
      <c r="B2023" s="203" t="s">
        <v>2101</v>
      </c>
      <c r="C2023" s="203"/>
      <c r="D2023" s="203"/>
      <c r="E2023" s="203"/>
      <c r="F2023" s="203"/>
      <c r="G2023" s="203"/>
      <c r="H2023" s="203"/>
      <c r="I2023" s="203"/>
      <c r="J2023" s="203"/>
      <c r="K2023" s="203"/>
      <c r="L2023" s="203"/>
      <c r="M2023" s="31"/>
      <c r="N2023" s="103"/>
      <c r="O2023" s="136"/>
    </row>
    <row r="2024" customFormat="false" ht="11.25" hidden="false" customHeight="true" outlineLevel="0" collapsed="false">
      <c r="A2024" s="1"/>
      <c r="B2024" s="203" t="s">
        <v>2102</v>
      </c>
      <c r="C2024" s="203"/>
      <c r="D2024" s="203"/>
      <c r="E2024" s="203"/>
      <c r="F2024" s="203"/>
      <c r="G2024" s="203"/>
      <c r="H2024" s="203"/>
      <c r="I2024" s="203"/>
      <c r="J2024" s="203"/>
      <c r="K2024" s="203"/>
      <c r="L2024" s="203"/>
      <c r="M2024" s="31"/>
      <c r="N2024" s="103"/>
      <c r="O2024" s="136"/>
    </row>
    <row r="2025" customFormat="false" ht="11.25" hidden="false" customHeight="true" outlineLevel="0" collapsed="false">
      <c r="A2025" s="1"/>
      <c r="B2025" s="203" t="s">
        <v>2103</v>
      </c>
      <c r="C2025" s="203"/>
      <c r="D2025" s="203"/>
      <c r="E2025" s="203"/>
      <c r="F2025" s="203"/>
      <c r="G2025" s="203"/>
      <c r="H2025" s="203"/>
      <c r="I2025" s="203"/>
      <c r="J2025" s="203"/>
      <c r="K2025" s="203"/>
      <c r="L2025" s="203"/>
      <c r="M2025" s="31"/>
      <c r="N2025" s="103"/>
      <c r="O2025" s="136"/>
    </row>
    <row r="2026" customFormat="false" ht="11.25" hidden="false" customHeight="true" outlineLevel="0" collapsed="false">
      <c r="A2026" s="1"/>
      <c r="B2026" s="211" t="s">
        <v>2104</v>
      </c>
      <c r="C2026" s="211"/>
      <c r="D2026" s="211"/>
      <c r="E2026" s="211"/>
      <c r="F2026" s="211"/>
      <c r="G2026" s="211"/>
      <c r="H2026" s="211"/>
      <c r="I2026" s="211"/>
      <c r="J2026" s="211"/>
      <c r="K2026" s="211"/>
      <c r="L2026" s="211"/>
      <c r="M2026" s="134" t="s">
        <v>1164</v>
      </c>
      <c r="N2026" s="110" t="s">
        <v>517</v>
      </c>
      <c r="O2026" s="135" t="n">
        <v>313.1</v>
      </c>
    </row>
    <row r="2027" customFormat="false" ht="11.25" hidden="false" customHeight="true" outlineLevel="0" collapsed="false">
      <c r="A2027" s="1"/>
      <c r="B2027" s="213" t="s">
        <v>2105</v>
      </c>
      <c r="C2027" s="213"/>
      <c r="D2027" s="213"/>
      <c r="E2027" s="213"/>
      <c r="F2027" s="213"/>
      <c r="G2027" s="213"/>
      <c r="H2027" s="213"/>
      <c r="I2027" s="213"/>
      <c r="J2027" s="213"/>
      <c r="K2027" s="213"/>
      <c r="L2027" s="213"/>
      <c r="M2027" s="141" t="s">
        <v>1164</v>
      </c>
      <c r="N2027" s="112" t="s">
        <v>517</v>
      </c>
      <c r="O2027" s="142" t="n">
        <v>282.8</v>
      </c>
    </row>
    <row r="2028" customFormat="false" ht="11.25" hidden="false" customHeight="true" outlineLevel="0" collapsed="false">
      <c r="A2028" s="7"/>
      <c r="B2028" s="213" t="s">
        <v>2106</v>
      </c>
      <c r="C2028" s="213"/>
      <c r="D2028" s="213"/>
      <c r="E2028" s="213"/>
      <c r="F2028" s="213"/>
      <c r="G2028" s="213"/>
      <c r="H2028" s="213"/>
      <c r="I2028" s="213"/>
      <c r="J2028" s="213"/>
      <c r="K2028" s="213"/>
      <c r="L2028" s="213"/>
      <c r="M2028" s="141" t="s">
        <v>1164</v>
      </c>
      <c r="N2028" s="112" t="s">
        <v>517</v>
      </c>
      <c r="O2028" s="142" t="n">
        <v>262.6</v>
      </c>
    </row>
    <row r="2029" customFormat="false" ht="11.25" hidden="false" customHeight="true" outlineLevel="0" collapsed="false">
      <c r="A2029" s="1" t="n">
        <v>14</v>
      </c>
      <c r="B2029" s="203" t="s">
        <v>2107</v>
      </c>
      <c r="C2029" s="203"/>
      <c r="D2029" s="203"/>
      <c r="E2029" s="203"/>
      <c r="F2029" s="203"/>
      <c r="G2029" s="203"/>
      <c r="H2029" s="203"/>
      <c r="I2029" s="203"/>
      <c r="J2029" s="203"/>
      <c r="K2029" s="203"/>
      <c r="L2029" s="203"/>
      <c r="M2029" s="31"/>
      <c r="N2029" s="103"/>
      <c r="O2029" s="136"/>
    </row>
    <row r="2030" customFormat="false" ht="11.25" hidden="false" customHeight="true" outlineLevel="0" collapsed="false">
      <c r="A2030" s="1"/>
      <c r="B2030" s="203" t="s">
        <v>2108</v>
      </c>
      <c r="C2030" s="203"/>
      <c r="D2030" s="203"/>
      <c r="E2030" s="203"/>
      <c r="F2030" s="203"/>
      <c r="G2030" s="203"/>
      <c r="H2030" s="203"/>
      <c r="I2030" s="203"/>
      <c r="J2030" s="203"/>
      <c r="K2030" s="203"/>
      <c r="L2030" s="203"/>
      <c r="M2030" s="31"/>
      <c r="N2030" s="103"/>
      <c r="O2030" s="136"/>
    </row>
    <row r="2031" customFormat="false" ht="11.25" hidden="false" customHeight="true" outlineLevel="0" collapsed="false">
      <c r="A2031" s="1"/>
      <c r="B2031" s="203" t="s">
        <v>2109</v>
      </c>
      <c r="C2031" s="203"/>
      <c r="D2031" s="203"/>
      <c r="E2031" s="203"/>
      <c r="F2031" s="203"/>
      <c r="G2031" s="203"/>
      <c r="H2031" s="203"/>
      <c r="I2031" s="203"/>
      <c r="J2031" s="203"/>
      <c r="K2031" s="203"/>
      <c r="L2031" s="203"/>
      <c r="M2031" s="31"/>
      <c r="N2031" s="103"/>
      <c r="O2031" s="136"/>
    </row>
    <row r="2032" customFormat="false" ht="11.25" hidden="false" customHeight="true" outlineLevel="0" collapsed="false">
      <c r="A2032" s="7"/>
      <c r="B2032" s="211" t="s">
        <v>2110</v>
      </c>
      <c r="C2032" s="211"/>
      <c r="D2032" s="211"/>
      <c r="E2032" s="211"/>
      <c r="F2032" s="211"/>
      <c r="G2032" s="211"/>
      <c r="H2032" s="211"/>
      <c r="I2032" s="211"/>
      <c r="J2032" s="211"/>
      <c r="K2032" s="211"/>
      <c r="L2032" s="211"/>
      <c r="M2032" s="134" t="s">
        <v>2111</v>
      </c>
      <c r="N2032" s="110" t="s">
        <v>517</v>
      </c>
      <c r="O2032" s="135" t="n">
        <v>99</v>
      </c>
    </row>
    <row r="2033" customFormat="false" ht="11.25" hidden="false" customHeight="true" outlineLevel="0" collapsed="false">
      <c r="A2033" s="1" t="n">
        <v>15</v>
      </c>
      <c r="B2033" s="203" t="s">
        <v>2112</v>
      </c>
      <c r="C2033" s="203"/>
      <c r="D2033" s="203"/>
      <c r="E2033" s="203"/>
      <c r="F2033" s="203"/>
      <c r="G2033" s="203"/>
      <c r="H2033" s="203"/>
      <c r="I2033" s="203"/>
      <c r="J2033" s="203"/>
      <c r="K2033" s="203"/>
      <c r="L2033" s="203"/>
      <c r="M2033" s="31"/>
      <c r="N2033" s="103"/>
      <c r="O2033" s="136"/>
    </row>
    <row r="2034" customFormat="false" ht="11.25" hidden="false" customHeight="true" outlineLevel="0" collapsed="false">
      <c r="A2034" s="1"/>
      <c r="B2034" s="203" t="s">
        <v>2113</v>
      </c>
      <c r="C2034" s="203"/>
      <c r="D2034" s="203"/>
      <c r="E2034" s="203"/>
      <c r="F2034" s="203"/>
      <c r="G2034" s="203"/>
      <c r="H2034" s="203"/>
      <c r="I2034" s="203"/>
      <c r="J2034" s="203"/>
      <c r="K2034" s="203"/>
      <c r="L2034" s="203"/>
      <c r="M2034" s="31"/>
      <c r="N2034" s="103"/>
      <c r="O2034" s="136"/>
    </row>
    <row r="2035" customFormat="false" ht="11.25" hidden="false" customHeight="true" outlineLevel="0" collapsed="false">
      <c r="A2035" s="1"/>
      <c r="B2035" s="203" t="s">
        <v>2114</v>
      </c>
      <c r="C2035" s="203"/>
      <c r="D2035" s="203"/>
      <c r="E2035" s="203"/>
      <c r="F2035" s="203"/>
      <c r="G2035" s="203"/>
      <c r="H2035" s="203"/>
      <c r="I2035" s="203"/>
      <c r="J2035" s="203"/>
      <c r="K2035" s="203"/>
      <c r="L2035" s="203"/>
      <c r="M2035" s="31"/>
      <c r="N2035" s="103"/>
      <c r="O2035" s="136"/>
    </row>
    <row r="2036" customFormat="false" ht="11.25" hidden="false" customHeight="true" outlineLevel="0" collapsed="false">
      <c r="A2036" s="1"/>
      <c r="B2036" s="203" t="s">
        <v>2115</v>
      </c>
      <c r="C2036" s="203"/>
      <c r="D2036" s="203"/>
      <c r="E2036" s="203"/>
      <c r="F2036" s="203"/>
      <c r="G2036" s="203"/>
      <c r="H2036" s="203"/>
      <c r="I2036" s="203"/>
      <c r="J2036" s="203"/>
      <c r="K2036" s="203"/>
      <c r="L2036" s="203"/>
      <c r="M2036" s="31"/>
      <c r="N2036" s="103"/>
      <c r="O2036" s="136"/>
    </row>
    <row r="2037" customFormat="false" ht="11.25" hidden="false" customHeight="true" outlineLevel="0" collapsed="false">
      <c r="A2037" s="1"/>
      <c r="B2037" s="203" t="s">
        <v>2116</v>
      </c>
      <c r="C2037" s="203"/>
      <c r="D2037" s="203"/>
      <c r="E2037" s="203"/>
      <c r="F2037" s="203"/>
      <c r="G2037" s="203"/>
      <c r="H2037" s="203"/>
      <c r="I2037" s="203"/>
      <c r="J2037" s="203"/>
      <c r="K2037" s="203"/>
      <c r="L2037" s="203"/>
      <c r="M2037" s="31"/>
      <c r="N2037" s="103"/>
      <c r="O2037" s="136"/>
    </row>
    <row r="2038" customFormat="false" ht="11.25" hidden="false" customHeight="true" outlineLevel="0" collapsed="false">
      <c r="A2038" s="1"/>
      <c r="B2038" s="203" t="s">
        <v>2117</v>
      </c>
      <c r="C2038" s="203"/>
      <c r="D2038" s="203"/>
      <c r="E2038" s="203"/>
      <c r="F2038" s="203"/>
      <c r="G2038" s="203"/>
      <c r="H2038" s="203"/>
      <c r="I2038" s="203"/>
      <c r="J2038" s="203"/>
      <c r="K2038" s="203"/>
      <c r="L2038" s="203"/>
      <c r="M2038" s="31"/>
      <c r="N2038" s="103"/>
      <c r="O2038" s="136"/>
    </row>
    <row r="2039" customFormat="false" ht="11.25" hidden="false" customHeight="true" outlineLevel="0" collapsed="false">
      <c r="A2039" s="1"/>
      <c r="B2039" s="211" t="s">
        <v>2118</v>
      </c>
      <c r="C2039" s="211"/>
      <c r="D2039" s="211"/>
      <c r="E2039" s="211"/>
      <c r="F2039" s="211"/>
      <c r="G2039" s="211"/>
      <c r="H2039" s="211"/>
      <c r="I2039" s="211"/>
      <c r="J2039" s="211"/>
      <c r="K2039" s="211"/>
      <c r="L2039" s="211"/>
      <c r="M2039" s="134" t="s">
        <v>552</v>
      </c>
      <c r="N2039" s="110" t="s">
        <v>517</v>
      </c>
      <c r="O2039" s="135" t="n">
        <v>312.1</v>
      </c>
    </row>
    <row r="2040" customFormat="false" ht="11.25" hidden="false" customHeight="true" outlineLevel="0" collapsed="false">
      <c r="A2040" s="1"/>
      <c r="B2040" s="213" t="s">
        <v>2119</v>
      </c>
      <c r="C2040" s="213"/>
      <c r="D2040" s="213"/>
      <c r="E2040" s="213"/>
      <c r="F2040" s="213"/>
      <c r="G2040" s="213"/>
      <c r="H2040" s="213"/>
      <c r="I2040" s="213"/>
      <c r="J2040" s="213"/>
      <c r="K2040" s="213"/>
      <c r="L2040" s="213"/>
      <c r="M2040" s="141" t="s">
        <v>552</v>
      </c>
      <c r="N2040" s="112" t="s">
        <v>517</v>
      </c>
      <c r="O2040" s="142" t="n">
        <v>383.8</v>
      </c>
    </row>
    <row r="2041" customFormat="false" ht="11.25" hidden="false" customHeight="true" outlineLevel="0" collapsed="false">
      <c r="A2041" s="7"/>
      <c r="B2041" s="213" t="s">
        <v>2120</v>
      </c>
      <c r="C2041" s="213"/>
      <c r="D2041" s="213"/>
      <c r="E2041" s="213"/>
      <c r="F2041" s="213"/>
      <c r="G2041" s="213"/>
      <c r="H2041" s="213"/>
      <c r="I2041" s="213"/>
      <c r="J2041" s="213"/>
      <c r="K2041" s="213"/>
      <c r="L2041" s="213"/>
      <c r="M2041" s="141" t="s">
        <v>552</v>
      </c>
      <c r="N2041" s="112" t="s">
        <v>517</v>
      </c>
      <c r="O2041" s="142" t="n">
        <v>446.4</v>
      </c>
    </row>
    <row r="2042" customFormat="false" ht="11.25" hidden="false" customHeight="true" outlineLevel="0" collapsed="false">
      <c r="A2042" s="130"/>
      <c r="B2042" s="131"/>
      <c r="C2042" s="131"/>
      <c r="D2042" s="131"/>
      <c r="E2042" s="131"/>
      <c r="F2042" s="131"/>
      <c r="G2042" s="131"/>
      <c r="H2042" s="131"/>
      <c r="I2042" s="131"/>
      <c r="J2042" s="131"/>
      <c r="K2042" s="131"/>
      <c r="L2042" s="132"/>
      <c r="M2042" s="132"/>
      <c r="N2042" s="132"/>
      <c r="O2042" s="132"/>
    </row>
    <row r="2043" customFormat="false" ht="13.5" hidden="false" customHeight="true" outlineLevel="0" collapsed="false">
      <c r="A2043" s="1" t="s">
        <v>2121</v>
      </c>
      <c r="B2043" s="29" t="s">
        <v>28</v>
      </c>
      <c r="C2043" s="103"/>
      <c r="D2043" s="103"/>
      <c r="E2043" s="103"/>
      <c r="F2043" s="103"/>
      <c r="G2043" s="103"/>
      <c r="H2043" s="103"/>
      <c r="I2043" s="103"/>
      <c r="J2043" s="103"/>
      <c r="K2043" s="103"/>
      <c r="L2043" s="103"/>
      <c r="M2043" s="31"/>
      <c r="N2043" s="103"/>
      <c r="O2043" s="136"/>
    </row>
    <row r="2044" customFormat="false" ht="11.25" hidden="false" customHeight="true" outlineLevel="0" collapsed="false">
      <c r="A2044" s="1" t="n">
        <v>1</v>
      </c>
      <c r="B2044" s="203" t="s">
        <v>2122</v>
      </c>
      <c r="C2044" s="203"/>
      <c r="D2044" s="203"/>
      <c r="E2044" s="203"/>
      <c r="F2044" s="203"/>
      <c r="G2044" s="203"/>
      <c r="H2044" s="203"/>
      <c r="I2044" s="203"/>
      <c r="J2044" s="203"/>
      <c r="K2044" s="203"/>
      <c r="L2044" s="203"/>
      <c r="M2044" s="31"/>
      <c r="N2044" s="103"/>
      <c r="O2044" s="136"/>
    </row>
    <row r="2045" customFormat="false" ht="11.25" hidden="false" customHeight="true" outlineLevel="0" collapsed="false">
      <c r="A2045" s="1"/>
      <c r="B2045" s="203" t="s">
        <v>2123</v>
      </c>
      <c r="C2045" s="203"/>
      <c r="D2045" s="203"/>
      <c r="E2045" s="203"/>
      <c r="F2045" s="203"/>
      <c r="G2045" s="203"/>
      <c r="H2045" s="203"/>
      <c r="I2045" s="203"/>
      <c r="J2045" s="203"/>
      <c r="K2045" s="203"/>
      <c r="L2045" s="203"/>
      <c r="M2045" s="31"/>
      <c r="N2045" s="103"/>
      <c r="O2045" s="136"/>
    </row>
    <row r="2046" customFormat="false" ht="11.25" hidden="false" customHeight="true" outlineLevel="0" collapsed="false">
      <c r="A2046" s="1"/>
      <c r="B2046" s="203" t="s">
        <v>2124</v>
      </c>
      <c r="C2046" s="203"/>
      <c r="D2046" s="203"/>
      <c r="E2046" s="203"/>
      <c r="F2046" s="203"/>
      <c r="G2046" s="203"/>
      <c r="H2046" s="203"/>
      <c r="I2046" s="203"/>
      <c r="J2046" s="203"/>
      <c r="K2046" s="203"/>
      <c r="L2046" s="203"/>
      <c r="M2046" s="31"/>
      <c r="N2046" s="103"/>
      <c r="O2046" s="136"/>
    </row>
    <row r="2047" customFormat="false" ht="11.25" hidden="false" customHeight="true" outlineLevel="0" collapsed="false">
      <c r="A2047" s="1"/>
      <c r="B2047" s="203" t="s">
        <v>2125</v>
      </c>
      <c r="C2047" s="203"/>
      <c r="D2047" s="203"/>
      <c r="E2047" s="203"/>
      <c r="F2047" s="203"/>
      <c r="G2047" s="203"/>
      <c r="H2047" s="203"/>
      <c r="I2047" s="203"/>
      <c r="J2047" s="203"/>
      <c r="K2047" s="203"/>
      <c r="L2047" s="203"/>
      <c r="M2047" s="31"/>
      <c r="N2047" s="103"/>
      <c r="O2047" s="136"/>
    </row>
    <row r="2048" customFormat="false" ht="11.25" hidden="false" customHeight="true" outlineLevel="0" collapsed="false">
      <c r="A2048" s="1"/>
      <c r="B2048" s="203" t="s">
        <v>2126</v>
      </c>
      <c r="C2048" s="203"/>
      <c r="D2048" s="203"/>
      <c r="E2048" s="203"/>
      <c r="F2048" s="203"/>
      <c r="G2048" s="203"/>
      <c r="H2048" s="203"/>
      <c r="I2048" s="203"/>
      <c r="J2048" s="203"/>
      <c r="K2048" s="203"/>
      <c r="L2048" s="203"/>
      <c r="M2048" s="31"/>
      <c r="N2048" s="103"/>
      <c r="O2048" s="136"/>
    </row>
    <row r="2049" customFormat="false" ht="11.25" hidden="false" customHeight="true" outlineLevel="0" collapsed="false">
      <c r="A2049" s="1"/>
      <c r="B2049" s="203" t="s">
        <v>2127</v>
      </c>
      <c r="C2049" s="203"/>
      <c r="D2049" s="203"/>
      <c r="E2049" s="203"/>
      <c r="F2049" s="203"/>
      <c r="G2049" s="203"/>
      <c r="H2049" s="203"/>
      <c r="I2049" s="203"/>
      <c r="J2049" s="203"/>
      <c r="K2049" s="203"/>
      <c r="L2049" s="203"/>
      <c r="M2049" s="31"/>
      <c r="N2049" s="103"/>
      <c r="O2049" s="136"/>
    </row>
    <row r="2050" customFormat="false" ht="11.25" hidden="false" customHeight="true" outlineLevel="0" collapsed="false">
      <c r="A2050" s="1"/>
      <c r="B2050" s="203" t="s">
        <v>2128</v>
      </c>
      <c r="C2050" s="203"/>
      <c r="D2050" s="203"/>
      <c r="E2050" s="203"/>
      <c r="F2050" s="203"/>
      <c r="G2050" s="203"/>
      <c r="H2050" s="203"/>
      <c r="I2050" s="203"/>
      <c r="J2050" s="203"/>
      <c r="K2050" s="203"/>
      <c r="L2050" s="203"/>
      <c r="M2050" s="31"/>
      <c r="N2050" s="103"/>
      <c r="O2050" s="136"/>
    </row>
    <row r="2051" customFormat="false" ht="11.25" hidden="false" customHeight="true" outlineLevel="0" collapsed="false">
      <c r="A2051" s="1"/>
      <c r="B2051" s="211" t="s">
        <v>2129</v>
      </c>
      <c r="C2051" s="211"/>
      <c r="D2051" s="211"/>
      <c r="E2051" s="211"/>
      <c r="F2051" s="211"/>
      <c r="G2051" s="211"/>
      <c r="H2051" s="211"/>
      <c r="I2051" s="211"/>
      <c r="J2051" s="211"/>
      <c r="K2051" s="211"/>
      <c r="L2051" s="211"/>
      <c r="M2051" s="134" t="s">
        <v>1032</v>
      </c>
      <c r="N2051" s="110" t="s">
        <v>517</v>
      </c>
      <c r="O2051" s="135" t="n">
        <v>48</v>
      </c>
    </row>
    <row r="2052" customFormat="false" ht="11.25" hidden="false" customHeight="true" outlineLevel="0" collapsed="false">
      <c r="A2052" s="1"/>
      <c r="B2052" s="213" t="s">
        <v>2130</v>
      </c>
      <c r="C2052" s="213"/>
      <c r="D2052" s="213"/>
      <c r="E2052" s="213"/>
      <c r="F2052" s="213"/>
      <c r="G2052" s="213"/>
      <c r="H2052" s="213"/>
      <c r="I2052" s="213"/>
      <c r="J2052" s="213"/>
      <c r="K2052" s="213"/>
      <c r="L2052" s="213"/>
      <c r="M2052" s="141" t="s">
        <v>1032</v>
      </c>
      <c r="N2052" s="112" t="s">
        <v>517</v>
      </c>
      <c r="O2052" s="142" t="n">
        <v>51</v>
      </c>
    </row>
    <row r="2053" customFormat="false" ht="12.75" hidden="false" customHeight="true" outlineLevel="0" collapsed="false">
      <c r="A2053" s="1"/>
      <c r="B2053" s="213" t="s">
        <v>2131</v>
      </c>
      <c r="C2053" s="213"/>
      <c r="D2053" s="213"/>
      <c r="E2053" s="213"/>
      <c r="F2053" s="213"/>
      <c r="G2053" s="213"/>
      <c r="H2053" s="213"/>
      <c r="I2053" s="213"/>
      <c r="J2053" s="213"/>
      <c r="K2053" s="213"/>
      <c r="L2053" s="213"/>
      <c r="M2053" s="141" t="s">
        <v>1032</v>
      </c>
      <c r="N2053" s="112" t="s">
        <v>517</v>
      </c>
      <c r="O2053" s="142" t="n">
        <v>57</v>
      </c>
    </row>
    <row r="2054" customFormat="false" ht="12.75" hidden="false" customHeight="true" outlineLevel="0" collapsed="false">
      <c r="A2054" s="1"/>
      <c r="B2054" s="213" t="s">
        <v>2132</v>
      </c>
      <c r="C2054" s="213"/>
      <c r="D2054" s="213"/>
      <c r="E2054" s="213"/>
      <c r="F2054" s="213"/>
      <c r="G2054" s="213"/>
      <c r="H2054" s="213"/>
      <c r="I2054" s="213"/>
      <c r="J2054" s="213"/>
      <c r="K2054" s="213"/>
      <c r="L2054" s="213"/>
      <c r="M2054" s="141" t="s">
        <v>1032</v>
      </c>
      <c r="N2054" s="112" t="s">
        <v>517</v>
      </c>
      <c r="O2054" s="142" t="n">
        <v>66</v>
      </c>
    </row>
    <row r="2055" customFormat="false" ht="12.75" hidden="false" customHeight="true" outlineLevel="0" collapsed="false">
      <c r="A2055" s="1"/>
      <c r="B2055" s="213" t="s">
        <v>2133</v>
      </c>
      <c r="C2055" s="213"/>
      <c r="D2055" s="213"/>
      <c r="E2055" s="213"/>
      <c r="F2055" s="213"/>
      <c r="G2055" s="213"/>
      <c r="H2055" s="213"/>
      <c r="I2055" s="213"/>
      <c r="J2055" s="213"/>
      <c r="K2055" s="213"/>
      <c r="L2055" s="213"/>
      <c r="M2055" s="141" t="s">
        <v>1032</v>
      </c>
      <c r="N2055" s="112" t="s">
        <v>517</v>
      </c>
      <c r="O2055" s="142" t="n">
        <v>76</v>
      </c>
    </row>
    <row r="2056" customFormat="false" ht="11.25" hidden="false" customHeight="true" outlineLevel="0" collapsed="false">
      <c r="A2056" s="1"/>
      <c r="B2056" s="212"/>
      <c r="C2056" s="212"/>
      <c r="D2056" s="212"/>
      <c r="E2056" s="212"/>
      <c r="F2056" s="212"/>
      <c r="G2056" s="212"/>
      <c r="H2056" s="212"/>
      <c r="I2056" s="212"/>
      <c r="J2056" s="212"/>
      <c r="K2056" s="212"/>
      <c r="L2056" s="212"/>
      <c r="M2056" s="139"/>
      <c r="N2056" s="138"/>
      <c r="O2056" s="140"/>
    </row>
    <row r="2057" customFormat="false" ht="11.25" hidden="false" customHeight="true" outlineLevel="0" collapsed="false">
      <c r="A2057" s="162" t="s">
        <v>2134</v>
      </c>
      <c r="B2057" s="103"/>
      <c r="C2057" s="103"/>
      <c r="D2057" s="103"/>
      <c r="E2057" s="103"/>
      <c r="F2057" s="103"/>
      <c r="G2057" s="125" t="n">
        <v>39813</v>
      </c>
      <c r="H2057" s="125"/>
      <c r="I2057" s="103"/>
      <c r="J2057" s="103"/>
      <c r="K2057" s="103"/>
      <c r="L2057" s="103"/>
      <c r="M2057" s="31" t="n">
        <v>28</v>
      </c>
      <c r="N2057" s="103"/>
      <c r="O2057" s="136"/>
    </row>
    <row r="2058" customFormat="false" ht="11.25" hidden="false" customHeight="true" outlineLevel="0" collapsed="false">
      <c r="A2058" s="1"/>
      <c r="B2058" s="103"/>
      <c r="C2058" s="103"/>
      <c r="D2058" s="103"/>
      <c r="E2058" s="103"/>
      <c r="F2058" s="103"/>
      <c r="G2058" s="103"/>
      <c r="H2058" s="103"/>
      <c r="I2058" s="103"/>
      <c r="J2058" s="103"/>
      <c r="K2058" s="103"/>
      <c r="L2058" s="103"/>
      <c r="M2058" s="31"/>
      <c r="N2058" s="103"/>
      <c r="O2058" s="136"/>
    </row>
    <row r="2059" customFormat="false" ht="11.25" hidden="false" customHeight="true" outlineLevel="0" collapsed="false">
      <c r="A2059" s="1"/>
      <c r="B2059" s="103"/>
      <c r="C2059" s="103"/>
      <c r="D2059" s="103"/>
      <c r="E2059" s="103"/>
      <c r="F2059" s="103"/>
      <c r="G2059" s="103"/>
      <c r="H2059" s="103"/>
      <c r="I2059" s="103"/>
      <c r="J2059" s="103"/>
      <c r="K2059" s="103"/>
      <c r="L2059" s="103"/>
      <c r="M2059" s="31"/>
      <c r="N2059" s="103"/>
      <c r="O2059" s="136"/>
    </row>
    <row r="2060" customFormat="false" ht="11.25" hidden="false" customHeight="true" outlineLevel="0" collapsed="false">
      <c r="A2060" s="7"/>
      <c r="B2060" s="211" t="s">
        <v>2135</v>
      </c>
      <c r="C2060" s="211"/>
      <c r="D2060" s="211"/>
      <c r="E2060" s="211"/>
      <c r="F2060" s="211"/>
      <c r="G2060" s="211"/>
      <c r="H2060" s="211"/>
      <c r="I2060" s="211"/>
      <c r="J2060" s="211"/>
      <c r="K2060" s="211"/>
      <c r="L2060" s="211"/>
      <c r="M2060" s="134" t="s">
        <v>1032</v>
      </c>
      <c r="N2060" s="110" t="s">
        <v>517</v>
      </c>
      <c r="O2060" s="135" t="n">
        <v>83.85</v>
      </c>
    </row>
    <row r="2061" customFormat="false" ht="11.25" hidden="false" customHeight="true" outlineLevel="0" collapsed="false">
      <c r="A2061" s="1" t="n">
        <v>2</v>
      </c>
      <c r="B2061" s="203" t="s">
        <v>2136</v>
      </c>
      <c r="C2061" s="203"/>
      <c r="D2061" s="203"/>
      <c r="E2061" s="203"/>
      <c r="F2061" s="203"/>
      <c r="G2061" s="203"/>
      <c r="H2061" s="203"/>
      <c r="I2061" s="203"/>
      <c r="J2061" s="203"/>
      <c r="K2061" s="203"/>
      <c r="L2061" s="203"/>
      <c r="M2061" s="31"/>
      <c r="N2061" s="103"/>
      <c r="O2061" s="136"/>
    </row>
    <row r="2062" customFormat="false" ht="11.25" hidden="false" customHeight="true" outlineLevel="0" collapsed="false">
      <c r="A2062" s="1"/>
      <c r="B2062" s="203" t="s">
        <v>2137</v>
      </c>
      <c r="C2062" s="203"/>
      <c r="D2062" s="203"/>
      <c r="E2062" s="203"/>
      <c r="F2062" s="203"/>
      <c r="G2062" s="203"/>
      <c r="H2062" s="203"/>
      <c r="I2062" s="203"/>
      <c r="J2062" s="203"/>
      <c r="K2062" s="203"/>
      <c r="L2062" s="203"/>
      <c r="M2062" s="31"/>
      <c r="N2062" s="103"/>
      <c r="O2062" s="136"/>
    </row>
    <row r="2063" customFormat="false" ht="11.25" hidden="false" customHeight="true" outlineLevel="0" collapsed="false">
      <c r="A2063" s="1"/>
      <c r="B2063" s="203" t="s">
        <v>2138</v>
      </c>
      <c r="C2063" s="203"/>
      <c r="D2063" s="203"/>
      <c r="E2063" s="203"/>
      <c r="F2063" s="203"/>
      <c r="G2063" s="203"/>
      <c r="H2063" s="203"/>
      <c r="I2063" s="203"/>
      <c r="J2063" s="203"/>
      <c r="K2063" s="203"/>
      <c r="L2063" s="203"/>
      <c r="M2063" s="31"/>
      <c r="N2063" s="103"/>
      <c r="O2063" s="136"/>
    </row>
    <row r="2064" customFormat="false" ht="11.25" hidden="false" customHeight="true" outlineLevel="0" collapsed="false">
      <c r="A2064" s="1"/>
      <c r="B2064" s="203" t="s">
        <v>2139</v>
      </c>
      <c r="C2064" s="203"/>
      <c r="D2064" s="203"/>
      <c r="E2064" s="203"/>
      <c r="F2064" s="203"/>
      <c r="G2064" s="203"/>
      <c r="H2064" s="203"/>
      <c r="I2064" s="203"/>
      <c r="J2064" s="203"/>
      <c r="K2064" s="203"/>
      <c r="L2064" s="203"/>
      <c r="M2064" s="31"/>
      <c r="N2064" s="103"/>
      <c r="O2064" s="136"/>
    </row>
    <row r="2065" customFormat="false" ht="11.25" hidden="false" customHeight="true" outlineLevel="0" collapsed="false">
      <c r="A2065" s="1"/>
      <c r="B2065" s="203" t="s">
        <v>2140</v>
      </c>
      <c r="C2065" s="203"/>
      <c r="D2065" s="203"/>
      <c r="E2065" s="203"/>
      <c r="F2065" s="203"/>
      <c r="G2065" s="203"/>
      <c r="H2065" s="203"/>
      <c r="I2065" s="203"/>
      <c r="J2065" s="203"/>
      <c r="K2065" s="203"/>
      <c r="L2065" s="203"/>
      <c r="M2065" s="31"/>
      <c r="N2065" s="103"/>
      <c r="O2065" s="136"/>
    </row>
    <row r="2066" customFormat="false" ht="11.25" hidden="false" customHeight="true" outlineLevel="0" collapsed="false">
      <c r="A2066" s="1"/>
      <c r="B2066" s="203" t="s">
        <v>2141</v>
      </c>
      <c r="C2066" s="203"/>
      <c r="D2066" s="203"/>
      <c r="E2066" s="203"/>
      <c r="F2066" s="203"/>
      <c r="G2066" s="203"/>
      <c r="H2066" s="203"/>
      <c r="I2066" s="203"/>
      <c r="J2066" s="203"/>
      <c r="K2066" s="203"/>
      <c r="L2066" s="203"/>
      <c r="M2066" s="31"/>
      <c r="N2066" s="103"/>
      <c r="O2066" s="136"/>
    </row>
    <row r="2067" customFormat="false" ht="11.25" hidden="false" customHeight="true" outlineLevel="0" collapsed="false">
      <c r="A2067" s="1"/>
      <c r="B2067" s="203" t="s">
        <v>2142</v>
      </c>
      <c r="C2067" s="203"/>
      <c r="D2067" s="203"/>
      <c r="E2067" s="203"/>
      <c r="F2067" s="203"/>
      <c r="G2067" s="203"/>
      <c r="H2067" s="203"/>
      <c r="I2067" s="203"/>
      <c r="J2067" s="203"/>
      <c r="K2067" s="203"/>
      <c r="L2067" s="203"/>
      <c r="M2067" s="31"/>
      <c r="N2067" s="103"/>
      <c r="O2067" s="136"/>
    </row>
    <row r="2068" customFormat="false" ht="11.25" hidden="false" customHeight="true" outlineLevel="0" collapsed="false">
      <c r="A2068" s="1"/>
      <c r="B2068" s="203" t="s">
        <v>2143</v>
      </c>
      <c r="C2068" s="203"/>
      <c r="D2068" s="203"/>
      <c r="E2068" s="203"/>
      <c r="F2068" s="203"/>
      <c r="G2068" s="203"/>
      <c r="H2068" s="203"/>
      <c r="I2068" s="203"/>
      <c r="J2068" s="203"/>
      <c r="K2068" s="203"/>
      <c r="L2068" s="203"/>
      <c r="M2068" s="31"/>
      <c r="N2068" s="103"/>
      <c r="O2068" s="136"/>
    </row>
    <row r="2069" customFormat="false" ht="11.25" hidden="false" customHeight="true" outlineLevel="0" collapsed="false">
      <c r="A2069" s="1"/>
      <c r="B2069" s="203" t="s">
        <v>2144</v>
      </c>
      <c r="C2069" s="203"/>
      <c r="D2069" s="203"/>
      <c r="E2069" s="203"/>
      <c r="F2069" s="203"/>
      <c r="G2069" s="203"/>
      <c r="H2069" s="203"/>
      <c r="I2069" s="203"/>
      <c r="J2069" s="203"/>
      <c r="K2069" s="203"/>
      <c r="L2069" s="203"/>
      <c r="M2069" s="31"/>
      <c r="N2069" s="103"/>
      <c r="O2069" s="136"/>
    </row>
    <row r="2070" customFormat="false" ht="11.25" hidden="false" customHeight="true" outlineLevel="0" collapsed="false">
      <c r="A2070" s="1"/>
      <c r="B2070" s="203" t="s">
        <v>2128</v>
      </c>
      <c r="C2070" s="203"/>
      <c r="D2070" s="203"/>
      <c r="E2070" s="203"/>
      <c r="F2070" s="203"/>
      <c r="G2070" s="203"/>
      <c r="H2070" s="203"/>
      <c r="I2070" s="203"/>
      <c r="J2070" s="203"/>
      <c r="K2070" s="203"/>
      <c r="L2070" s="203"/>
      <c r="M2070" s="31"/>
      <c r="N2070" s="103"/>
      <c r="O2070" s="136"/>
    </row>
    <row r="2071" customFormat="false" ht="11.25" hidden="false" customHeight="true" outlineLevel="0" collapsed="false">
      <c r="A2071" s="1"/>
      <c r="B2071" s="211" t="s">
        <v>2145</v>
      </c>
      <c r="C2071" s="211"/>
      <c r="D2071" s="211"/>
      <c r="E2071" s="211"/>
      <c r="F2071" s="211"/>
      <c r="G2071" s="211"/>
      <c r="H2071" s="211"/>
      <c r="I2071" s="211"/>
      <c r="J2071" s="211"/>
      <c r="K2071" s="211"/>
      <c r="L2071" s="211"/>
      <c r="M2071" s="134" t="s">
        <v>535</v>
      </c>
      <c r="N2071" s="110" t="s">
        <v>517</v>
      </c>
      <c r="O2071" s="135" t="n">
        <v>57</v>
      </c>
    </row>
    <row r="2072" customFormat="false" ht="11.25" hidden="false" customHeight="true" outlineLevel="0" collapsed="false">
      <c r="A2072" s="1"/>
      <c r="B2072" s="213" t="s">
        <v>2146</v>
      </c>
      <c r="C2072" s="213"/>
      <c r="D2072" s="213"/>
      <c r="E2072" s="213"/>
      <c r="F2072" s="213"/>
      <c r="G2072" s="213"/>
      <c r="H2072" s="213"/>
      <c r="I2072" s="213"/>
      <c r="J2072" s="213"/>
      <c r="K2072" s="213"/>
      <c r="L2072" s="213"/>
      <c r="M2072" s="141" t="s">
        <v>535</v>
      </c>
      <c r="N2072" s="112" t="s">
        <v>517</v>
      </c>
      <c r="O2072" s="142" t="n">
        <v>63</v>
      </c>
    </row>
    <row r="2073" customFormat="false" ht="11.25" hidden="false" customHeight="true" outlineLevel="0" collapsed="false">
      <c r="A2073" s="1"/>
      <c r="B2073" s="213" t="s">
        <v>2147</v>
      </c>
      <c r="C2073" s="213"/>
      <c r="D2073" s="213"/>
      <c r="E2073" s="213"/>
      <c r="F2073" s="213"/>
      <c r="G2073" s="213"/>
      <c r="H2073" s="213"/>
      <c r="I2073" s="213"/>
      <c r="J2073" s="213"/>
      <c r="K2073" s="213"/>
      <c r="L2073" s="213"/>
      <c r="M2073" s="141" t="s">
        <v>535</v>
      </c>
      <c r="N2073" s="112" t="s">
        <v>517</v>
      </c>
      <c r="O2073" s="142" t="n">
        <v>73.5</v>
      </c>
    </row>
    <row r="2074" customFormat="false" ht="11.25" hidden="false" customHeight="true" outlineLevel="0" collapsed="false">
      <c r="A2074" s="1"/>
      <c r="B2074" s="213" t="s">
        <v>2148</v>
      </c>
      <c r="C2074" s="213"/>
      <c r="D2074" s="213"/>
      <c r="E2074" s="213"/>
      <c r="F2074" s="213"/>
      <c r="G2074" s="213"/>
      <c r="H2074" s="213"/>
      <c r="I2074" s="213"/>
      <c r="J2074" s="213"/>
      <c r="K2074" s="213"/>
      <c r="L2074" s="213"/>
      <c r="M2074" s="141" t="s">
        <v>535</v>
      </c>
      <c r="N2074" s="112" t="s">
        <v>517</v>
      </c>
      <c r="O2074" s="142" t="n">
        <v>83</v>
      </c>
    </row>
    <row r="2075" customFormat="false" ht="11.25" hidden="false" customHeight="true" outlineLevel="0" collapsed="false">
      <c r="A2075" s="7"/>
      <c r="B2075" s="213" t="s">
        <v>2149</v>
      </c>
      <c r="C2075" s="213"/>
      <c r="D2075" s="213"/>
      <c r="E2075" s="213"/>
      <c r="F2075" s="213"/>
      <c r="G2075" s="213"/>
      <c r="H2075" s="213"/>
      <c r="I2075" s="213"/>
      <c r="J2075" s="213"/>
      <c r="K2075" s="213"/>
      <c r="L2075" s="213"/>
      <c r="M2075" s="141" t="s">
        <v>535</v>
      </c>
      <c r="N2075" s="112" t="s">
        <v>517</v>
      </c>
      <c r="O2075" s="142" t="n">
        <v>95</v>
      </c>
    </row>
    <row r="2076" customFormat="false" ht="11.25" hidden="false" customHeight="true" outlineLevel="0" collapsed="false">
      <c r="A2076" s="1" t="n">
        <v>3</v>
      </c>
      <c r="B2076" s="203" t="s">
        <v>2150</v>
      </c>
      <c r="C2076" s="203"/>
      <c r="D2076" s="203"/>
      <c r="E2076" s="203"/>
      <c r="F2076" s="203"/>
      <c r="G2076" s="203"/>
      <c r="H2076" s="203"/>
      <c r="I2076" s="203"/>
      <c r="J2076" s="203"/>
      <c r="K2076" s="203"/>
      <c r="L2076" s="203"/>
      <c r="M2076" s="31"/>
      <c r="N2076" s="103"/>
      <c r="O2076" s="136"/>
    </row>
    <row r="2077" customFormat="false" ht="11.25" hidden="false" customHeight="true" outlineLevel="0" collapsed="false">
      <c r="A2077" s="1"/>
      <c r="B2077" s="203" t="s">
        <v>2151</v>
      </c>
      <c r="C2077" s="203"/>
      <c r="D2077" s="203"/>
      <c r="E2077" s="203"/>
      <c r="F2077" s="203"/>
      <c r="G2077" s="203"/>
      <c r="H2077" s="203"/>
      <c r="I2077" s="203"/>
      <c r="J2077" s="203"/>
      <c r="K2077" s="203"/>
      <c r="L2077" s="203"/>
      <c r="M2077" s="31"/>
      <c r="N2077" s="103"/>
      <c r="O2077" s="136"/>
    </row>
    <row r="2078" customFormat="false" ht="11.25" hidden="false" customHeight="true" outlineLevel="0" collapsed="false">
      <c r="A2078" s="1"/>
      <c r="B2078" s="203" t="s">
        <v>2152</v>
      </c>
      <c r="C2078" s="203"/>
      <c r="D2078" s="203"/>
      <c r="E2078" s="203"/>
      <c r="F2078" s="203"/>
      <c r="G2078" s="203"/>
      <c r="H2078" s="203"/>
      <c r="I2078" s="203"/>
      <c r="J2078" s="203"/>
      <c r="K2078" s="203"/>
      <c r="L2078" s="203"/>
      <c r="M2078" s="31"/>
      <c r="N2078" s="103"/>
      <c r="O2078" s="136"/>
    </row>
    <row r="2079" customFormat="false" ht="11.25" hidden="false" customHeight="true" outlineLevel="0" collapsed="false">
      <c r="A2079" s="1" t="n">
        <v>4</v>
      </c>
      <c r="B2079" s="203" t="s">
        <v>2153</v>
      </c>
      <c r="C2079" s="203"/>
      <c r="D2079" s="203"/>
      <c r="E2079" s="203"/>
      <c r="F2079" s="203"/>
      <c r="G2079" s="203"/>
      <c r="H2079" s="203"/>
      <c r="I2079" s="203"/>
      <c r="J2079" s="203"/>
      <c r="K2079" s="203"/>
      <c r="L2079" s="203"/>
      <c r="M2079" s="31"/>
      <c r="N2079" s="103"/>
      <c r="O2079" s="136"/>
    </row>
    <row r="2080" customFormat="false" ht="11.25" hidden="false" customHeight="true" outlineLevel="0" collapsed="false">
      <c r="A2080" s="1"/>
      <c r="B2080" s="203" t="s">
        <v>2154</v>
      </c>
      <c r="C2080" s="203"/>
      <c r="D2080" s="203"/>
      <c r="E2080" s="203"/>
      <c r="F2080" s="203"/>
      <c r="G2080" s="203"/>
      <c r="H2080" s="203"/>
      <c r="I2080" s="203"/>
      <c r="J2080" s="203"/>
      <c r="K2080" s="203"/>
      <c r="L2080" s="203"/>
      <c r="M2080" s="31"/>
      <c r="N2080" s="103"/>
      <c r="O2080" s="136"/>
    </row>
    <row r="2081" customFormat="false" ht="11.25" hidden="false" customHeight="true" outlineLevel="0" collapsed="false">
      <c r="A2081" s="1"/>
      <c r="B2081" s="203" t="s">
        <v>2138</v>
      </c>
      <c r="C2081" s="203"/>
      <c r="D2081" s="203"/>
      <c r="E2081" s="203"/>
      <c r="F2081" s="203"/>
      <c r="G2081" s="203"/>
      <c r="H2081" s="203"/>
      <c r="I2081" s="203"/>
      <c r="J2081" s="203"/>
      <c r="K2081" s="203"/>
      <c r="L2081" s="203"/>
      <c r="M2081" s="31"/>
      <c r="N2081" s="103"/>
      <c r="O2081" s="136"/>
    </row>
    <row r="2082" customFormat="false" ht="11.25" hidden="false" customHeight="true" outlineLevel="0" collapsed="false">
      <c r="A2082" s="1"/>
      <c r="B2082" s="203" t="s">
        <v>2155</v>
      </c>
      <c r="C2082" s="203"/>
      <c r="D2082" s="203"/>
      <c r="E2082" s="203"/>
      <c r="F2082" s="203"/>
      <c r="G2082" s="203"/>
      <c r="H2082" s="203"/>
      <c r="I2082" s="203"/>
      <c r="J2082" s="203"/>
      <c r="K2082" s="203"/>
      <c r="L2082" s="203"/>
      <c r="M2082" s="31"/>
      <c r="N2082" s="103"/>
      <c r="O2082" s="136"/>
    </row>
    <row r="2083" customFormat="false" ht="11.25" hidden="false" customHeight="true" outlineLevel="0" collapsed="false">
      <c r="A2083" s="1"/>
      <c r="B2083" s="203" t="s">
        <v>2140</v>
      </c>
      <c r="C2083" s="203"/>
      <c r="D2083" s="203"/>
      <c r="E2083" s="203"/>
      <c r="F2083" s="203"/>
      <c r="G2083" s="203"/>
      <c r="H2083" s="203"/>
      <c r="I2083" s="203"/>
      <c r="J2083" s="203"/>
      <c r="K2083" s="203"/>
      <c r="L2083" s="203"/>
      <c r="M2083" s="31"/>
      <c r="N2083" s="103"/>
      <c r="O2083" s="136"/>
    </row>
    <row r="2084" customFormat="false" ht="11.25" hidden="false" customHeight="true" outlineLevel="0" collapsed="false">
      <c r="A2084" s="1"/>
      <c r="B2084" s="203" t="s">
        <v>2156</v>
      </c>
      <c r="C2084" s="203"/>
      <c r="D2084" s="203"/>
      <c r="E2084" s="203"/>
      <c r="F2084" s="203"/>
      <c r="G2084" s="203"/>
      <c r="H2084" s="203"/>
      <c r="I2084" s="203"/>
      <c r="J2084" s="203"/>
      <c r="K2084" s="203"/>
      <c r="L2084" s="203"/>
      <c r="M2084" s="31"/>
      <c r="N2084" s="103"/>
      <c r="O2084" s="136"/>
    </row>
    <row r="2085" customFormat="false" ht="11.25" hidden="false" customHeight="true" outlineLevel="0" collapsed="false">
      <c r="A2085" s="1"/>
      <c r="B2085" s="203" t="s">
        <v>2142</v>
      </c>
      <c r="C2085" s="203"/>
      <c r="D2085" s="203"/>
      <c r="E2085" s="203"/>
      <c r="F2085" s="203"/>
      <c r="G2085" s="203"/>
      <c r="H2085" s="203"/>
      <c r="I2085" s="203"/>
      <c r="J2085" s="203"/>
      <c r="K2085" s="203"/>
      <c r="L2085" s="203"/>
      <c r="M2085" s="31"/>
      <c r="N2085" s="103"/>
      <c r="O2085" s="136"/>
    </row>
    <row r="2086" customFormat="false" ht="11.25" hidden="false" customHeight="true" outlineLevel="0" collapsed="false">
      <c r="A2086" s="1"/>
      <c r="B2086" s="203" t="s">
        <v>2143</v>
      </c>
      <c r="C2086" s="203"/>
      <c r="D2086" s="203"/>
      <c r="E2086" s="203"/>
      <c r="F2086" s="203"/>
      <c r="G2086" s="203"/>
      <c r="H2086" s="203"/>
      <c r="I2086" s="203"/>
      <c r="J2086" s="203"/>
      <c r="K2086" s="203"/>
      <c r="L2086" s="203"/>
      <c r="M2086" s="31"/>
      <c r="N2086" s="103"/>
      <c r="O2086" s="136"/>
    </row>
    <row r="2087" customFormat="false" ht="11.25" hidden="false" customHeight="true" outlineLevel="0" collapsed="false">
      <c r="A2087" s="1"/>
      <c r="B2087" s="203" t="s">
        <v>2144</v>
      </c>
      <c r="C2087" s="203"/>
      <c r="D2087" s="203"/>
      <c r="E2087" s="203"/>
      <c r="F2087" s="203"/>
      <c r="G2087" s="203"/>
      <c r="H2087" s="203"/>
      <c r="I2087" s="203"/>
      <c r="J2087" s="203"/>
      <c r="K2087" s="203"/>
      <c r="L2087" s="203"/>
      <c r="M2087" s="31"/>
      <c r="N2087" s="103"/>
      <c r="O2087" s="136"/>
    </row>
    <row r="2088" customFormat="false" ht="11.25" hidden="false" customHeight="true" outlineLevel="0" collapsed="false">
      <c r="A2088" s="1"/>
      <c r="B2088" s="203" t="s">
        <v>2128</v>
      </c>
      <c r="C2088" s="203"/>
      <c r="D2088" s="203"/>
      <c r="E2088" s="203"/>
      <c r="F2088" s="203"/>
      <c r="G2088" s="203"/>
      <c r="H2088" s="203"/>
      <c r="I2088" s="203"/>
      <c r="J2088" s="203"/>
      <c r="K2088" s="203"/>
      <c r="L2088" s="203"/>
      <c r="M2088" s="31"/>
      <c r="N2088" s="103"/>
      <c r="O2088" s="136"/>
    </row>
    <row r="2089" customFormat="false" ht="11.25" hidden="false" customHeight="true" outlineLevel="0" collapsed="false">
      <c r="A2089" s="1"/>
      <c r="B2089" s="211" t="s">
        <v>2157</v>
      </c>
      <c r="C2089" s="211"/>
      <c r="D2089" s="211"/>
      <c r="E2089" s="211"/>
      <c r="F2089" s="211"/>
      <c r="G2089" s="211"/>
      <c r="H2089" s="211"/>
      <c r="I2089" s="211"/>
      <c r="J2089" s="211"/>
      <c r="K2089" s="211"/>
      <c r="L2089" s="211"/>
      <c r="M2089" s="134" t="s">
        <v>535</v>
      </c>
      <c r="N2089" s="110" t="s">
        <v>517</v>
      </c>
      <c r="O2089" s="135" t="n">
        <v>63</v>
      </c>
    </row>
    <row r="2090" customFormat="false" ht="11.25" hidden="false" customHeight="true" outlineLevel="0" collapsed="false">
      <c r="A2090" s="1"/>
      <c r="B2090" s="213" t="s">
        <v>2158</v>
      </c>
      <c r="C2090" s="213"/>
      <c r="D2090" s="213"/>
      <c r="E2090" s="213"/>
      <c r="F2090" s="213"/>
      <c r="G2090" s="213"/>
      <c r="H2090" s="213"/>
      <c r="I2090" s="213"/>
      <c r="J2090" s="213"/>
      <c r="K2090" s="213"/>
      <c r="L2090" s="213"/>
      <c r="M2090" s="141" t="s">
        <v>535</v>
      </c>
      <c r="N2090" s="112" t="s">
        <v>517</v>
      </c>
      <c r="O2090" s="142" t="n">
        <v>70</v>
      </c>
    </row>
    <row r="2091" customFormat="false" ht="11.25" hidden="false" customHeight="true" outlineLevel="0" collapsed="false">
      <c r="A2091" s="1"/>
      <c r="B2091" s="213" t="s">
        <v>2159</v>
      </c>
      <c r="C2091" s="213"/>
      <c r="D2091" s="213"/>
      <c r="E2091" s="213"/>
      <c r="F2091" s="213"/>
      <c r="G2091" s="213"/>
      <c r="H2091" s="213"/>
      <c r="I2091" s="213"/>
      <c r="J2091" s="213"/>
      <c r="K2091" s="213"/>
      <c r="L2091" s="213"/>
      <c r="M2091" s="141" t="s">
        <v>535</v>
      </c>
      <c r="N2091" s="112" t="s">
        <v>517</v>
      </c>
      <c r="O2091" s="142" t="n">
        <v>78</v>
      </c>
    </row>
    <row r="2092" customFormat="false" ht="11.25" hidden="false" customHeight="true" outlineLevel="0" collapsed="false">
      <c r="A2092" s="1"/>
      <c r="B2092" s="213" t="s">
        <v>2160</v>
      </c>
      <c r="C2092" s="213"/>
      <c r="D2092" s="213"/>
      <c r="E2092" s="213"/>
      <c r="F2092" s="213"/>
      <c r="G2092" s="213"/>
      <c r="H2092" s="213"/>
      <c r="I2092" s="213"/>
      <c r="J2092" s="213"/>
      <c r="K2092" s="213"/>
      <c r="L2092" s="213"/>
      <c r="M2092" s="141" t="s">
        <v>535</v>
      </c>
      <c r="N2092" s="112" t="s">
        <v>517</v>
      </c>
      <c r="O2092" s="142" t="n">
        <v>90</v>
      </c>
    </row>
    <row r="2093" customFormat="false" ht="11.25" hidden="false" customHeight="true" outlineLevel="0" collapsed="false">
      <c r="A2093" s="1"/>
      <c r="B2093" s="213" t="s">
        <v>2161</v>
      </c>
      <c r="C2093" s="213"/>
      <c r="D2093" s="213"/>
      <c r="E2093" s="213"/>
      <c r="F2093" s="213"/>
      <c r="G2093" s="213"/>
      <c r="H2093" s="213"/>
      <c r="I2093" s="213"/>
      <c r="J2093" s="213"/>
      <c r="K2093" s="213"/>
      <c r="L2093" s="213"/>
      <c r="M2093" s="141" t="s">
        <v>535</v>
      </c>
      <c r="N2093" s="112" t="s">
        <v>517</v>
      </c>
      <c r="O2093" s="142" t="n">
        <v>103</v>
      </c>
    </row>
    <row r="2094" customFormat="false" ht="11.25" hidden="false" customHeight="true" outlineLevel="0" collapsed="false">
      <c r="A2094" s="130"/>
      <c r="B2094" s="131"/>
      <c r="C2094" s="131"/>
      <c r="D2094" s="131"/>
      <c r="E2094" s="131"/>
      <c r="F2094" s="131"/>
      <c r="G2094" s="131"/>
      <c r="H2094" s="131"/>
      <c r="I2094" s="131"/>
      <c r="J2094" s="131"/>
      <c r="K2094" s="131"/>
      <c r="L2094" s="132"/>
      <c r="M2094" s="132"/>
      <c r="N2094" s="132"/>
      <c r="O2094" s="132"/>
    </row>
    <row r="2095" customFormat="false" ht="13.5" hidden="false" customHeight="true" outlineLevel="0" collapsed="false">
      <c r="A2095" s="1" t="s">
        <v>2162</v>
      </c>
      <c r="B2095" s="29" t="s">
        <v>29</v>
      </c>
      <c r="C2095" s="103"/>
      <c r="D2095" s="103"/>
      <c r="E2095" s="103"/>
      <c r="F2095" s="103"/>
      <c r="G2095" s="103"/>
      <c r="H2095" s="103"/>
      <c r="I2095" s="103"/>
      <c r="J2095" s="103"/>
      <c r="K2095" s="103"/>
      <c r="L2095" s="103"/>
      <c r="M2095" s="31"/>
      <c r="N2095" s="103"/>
      <c r="O2095" s="136"/>
    </row>
    <row r="2096" customFormat="false" ht="11.25" hidden="false" customHeight="true" outlineLevel="0" collapsed="false">
      <c r="A2096" s="1" t="n">
        <v>1</v>
      </c>
      <c r="B2096" s="203" t="s">
        <v>2163</v>
      </c>
      <c r="C2096" s="203"/>
      <c r="D2096" s="203"/>
      <c r="E2096" s="203"/>
      <c r="F2096" s="203"/>
      <c r="G2096" s="203"/>
      <c r="H2096" s="203"/>
      <c r="I2096" s="203"/>
      <c r="J2096" s="203"/>
      <c r="K2096" s="203"/>
      <c r="L2096" s="203"/>
      <c r="M2096" s="31"/>
      <c r="N2096" s="103"/>
      <c r="O2096" s="136"/>
    </row>
    <row r="2097" customFormat="false" ht="11.25" hidden="false" customHeight="true" outlineLevel="0" collapsed="false">
      <c r="A2097" s="7"/>
      <c r="B2097" s="211" t="s">
        <v>2164</v>
      </c>
      <c r="C2097" s="211"/>
      <c r="D2097" s="211"/>
      <c r="E2097" s="211"/>
      <c r="F2097" s="211"/>
      <c r="G2097" s="211"/>
      <c r="H2097" s="211"/>
      <c r="I2097" s="211"/>
      <c r="J2097" s="211"/>
      <c r="K2097" s="211"/>
      <c r="L2097" s="211"/>
      <c r="M2097" s="134" t="s">
        <v>1164</v>
      </c>
      <c r="N2097" s="110" t="s">
        <v>517</v>
      </c>
      <c r="O2097" s="231" t="n">
        <v>1696.8</v>
      </c>
    </row>
    <row r="2098" customFormat="false" ht="11.25" hidden="false" customHeight="true" outlineLevel="0" collapsed="false">
      <c r="A2098" s="1" t="n">
        <v>2</v>
      </c>
      <c r="B2098" s="203" t="s">
        <v>2165</v>
      </c>
      <c r="C2098" s="203"/>
      <c r="D2098" s="203"/>
      <c r="E2098" s="203"/>
      <c r="F2098" s="203"/>
      <c r="G2098" s="203"/>
      <c r="H2098" s="203"/>
      <c r="I2098" s="203"/>
      <c r="J2098" s="203"/>
      <c r="K2098" s="203"/>
      <c r="L2098" s="203"/>
      <c r="M2098" s="31"/>
      <c r="N2098" s="103"/>
      <c r="O2098" s="136"/>
    </row>
    <row r="2099" customFormat="false" ht="11.25" hidden="false" customHeight="true" outlineLevel="0" collapsed="false">
      <c r="A2099" s="7"/>
      <c r="B2099" s="211" t="s">
        <v>2166</v>
      </c>
      <c r="C2099" s="211"/>
      <c r="D2099" s="211"/>
      <c r="E2099" s="211"/>
      <c r="F2099" s="211"/>
      <c r="G2099" s="211"/>
      <c r="H2099" s="211"/>
      <c r="I2099" s="211"/>
      <c r="J2099" s="211"/>
      <c r="K2099" s="211"/>
      <c r="L2099" s="211"/>
      <c r="M2099" s="134" t="s">
        <v>648</v>
      </c>
      <c r="N2099" s="110" t="s">
        <v>517</v>
      </c>
      <c r="O2099" s="231" t="n">
        <v>1086.75</v>
      </c>
      <c r="P2099" s="147"/>
    </row>
    <row r="2100" customFormat="false" ht="11.25" hidden="false" customHeight="true" outlineLevel="0" collapsed="false">
      <c r="A2100" s="1" t="n">
        <v>3</v>
      </c>
      <c r="B2100" s="203" t="s">
        <v>2167</v>
      </c>
      <c r="C2100" s="203"/>
      <c r="D2100" s="203"/>
      <c r="E2100" s="203"/>
      <c r="F2100" s="203"/>
      <c r="G2100" s="203"/>
      <c r="H2100" s="203"/>
      <c r="I2100" s="203"/>
      <c r="J2100" s="203"/>
      <c r="K2100" s="203"/>
      <c r="L2100" s="203"/>
      <c r="M2100" s="31"/>
      <c r="N2100" s="103"/>
      <c r="O2100" s="136"/>
    </row>
    <row r="2101" customFormat="false" ht="11.25" hidden="false" customHeight="true" outlineLevel="0" collapsed="false">
      <c r="A2101" s="7"/>
      <c r="B2101" s="211" t="s">
        <v>2168</v>
      </c>
      <c r="C2101" s="211"/>
      <c r="D2101" s="211"/>
      <c r="E2101" s="211"/>
      <c r="F2101" s="211"/>
      <c r="G2101" s="211"/>
      <c r="H2101" s="211"/>
      <c r="I2101" s="211"/>
      <c r="J2101" s="211"/>
      <c r="K2101" s="211"/>
      <c r="L2101" s="211"/>
      <c r="M2101" s="134" t="s">
        <v>648</v>
      </c>
      <c r="N2101" s="110" t="s">
        <v>517</v>
      </c>
      <c r="O2101" s="231" t="n">
        <v>1287.75</v>
      </c>
    </row>
    <row r="2102" customFormat="false" ht="11.25" hidden="false" customHeight="true" outlineLevel="0" collapsed="false">
      <c r="A2102" s="13" t="n">
        <v>4</v>
      </c>
      <c r="B2102" s="213" t="s">
        <v>2169</v>
      </c>
      <c r="C2102" s="213"/>
      <c r="D2102" s="213"/>
      <c r="E2102" s="213"/>
      <c r="F2102" s="213"/>
      <c r="G2102" s="213"/>
      <c r="H2102" s="213"/>
      <c r="I2102" s="213"/>
      <c r="J2102" s="213"/>
      <c r="K2102" s="213"/>
      <c r="L2102" s="213"/>
      <c r="M2102" s="141" t="s">
        <v>648</v>
      </c>
      <c r="N2102" s="112" t="s">
        <v>517</v>
      </c>
      <c r="O2102" s="142" t="n">
        <v>510.05</v>
      </c>
    </row>
    <row r="2103" customFormat="false" ht="11.25" hidden="false" customHeight="true" outlineLevel="0" collapsed="false">
      <c r="A2103" s="1" t="n">
        <v>5</v>
      </c>
      <c r="B2103" s="203" t="s">
        <v>2170</v>
      </c>
      <c r="C2103" s="203"/>
      <c r="D2103" s="203"/>
      <c r="E2103" s="203"/>
      <c r="F2103" s="203"/>
      <c r="G2103" s="203"/>
      <c r="H2103" s="203"/>
      <c r="I2103" s="203"/>
      <c r="J2103" s="203"/>
      <c r="K2103" s="203"/>
      <c r="L2103" s="203"/>
      <c r="M2103" s="31"/>
      <c r="N2103" s="103"/>
      <c r="O2103" s="136"/>
    </row>
    <row r="2104" customFormat="false" ht="11.25" hidden="false" customHeight="true" outlineLevel="0" collapsed="false">
      <c r="A2104" s="1"/>
      <c r="B2104" s="203" t="s">
        <v>2171</v>
      </c>
      <c r="C2104" s="203"/>
      <c r="D2104" s="203"/>
      <c r="E2104" s="203"/>
      <c r="F2104" s="203"/>
      <c r="G2104" s="203"/>
      <c r="H2104" s="203"/>
      <c r="I2104" s="203"/>
      <c r="J2104" s="203"/>
      <c r="K2104" s="203"/>
      <c r="L2104" s="203"/>
      <c r="M2104" s="31"/>
      <c r="N2104" s="103"/>
      <c r="O2104" s="136"/>
    </row>
    <row r="2105" customFormat="false" ht="11.25" hidden="false" customHeight="true" outlineLevel="0" collapsed="false">
      <c r="A2105" s="1"/>
      <c r="B2105" s="203" t="s">
        <v>2172</v>
      </c>
      <c r="C2105" s="203"/>
      <c r="D2105" s="203"/>
      <c r="E2105" s="203"/>
      <c r="F2105" s="203"/>
      <c r="G2105" s="203"/>
      <c r="H2105" s="203"/>
      <c r="I2105" s="203"/>
      <c r="J2105" s="203"/>
      <c r="K2105" s="203"/>
      <c r="L2105" s="203"/>
      <c r="M2105" s="31"/>
      <c r="N2105" s="103"/>
      <c r="O2105" s="136"/>
    </row>
    <row r="2106" customFormat="false" ht="11.25" hidden="false" customHeight="true" outlineLevel="0" collapsed="false">
      <c r="A2106" s="7"/>
      <c r="B2106" s="211" t="s">
        <v>2173</v>
      </c>
      <c r="C2106" s="211"/>
      <c r="D2106" s="211"/>
      <c r="E2106" s="211"/>
      <c r="F2106" s="211"/>
      <c r="G2106" s="211"/>
      <c r="H2106" s="211"/>
      <c r="I2106" s="211"/>
      <c r="J2106" s="211"/>
      <c r="K2106" s="211"/>
      <c r="L2106" s="211"/>
      <c r="M2106" s="134" t="s">
        <v>1032</v>
      </c>
      <c r="N2106" s="110" t="s">
        <v>517</v>
      </c>
      <c r="O2106" s="135" t="n">
        <v>100.8</v>
      </c>
    </row>
    <row r="2107" customFormat="false" ht="11.25" hidden="false" customHeight="true" outlineLevel="0" collapsed="false">
      <c r="A2107" s="1" t="n">
        <v>6</v>
      </c>
      <c r="B2107" s="203" t="s">
        <v>2174</v>
      </c>
      <c r="C2107" s="203"/>
      <c r="D2107" s="203"/>
      <c r="E2107" s="203"/>
      <c r="F2107" s="203"/>
      <c r="G2107" s="203"/>
      <c r="H2107" s="203"/>
      <c r="I2107" s="203"/>
      <c r="J2107" s="203"/>
      <c r="K2107" s="203"/>
      <c r="L2107" s="203"/>
      <c r="M2107" s="31"/>
      <c r="N2107" s="103"/>
      <c r="O2107" s="136"/>
    </row>
    <row r="2108" customFormat="false" ht="11.25" hidden="false" customHeight="true" outlineLevel="0" collapsed="false">
      <c r="A2108" s="1"/>
      <c r="B2108" s="203" t="s">
        <v>2175</v>
      </c>
      <c r="C2108" s="203"/>
      <c r="D2108" s="203"/>
      <c r="E2108" s="203"/>
      <c r="F2108" s="203"/>
      <c r="G2108" s="203"/>
      <c r="H2108" s="203"/>
      <c r="I2108" s="203"/>
      <c r="J2108" s="203"/>
      <c r="K2108" s="203"/>
      <c r="L2108" s="203"/>
      <c r="M2108" s="31"/>
      <c r="N2108" s="103"/>
      <c r="O2108" s="136"/>
    </row>
    <row r="2109" customFormat="false" ht="11.25" hidden="false" customHeight="true" outlineLevel="0" collapsed="false">
      <c r="A2109" s="1"/>
      <c r="B2109" s="203" t="s">
        <v>2176</v>
      </c>
      <c r="C2109" s="203"/>
      <c r="D2109" s="203"/>
      <c r="E2109" s="203"/>
      <c r="F2109" s="203"/>
      <c r="G2109" s="203"/>
      <c r="H2109" s="203"/>
      <c r="I2109" s="203"/>
      <c r="J2109" s="203"/>
      <c r="K2109" s="203"/>
      <c r="L2109" s="203"/>
      <c r="M2109" s="31" t="s">
        <v>1032</v>
      </c>
      <c r="N2109" s="103" t="s">
        <v>517</v>
      </c>
      <c r="O2109" s="136" t="n">
        <v>91.9</v>
      </c>
    </row>
    <row r="2110" customFormat="false" ht="11.25" hidden="false" customHeight="true" outlineLevel="0" collapsed="false">
      <c r="A2110" s="7"/>
      <c r="B2110" s="211" t="s">
        <v>2177</v>
      </c>
      <c r="C2110" s="211"/>
      <c r="D2110" s="211"/>
      <c r="E2110" s="211"/>
      <c r="F2110" s="211"/>
      <c r="G2110" s="211"/>
      <c r="H2110" s="211"/>
      <c r="I2110" s="211"/>
      <c r="J2110" s="211"/>
      <c r="K2110" s="211"/>
      <c r="L2110" s="211"/>
      <c r="M2110" s="134" t="s">
        <v>1032</v>
      </c>
      <c r="N2110" s="110" t="s">
        <v>517</v>
      </c>
      <c r="O2110" s="135" t="n">
        <v>100</v>
      </c>
    </row>
    <row r="2111" customFormat="false" ht="11.25" hidden="false" customHeight="true" outlineLevel="0" collapsed="false">
      <c r="A2111" s="1" t="n">
        <v>7</v>
      </c>
      <c r="B2111" s="203" t="s">
        <v>2178</v>
      </c>
      <c r="C2111" s="203"/>
      <c r="D2111" s="203"/>
      <c r="E2111" s="203"/>
      <c r="F2111" s="203"/>
      <c r="G2111" s="203"/>
      <c r="H2111" s="203"/>
      <c r="I2111" s="203"/>
      <c r="J2111" s="203"/>
      <c r="K2111" s="203"/>
      <c r="L2111" s="203"/>
      <c r="M2111" s="31"/>
      <c r="N2111" s="103"/>
      <c r="O2111" s="136"/>
    </row>
    <row r="2112" customFormat="false" ht="11.25" hidden="false" customHeight="true" outlineLevel="0" collapsed="false">
      <c r="A2112" s="1"/>
      <c r="B2112" s="203" t="s">
        <v>2179</v>
      </c>
      <c r="C2112" s="203"/>
      <c r="D2112" s="203"/>
      <c r="E2112" s="203"/>
      <c r="F2112" s="203"/>
      <c r="G2112" s="203"/>
      <c r="H2112" s="203"/>
      <c r="I2112" s="203"/>
      <c r="J2112" s="203"/>
      <c r="K2112" s="203"/>
      <c r="L2112" s="203"/>
      <c r="M2112" s="31"/>
      <c r="N2112" s="103"/>
      <c r="O2112" s="136"/>
    </row>
    <row r="2113" customFormat="false" ht="11.25" hidden="false" customHeight="true" outlineLevel="0" collapsed="false">
      <c r="A2113" s="1"/>
      <c r="B2113" s="203" t="s">
        <v>2180</v>
      </c>
      <c r="C2113" s="203"/>
      <c r="D2113" s="203"/>
      <c r="E2113" s="203"/>
      <c r="F2113" s="203"/>
      <c r="G2113" s="203"/>
      <c r="H2113" s="203"/>
      <c r="I2113" s="203"/>
      <c r="J2113" s="203"/>
      <c r="K2113" s="203"/>
      <c r="L2113" s="203"/>
      <c r="M2113" s="31"/>
      <c r="N2113" s="103"/>
      <c r="O2113" s="136"/>
    </row>
    <row r="2114" customFormat="false" ht="11.25" hidden="false" customHeight="true" outlineLevel="0" collapsed="false">
      <c r="A2114" s="7"/>
      <c r="B2114" s="211" t="s">
        <v>2181</v>
      </c>
      <c r="C2114" s="211"/>
      <c r="D2114" s="211"/>
      <c r="E2114" s="211"/>
      <c r="F2114" s="211"/>
      <c r="G2114" s="211"/>
      <c r="H2114" s="211"/>
      <c r="I2114" s="211"/>
      <c r="J2114" s="211"/>
      <c r="K2114" s="211"/>
      <c r="L2114" s="211"/>
      <c r="M2114" s="134" t="s">
        <v>1032</v>
      </c>
      <c r="N2114" s="110" t="s">
        <v>517</v>
      </c>
      <c r="O2114" s="135" t="n">
        <v>106.05</v>
      </c>
    </row>
    <row r="2115" customFormat="false" ht="11.25" hidden="false" customHeight="true" outlineLevel="0" collapsed="false">
      <c r="A2115" s="1" t="n">
        <v>8</v>
      </c>
      <c r="B2115" s="203" t="s">
        <v>2182</v>
      </c>
      <c r="C2115" s="203"/>
      <c r="D2115" s="203"/>
      <c r="E2115" s="203"/>
      <c r="F2115" s="203"/>
      <c r="G2115" s="203"/>
      <c r="H2115" s="203"/>
      <c r="I2115" s="203"/>
      <c r="J2115" s="203"/>
      <c r="K2115" s="203"/>
      <c r="L2115" s="203"/>
      <c r="M2115" s="31"/>
      <c r="N2115" s="103"/>
      <c r="O2115" s="136"/>
    </row>
    <row r="2116" customFormat="false" ht="11.25" hidden="false" customHeight="true" outlineLevel="0" collapsed="false">
      <c r="A2116" s="1"/>
      <c r="B2116" s="203" t="s">
        <v>2183</v>
      </c>
      <c r="C2116" s="203"/>
      <c r="D2116" s="203"/>
      <c r="E2116" s="203"/>
      <c r="F2116" s="203"/>
      <c r="G2116" s="203"/>
      <c r="H2116" s="203"/>
      <c r="I2116" s="203"/>
      <c r="J2116" s="203"/>
      <c r="K2116" s="203"/>
      <c r="L2116" s="203"/>
      <c r="M2116" s="31"/>
      <c r="N2116" s="103"/>
      <c r="O2116" s="136"/>
    </row>
    <row r="2117" customFormat="false" ht="11.25" hidden="false" customHeight="true" outlineLevel="0" collapsed="false">
      <c r="A2117" s="1"/>
      <c r="B2117" s="203" t="s">
        <v>2184</v>
      </c>
      <c r="C2117" s="203"/>
      <c r="D2117" s="203"/>
      <c r="E2117" s="203"/>
      <c r="F2117" s="203"/>
      <c r="G2117" s="203"/>
      <c r="H2117" s="203"/>
      <c r="I2117" s="203"/>
      <c r="J2117" s="203"/>
      <c r="K2117" s="203"/>
      <c r="L2117" s="203"/>
      <c r="M2117" s="31"/>
      <c r="N2117" s="103"/>
      <c r="O2117" s="136"/>
    </row>
    <row r="2118" customFormat="false" ht="11.25" hidden="false" customHeight="true" outlineLevel="0" collapsed="false">
      <c r="A2118" s="1"/>
      <c r="B2118" s="211" t="s">
        <v>1496</v>
      </c>
      <c r="C2118" s="211"/>
      <c r="D2118" s="211"/>
      <c r="E2118" s="211"/>
      <c r="F2118" s="211"/>
      <c r="G2118" s="211"/>
      <c r="H2118" s="211"/>
      <c r="I2118" s="211"/>
      <c r="J2118" s="211"/>
      <c r="K2118" s="211"/>
      <c r="L2118" s="211"/>
      <c r="M2118" s="134" t="s">
        <v>1032</v>
      </c>
      <c r="N2118" s="110" t="s">
        <v>517</v>
      </c>
      <c r="O2118" s="135" t="n">
        <v>25.25</v>
      </c>
    </row>
    <row r="2119" customFormat="false" ht="11.25" hidden="false" customHeight="true" outlineLevel="0" collapsed="false">
      <c r="A2119" s="1"/>
      <c r="B2119" s="213" t="s">
        <v>1497</v>
      </c>
      <c r="C2119" s="213"/>
      <c r="D2119" s="213"/>
      <c r="E2119" s="213"/>
      <c r="F2119" s="213"/>
      <c r="G2119" s="213"/>
      <c r="H2119" s="213"/>
      <c r="I2119" s="213"/>
      <c r="J2119" s="213"/>
      <c r="K2119" s="213"/>
      <c r="L2119" s="213"/>
      <c r="M2119" s="141" t="s">
        <v>1032</v>
      </c>
      <c r="N2119" s="112" t="s">
        <v>517</v>
      </c>
      <c r="O2119" s="142" t="n">
        <v>24.25</v>
      </c>
    </row>
    <row r="2120" customFormat="false" ht="11.25" hidden="false" customHeight="true" outlineLevel="0" collapsed="false">
      <c r="A2120" s="7"/>
      <c r="B2120" s="213" t="s">
        <v>1498</v>
      </c>
      <c r="C2120" s="213"/>
      <c r="D2120" s="213"/>
      <c r="E2120" s="213"/>
      <c r="F2120" s="213"/>
      <c r="G2120" s="213"/>
      <c r="H2120" s="213"/>
      <c r="I2120" s="213"/>
      <c r="J2120" s="213"/>
      <c r="K2120" s="213"/>
      <c r="L2120" s="213"/>
      <c r="M2120" s="141" t="s">
        <v>1032</v>
      </c>
      <c r="N2120" s="112" t="s">
        <v>517</v>
      </c>
      <c r="O2120" s="142" t="n">
        <v>31.3</v>
      </c>
    </row>
    <row r="2121" customFormat="false" ht="11.25" hidden="false" customHeight="true" outlineLevel="0" collapsed="false">
      <c r="A2121" s="1" t="n">
        <v>9</v>
      </c>
      <c r="B2121" s="203" t="s">
        <v>2185</v>
      </c>
      <c r="C2121" s="203"/>
      <c r="D2121" s="203"/>
      <c r="E2121" s="203"/>
      <c r="F2121" s="203"/>
      <c r="G2121" s="203"/>
      <c r="H2121" s="203"/>
      <c r="I2121" s="203"/>
      <c r="J2121" s="203"/>
      <c r="K2121" s="203"/>
      <c r="L2121" s="203"/>
      <c r="M2121" s="31"/>
      <c r="N2121" s="103"/>
      <c r="O2121" s="136"/>
    </row>
    <row r="2122" customFormat="false" ht="11.25" hidden="false" customHeight="true" outlineLevel="0" collapsed="false">
      <c r="A2122" s="1"/>
      <c r="B2122" s="211" t="s">
        <v>2186</v>
      </c>
      <c r="C2122" s="211"/>
      <c r="D2122" s="211"/>
      <c r="E2122" s="211"/>
      <c r="F2122" s="211"/>
      <c r="G2122" s="211"/>
      <c r="H2122" s="211"/>
      <c r="I2122" s="211"/>
      <c r="J2122" s="211"/>
      <c r="K2122" s="211"/>
      <c r="L2122" s="211"/>
      <c r="M2122" s="134" t="s">
        <v>1032</v>
      </c>
      <c r="N2122" s="110" t="s">
        <v>517</v>
      </c>
      <c r="O2122" s="135" t="n">
        <v>25.25</v>
      </c>
    </row>
    <row r="2123" customFormat="false" ht="11.25" hidden="false" customHeight="true" outlineLevel="0" collapsed="false">
      <c r="A2123" s="1"/>
      <c r="B2123" s="213" t="s">
        <v>2187</v>
      </c>
      <c r="C2123" s="213"/>
      <c r="D2123" s="213"/>
      <c r="E2123" s="213"/>
      <c r="F2123" s="213"/>
      <c r="G2123" s="213"/>
      <c r="H2123" s="213"/>
      <c r="I2123" s="213"/>
      <c r="J2123" s="213"/>
      <c r="K2123" s="213"/>
      <c r="L2123" s="213"/>
      <c r="M2123" s="141" t="s">
        <v>1032</v>
      </c>
      <c r="N2123" s="112" t="s">
        <v>517</v>
      </c>
      <c r="O2123" s="142" t="n">
        <v>16.75</v>
      </c>
    </row>
    <row r="2124" customFormat="false" ht="11.25" hidden="false" customHeight="true" outlineLevel="0" collapsed="false">
      <c r="A2124" s="7"/>
      <c r="B2124" s="213" t="s">
        <v>2188</v>
      </c>
      <c r="C2124" s="213"/>
      <c r="D2124" s="213"/>
      <c r="E2124" s="213"/>
      <c r="F2124" s="213"/>
      <c r="G2124" s="213"/>
      <c r="H2124" s="213"/>
      <c r="I2124" s="213"/>
      <c r="J2124" s="213"/>
      <c r="K2124" s="213"/>
      <c r="L2124" s="213"/>
      <c r="M2124" s="141" t="s">
        <v>1032</v>
      </c>
      <c r="N2124" s="112" t="s">
        <v>517</v>
      </c>
      <c r="O2124" s="142" t="n">
        <v>10.5</v>
      </c>
    </row>
    <row r="2125" customFormat="false" ht="11.25" hidden="false" customHeight="true" outlineLevel="0" collapsed="false">
      <c r="A2125" s="1" t="n">
        <v>10</v>
      </c>
      <c r="B2125" s="203" t="s">
        <v>2189</v>
      </c>
      <c r="C2125" s="203"/>
      <c r="D2125" s="203"/>
      <c r="E2125" s="203"/>
      <c r="F2125" s="203"/>
      <c r="G2125" s="203"/>
      <c r="H2125" s="203"/>
      <c r="I2125" s="203"/>
      <c r="J2125" s="203"/>
      <c r="K2125" s="203"/>
      <c r="L2125" s="203"/>
      <c r="M2125" s="31"/>
      <c r="N2125" s="103"/>
      <c r="O2125" s="136"/>
    </row>
    <row r="2126" customFormat="false" ht="11.25" hidden="false" customHeight="true" outlineLevel="0" collapsed="false">
      <c r="A2126" s="1"/>
      <c r="B2126" s="103"/>
      <c r="C2126" s="103"/>
      <c r="D2126" s="103"/>
      <c r="E2126" s="103"/>
      <c r="F2126" s="103"/>
      <c r="G2126" s="103"/>
      <c r="H2126" s="103"/>
      <c r="I2126" s="103"/>
      <c r="J2126" s="103"/>
      <c r="K2126" s="103"/>
      <c r="L2126" s="103"/>
      <c r="M2126" s="31"/>
      <c r="N2126" s="103"/>
      <c r="O2126" s="136"/>
    </row>
    <row r="2127" customFormat="false" ht="11.25" hidden="false" customHeight="true" outlineLevel="0" collapsed="false">
      <c r="B2127" s="103"/>
      <c r="C2127" s="103"/>
      <c r="D2127" s="103"/>
      <c r="E2127" s="103"/>
      <c r="F2127" s="103"/>
      <c r="G2127" s="103"/>
      <c r="H2127" s="103"/>
      <c r="I2127" s="103"/>
      <c r="J2127" s="103"/>
      <c r="K2127" s="103"/>
      <c r="L2127" s="103"/>
      <c r="M2127" s="31"/>
      <c r="N2127" s="103"/>
      <c r="O2127" s="136"/>
    </row>
    <row r="2128" customFormat="false" ht="11.25" hidden="false" customHeight="true" outlineLevel="0" collapsed="false">
      <c r="A2128" s="162" t="s">
        <v>5</v>
      </c>
      <c r="B2128" s="103"/>
      <c r="C2128" s="103"/>
      <c r="D2128" s="103"/>
      <c r="E2128" s="103"/>
      <c r="F2128" s="103"/>
      <c r="G2128" s="125" t="n">
        <v>39813</v>
      </c>
      <c r="H2128" s="125"/>
      <c r="I2128" s="103"/>
      <c r="J2128" s="103"/>
      <c r="K2128" s="103"/>
      <c r="L2128" s="103"/>
      <c r="M2128" s="31" t="n">
        <v>29</v>
      </c>
      <c r="N2128" s="103"/>
      <c r="O2128" s="136"/>
    </row>
    <row r="2129" customFormat="false" ht="11.25" hidden="false" customHeight="true" outlineLevel="0" collapsed="false">
      <c r="A2129" s="1"/>
      <c r="B2129" s="103"/>
      <c r="C2129" s="103"/>
      <c r="D2129" s="103"/>
      <c r="E2129" s="103"/>
      <c r="F2129" s="103"/>
      <c r="G2129" s="103"/>
      <c r="H2129" s="103"/>
      <c r="I2129" s="103"/>
      <c r="J2129" s="103"/>
      <c r="K2129" s="103"/>
      <c r="L2129" s="103"/>
      <c r="M2129" s="31"/>
      <c r="N2129" s="103"/>
      <c r="O2129" s="136"/>
    </row>
    <row r="2130" customFormat="false" ht="11.25" hidden="false" customHeight="true" outlineLevel="0" collapsed="false">
      <c r="A2130" s="1"/>
      <c r="B2130" s="103"/>
      <c r="C2130" s="103"/>
      <c r="D2130" s="103"/>
      <c r="E2130" s="103"/>
      <c r="F2130" s="103"/>
      <c r="G2130" s="103"/>
      <c r="H2130" s="103"/>
      <c r="I2130" s="103"/>
      <c r="J2130" s="103"/>
      <c r="K2130" s="103"/>
      <c r="L2130" s="103"/>
      <c r="M2130" s="31"/>
      <c r="N2130" s="103"/>
      <c r="O2130" s="136"/>
    </row>
    <row r="2131" customFormat="false" ht="11.25" hidden="false" customHeight="true" outlineLevel="0" collapsed="false">
      <c r="A2131" s="7"/>
      <c r="B2131" s="211" t="s">
        <v>2190</v>
      </c>
      <c r="C2131" s="211"/>
      <c r="D2131" s="211"/>
      <c r="E2131" s="211"/>
      <c r="F2131" s="211"/>
      <c r="G2131" s="211"/>
      <c r="H2131" s="211"/>
      <c r="I2131" s="211"/>
      <c r="J2131" s="211"/>
      <c r="K2131" s="211"/>
      <c r="L2131" s="211"/>
      <c r="M2131" s="134" t="s">
        <v>1032</v>
      </c>
      <c r="N2131" s="110" t="s">
        <v>517</v>
      </c>
      <c r="O2131" s="135" t="n">
        <v>46.45</v>
      </c>
    </row>
    <row r="2132" customFormat="false" ht="11.25" hidden="false" customHeight="true" outlineLevel="0" collapsed="false">
      <c r="A2132" s="1" t="n">
        <v>11</v>
      </c>
      <c r="B2132" s="203" t="s">
        <v>2191</v>
      </c>
      <c r="C2132" s="203"/>
      <c r="D2132" s="203"/>
      <c r="E2132" s="203"/>
      <c r="F2132" s="203"/>
      <c r="G2132" s="203"/>
      <c r="H2132" s="203"/>
      <c r="I2132" s="203"/>
      <c r="J2132" s="203"/>
      <c r="K2132" s="203"/>
      <c r="L2132" s="203"/>
      <c r="M2132" s="31"/>
      <c r="N2132" s="103"/>
      <c r="O2132" s="136"/>
    </row>
    <row r="2133" customFormat="false" ht="11.25" hidden="false" customHeight="true" outlineLevel="0" collapsed="false">
      <c r="A2133" s="7"/>
      <c r="B2133" s="211" t="s">
        <v>2192</v>
      </c>
      <c r="C2133" s="211"/>
      <c r="D2133" s="211"/>
      <c r="E2133" s="211"/>
      <c r="F2133" s="211"/>
      <c r="G2133" s="211"/>
      <c r="H2133" s="211"/>
      <c r="I2133" s="211"/>
      <c r="J2133" s="211"/>
      <c r="K2133" s="211"/>
      <c r="L2133" s="211"/>
      <c r="M2133" s="134" t="s">
        <v>535</v>
      </c>
      <c r="N2133" s="110" t="s">
        <v>517</v>
      </c>
      <c r="O2133" s="135" t="n">
        <v>43.95</v>
      </c>
    </row>
    <row r="2134" customFormat="false" ht="11.25" hidden="false" customHeight="true" outlineLevel="0" collapsed="false">
      <c r="A2134" s="1" t="n">
        <v>12</v>
      </c>
      <c r="B2134" s="203" t="s">
        <v>2193</v>
      </c>
      <c r="C2134" s="203"/>
      <c r="D2134" s="203"/>
      <c r="E2134" s="203"/>
      <c r="F2134" s="203"/>
      <c r="G2134" s="203"/>
      <c r="H2134" s="203"/>
      <c r="I2134" s="203"/>
      <c r="J2134" s="203"/>
      <c r="K2134" s="203"/>
      <c r="L2134" s="203"/>
      <c r="M2134" s="31"/>
      <c r="N2134" s="103"/>
      <c r="O2134" s="136"/>
    </row>
    <row r="2135" customFormat="false" ht="11.25" hidden="false" customHeight="true" outlineLevel="0" collapsed="false">
      <c r="A2135" s="1"/>
      <c r="B2135" s="203" t="s">
        <v>2194</v>
      </c>
      <c r="C2135" s="203"/>
      <c r="D2135" s="203"/>
      <c r="E2135" s="203"/>
      <c r="F2135" s="203"/>
      <c r="G2135" s="203"/>
      <c r="H2135" s="203"/>
      <c r="I2135" s="203"/>
      <c r="J2135" s="203"/>
      <c r="K2135" s="203"/>
      <c r="L2135" s="203"/>
      <c r="M2135" s="31"/>
      <c r="N2135" s="103"/>
      <c r="O2135" s="136"/>
    </row>
    <row r="2136" customFormat="false" ht="11.25" hidden="false" customHeight="true" outlineLevel="0" collapsed="false">
      <c r="A2136" s="1"/>
      <c r="B2136" s="203" t="s">
        <v>2195</v>
      </c>
      <c r="C2136" s="203"/>
      <c r="D2136" s="203"/>
      <c r="E2136" s="203"/>
      <c r="F2136" s="203"/>
      <c r="G2136" s="203"/>
      <c r="H2136" s="203"/>
      <c r="I2136" s="203"/>
      <c r="J2136" s="203"/>
      <c r="K2136" s="203"/>
      <c r="L2136" s="203"/>
      <c r="M2136" s="31"/>
      <c r="N2136" s="103"/>
      <c r="O2136" s="136"/>
    </row>
    <row r="2137" customFormat="false" ht="11.25" hidden="false" customHeight="true" outlineLevel="0" collapsed="false">
      <c r="A2137" s="1"/>
      <c r="B2137" s="203" t="s">
        <v>2196</v>
      </c>
      <c r="C2137" s="203"/>
      <c r="D2137" s="203"/>
      <c r="E2137" s="203"/>
      <c r="F2137" s="203"/>
      <c r="G2137" s="203"/>
      <c r="H2137" s="203"/>
      <c r="I2137" s="203"/>
      <c r="J2137" s="203"/>
      <c r="K2137" s="203"/>
      <c r="L2137" s="203"/>
      <c r="M2137" s="31"/>
      <c r="N2137" s="103"/>
      <c r="O2137" s="136"/>
    </row>
    <row r="2138" customFormat="false" ht="11.25" hidden="false" customHeight="true" outlineLevel="0" collapsed="false">
      <c r="A2138" s="1"/>
      <c r="B2138" s="203" t="s">
        <v>2197</v>
      </c>
      <c r="C2138" s="203"/>
      <c r="D2138" s="203"/>
      <c r="E2138" s="203"/>
      <c r="F2138" s="203"/>
      <c r="G2138" s="203"/>
      <c r="H2138" s="203"/>
      <c r="I2138" s="203"/>
      <c r="J2138" s="203"/>
      <c r="K2138" s="203"/>
      <c r="L2138" s="203"/>
      <c r="M2138" s="31"/>
      <c r="N2138" s="103"/>
      <c r="O2138" s="136"/>
    </row>
    <row r="2139" customFormat="false" ht="11.25" hidden="false" customHeight="true" outlineLevel="0" collapsed="false">
      <c r="A2139" s="1"/>
      <c r="B2139" s="211" t="s">
        <v>2198</v>
      </c>
      <c r="C2139" s="211"/>
      <c r="D2139" s="211"/>
      <c r="E2139" s="211"/>
      <c r="F2139" s="211"/>
      <c r="G2139" s="211"/>
      <c r="H2139" s="211"/>
      <c r="I2139" s="211"/>
      <c r="J2139" s="211"/>
      <c r="K2139" s="211"/>
      <c r="L2139" s="211"/>
      <c r="M2139" s="134" t="s">
        <v>535</v>
      </c>
      <c r="N2139" s="110" t="s">
        <v>517</v>
      </c>
      <c r="O2139" s="135" t="n">
        <v>32.3</v>
      </c>
    </row>
    <row r="2140" customFormat="false" ht="11.25" hidden="false" customHeight="true" outlineLevel="0" collapsed="false">
      <c r="A2140" s="1"/>
      <c r="B2140" s="203" t="s">
        <v>2199</v>
      </c>
      <c r="C2140" s="203"/>
      <c r="D2140" s="203"/>
      <c r="E2140" s="203"/>
      <c r="F2140" s="203"/>
      <c r="G2140" s="203"/>
      <c r="H2140" s="203"/>
      <c r="I2140" s="203"/>
      <c r="J2140" s="203"/>
      <c r="K2140" s="203"/>
      <c r="L2140" s="203"/>
      <c r="M2140" s="31" t="s">
        <v>535</v>
      </c>
      <c r="N2140" s="103" t="s">
        <v>517</v>
      </c>
      <c r="O2140" s="136" t="n">
        <v>42.4</v>
      </c>
    </row>
    <row r="2141" customFormat="false" ht="11.25" hidden="false" customHeight="true" outlineLevel="0" collapsed="false">
      <c r="A2141" s="7"/>
      <c r="B2141" s="211" t="s">
        <v>2200</v>
      </c>
      <c r="C2141" s="211"/>
      <c r="D2141" s="211"/>
      <c r="E2141" s="211"/>
      <c r="F2141" s="211"/>
      <c r="G2141" s="211"/>
      <c r="H2141" s="211"/>
      <c r="I2141" s="211"/>
      <c r="J2141" s="211"/>
      <c r="K2141" s="211"/>
      <c r="L2141" s="211"/>
      <c r="M2141" s="134"/>
      <c r="N2141" s="110"/>
      <c r="O2141" s="135"/>
    </row>
    <row r="2142" customFormat="false" ht="11.25" hidden="false" customHeight="true" outlineLevel="0" collapsed="false">
      <c r="A2142" s="1" t="n">
        <v>13</v>
      </c>
      <c r="B2142" s="203" t="s">
        <v>2201</v>
      </c>
      <c r="C2142" s="203"/>
      <c r="D2142" s="203"/>
      <c r="E2142" s="203"/>
      <c r="F2142" s="203"/>
      <c r="G2142" s="203"/>
      <c r="H2142" s="203"/>
      <c r="I2142" s="203"/>
      <c r="J2142" s="203"/>
      <c r="K2142" s="203"/>
      <c r="L2142" s="203"/>
      <c r="M2142" s="31"/>
      <c r="N2142" s="103"/>
      <c r="O2142" s="136"/>
    </row>
    <row r="2143" customFormat="false" ht="11.25" hidden="false" customHeight="true" outlineLevel="0" collapsed="false">
      <c r="A2143" s="1"/>
      <c r="B2143" s="203" t="s">
        <v>2202</v>
      </c>
      <c r="C2143" s="203"/>
      <c r="D2143" s="203"/>
      <c r="E2143" s="203"/>
      <c r="F2143" s="203"/>
      <c r="G2143" s="203"/>
      <c r="H2143" s="203"/>
      <c r="I2143" s="203"/>
      <c r="J2143" s="203"/>
      <c r="K2143" s="203"/>
      <c r="L2143" s="203"/>
      <c r="M2143" s="31"/>
      <c r="N2143" s="103"/>
      <c r="O2143" s="136"/>
    </row>
    <row r="2144" customFormat="false" ht="11.25" hidden="false" customHeight="true" outlineLevel="0" collapsed="false">
      <c r="A2144" s="1"/>
      <c r="B2144" s="203" t="s">
        <v>2203</v>
      </c>
      <c r="C2144" s="203"/>
      <c r="D2144" s="203"/>
      <c r="E2144" s="203"/>
      <c r="F2144" s="203"/>
      <c r="G2144" s="203"/>
      <c r="H2144" s="203"/>
      <c r="I2144" s="203"/>
      <c r="J2144" s="203"/>
      <c r="K2144" s="203"/>
      <c r="L2144" s="203"/>
      <c r="M2144" s="31"/>
      <c r="N2144" s="103"/>
      <c r="O2144" s="136"/>
    </row>
    <row r="2145" customFormat="false" ht="11.25" hidden="false" customHeight="true" outlineLevel="0" collapsed="false">
      <c r="A2145" s="1"/>
      <c r="B2145" s="203" t="s">
        <v>2204</v>
      </c>
      <c r="C2145" s="203"/>
      <c r="D2145" s="203"/>
      <c r="E2145" s="203"/>
      <c r="F2145" s="203"/>
      <c r="G2145" s="203"/>
      <c r="H2145" s="203"/>
      <c r="I2145" s="203"/>
      <c r="J2145" s="203"/>
      <c r="K2145" s="203"/>
      <c r="L2145" s="203"/>
      <c r="M2145" s="31"/>
      <c r="N2145" s="103"/>
      <c r="O2145" s="136"/>
    </row>
    <row r="2146" customFormat="false" ht="11.25" hidden="false" customHeight="true" outlineLevel="0" collapsed="false">
      <c r="A2146" s="1"/>
      <c r="B2146" s="211" t="s">
        <v>2205</v>
      </c>
      <c r="C2146" s="211"/>
      <c r="D2146" s="211"/>
      <c r="E2146" s="211"/>
      <c r="F2146" s="211"/>
      <c r="G2146" s="211"/>
      <c r="H2146" s="211"/>
      <c r="I2146" s="211"/>
      <c r="J2146" s="211"/>
      <c r="K2146" s="211"/>
      <c r="L2146" s="211"/>
      <c r="M2146" s="134" t="s">
        <v>535</v>
      </c>
      <c r="N2146" s="110" t="s">
        <v>517</v>
      </c>
      <c r="O2146" s="135" t="n">
        <v>21.2</v>
      </c>
    </row>
    <row r="2147" customFormat="false" ht="11.25" hidden="false" customHeight="true" outlineLevel="0" collapsed="false">
      <c r="A2147" s="1"/>
      <c r="B2147" s="213" t="s">
        <v>2206</v>
      </c>
      <c r="C2147" s="213"/>
      <c r="D2147" s="213"/>
      <c r="E2147" s="213"/>
      <c r="F2147" s="213"/>
      <c r="G2147" s="213"/>
      <c r="H2147" s="213"/>
      <c r="I2147" s="213"/>
      <c r="J2147" s="213"/>
      <c r="K2147" s="213"/>
      <c r="L2147" s="213"/>
      <c r="M2147" s="141" t="s">
        <v>535</v>
      </c>
      <c r="N2147" s="112" t="s">
        <v>517</v>
      </c>
      <c r="O2147" s="142" t="n">
        <v>23.25</v>
      </c>
    </row>
    <row r="2148" customFormat="false" ht="11.25" hidden="false" customHeight="true" outlineLevel="0" collapsed="false">
      <c r="A2148" s="1"/>
      <c r="B2148" s="213" t="s">
        <v>2207</v>
      </c>
      <c r="C2148" s="213"/>
      <c r="D2148" s="213"/>
      <c r="E2148" s="213"/>
      <c r="F2148" s="213"/>
      <c r="G2148" s="213"/>
      <c r="H2148" s="213"/>
      <c r="I2148" s="213"/>
      <c r="J2148" s="213"/>
      <c r="K2148" s="213"/>
      <c r="L2148" s="213"/>
      <c r="M2148" s="141" t="s">
        <v>535</v>
      </c>
      <c r="N2148" s="112" t="s">
        <v>517</v>
      </c>
      <c r="O2148" s="142" t="n">
        <v>30.8</v>
      </c>
    </row>
    <row r="2149" customFormat="false" ht="11.25" hidden="false" customHeight="true" outlineLevel="0" collapsed="false">
      <c r="A2149" s="7"/>
      <c r="B2149" s="213" t="s">
        <v>2208</v>
      </c>
      <c r="C2149" s="213"/>
      <c r="D2149" s="213"/>
      <c r="E2149" s="213"/>
      <c r="F2149" s="213"/>
      <c r="G2149" s="213"/>
      <c r="H2149" s="213"/>
      <c r="I2149" s="213"/>
      <c r="J2149" s="213"/>
      <c r="K2149" s="213"/>
      <c r="L2149" s="213"/>
      <c r="M2149" s="141" t="s">
        <v>535</v>
      </c>
      <c r="N2149" s="112" t="s">
        <v>517</v>
      </c>
      <c r="O2149" s="142" t="n">
        <v>39.4</v>
      </c>
    </row>
    <row r="2150" customFormat="false" ht="11.25" hidden="false" customHeight="true" outlineLevel="0" collapsed="false">
      <c r="A2150" s="1" t="n">
        <v>14</v>
      </c>
      <c r="B2150" s="203" t="s">
        <v>2209</v>
      </c>
      <c r="C2150" s="203"/>
      <c r="D2150" s="203"/>
      <c r="E2150" s="203"/>
      <c r="F2150" s="203"/>
      <c r="G2150" s="203"/>
      <c r="H2150" s="203"/>
      <c r="I2150" s="203"/>
      <c r="J2150" s="203"/>
      <c r="K2150" s="203"/>
      <c r="L2150" s="203"/>
      <c r="M2150" s="31"/>
      <c r="N2150" s="103"/>
      <c r="O2150" s="136"/>
    </row>
    <row r="2151" customFormat="false" ht="11.25" hidden="false" customHeight="true" outlineLevel="0" collapsed="false">
      <c r="A2151" s="1"/>
      <c r="B2151" s="211" t="s">
        <v>2210</v>
      </c>
      <c r="C2151" s="211"/>
      <c r="D2151" s="211"/>
      <c r="E2151" s="211"/>
      <c r="F2151" s="211"/>
      <c r="G2151" s="211"/>
      <c r="H2151" s="211"/>
      <c r="I2151" s="211"/>
      <c r="J2151" s="211"/>
      <c r="K2151" s="211"/>
      <c r="L2151" s="211"/>
      <c r="M2151" s="134" t="s">
        <v>535</v>
      </c>
      <c r="N2151" s="110" t="s">
        <v>517</v>
      </c>
      <c r="O2151" s="135" t="n">
        <v>25.75</v>
      </c>
    </row>
    <row r="2152" customFormat="false" ht="11.25" hidden="false" customHeight="true" outlineLevel="0" collapsed="false">
      <c r="A2152" s="1"/>
      <c r="B2152" s="213" t="s">
        <v>2211</v>
      </c>
      <c r="C2152" s="213"/>
      <c r="D2152" s="213"/>
      <c r="E2152" s="213"/>
      <c r="F2152" s="213"/>
      <c r="G2152" s="213"/>
      <c r="H2152" s="213"/>
      <c r="I2152" s="213"/>
      <c r="J2152" s="213"/>
      <c r="K2152" s="213"/>
      <c r="L2152" s="213"/>
      <c r="M2152" s="141" t="s">
        <v>535</v>
      </c>
      <c r="N2152" s="112" t="s">
        <v>517</v>
      </c>
      <c r="O2152" s="142" t="n">
        <v>31.8</v>
      </c>
    </row>
    <row r="2153" customFormat="false" ht="11.25" hidden="false" customHeight="true" outlineLevel="0" collapsed="false">
      <c r="A2153" s="1"/>
      <c r="B2153" s="213" t="s">
        <v>2212</v>
      </c>
      <c r="C2153" s="213"/>
      <c r="D2153" s="213"/>
      <c r="E2153" s="213"/>
      <c r="F2153" s="213"/>
      <c r="G2153" s="213"/>
      <c r="H2153" s="213"/>
      <c r="I2153" s="213"/>
      <c r="J2153" s="213"/>
      <c r="K2153" s="213"/>
      <c r="L2153" s="213"/>
      <c r="M2153" s="141" t="s">
        <v>535</v>
      </c>
      <c r="N2153" s="112" t="s">
        <v>517</v>
      </c>
      <c r="O2153" s="142" t="n">
        <v>35.35</v>
      </c>
    </row>
    <row r="2154" customFormat="false" ht="11.25" hidden="false" customHeight="true" outlineLevel="0" collapsed="false">
      <c r="A2154" s="1"/>
      <c r="B2154" s="213" t="s">
        <v>2213</v>
      </c>
      <c r="C2154" s="213"/>
      <c r="D2154" s="213"/>
      <c r="E2154" s="213"/>
      <c r="F2154" s="213"/>
      <c r="G2154" s="213"/>
      <c r="H2154" s="213"/>
      <c r="I2154" s="213"/>
      <c r="J2154" s="213"/>
      <c r="K2154" s="213"/>
      <c r="L2154" s="213"/>
      <c r="M2154" s="141" t="s">
        <v>535</v>
      </c>
      <c r="N2154" s="112" t="s">
        <v>517</v>
      </c>
      <c r="O2154" s="142" t="n">
        <v>9.1</v>
      </c>
    </row>
    <row r="2155" customFormat="false" ht="11.25" hidden="false" customHeight="true" outlineLevel="0" collapsed="false">
      <c r="A2155" s="1"/>
      <c r="B2155" s="213" t="s">
        <v>2214</v>
      </c>
      <c r="C2155" s="213"/>
      <c r="D2155" s="213"/>
      <c r="E2155" s="213"/>
      <c r="F2155" s="213"/>
      <c r="G2155" s="213"/>
      <c r="H2155" s="213"/>
      <c r="I2155" s="213"/>
      <c r="J2155" s="213"/>
      <c r="K2155" s="213"/>
      <c r="L2155" s="213"/>
      <c r="M2155" s="141" t="s">
        <v>535</v>
      </c>
      <c r="N2155" s="112" t="s">
        <v>517</v>
      </c>
      <c r="O2155" s="142" t="n">
        <v>16.15</v>
      </c>
    </row>
    <row r="2156" customFormat="false" ht="11.25" hidden="false" customHeight="true" outlineLevel="0" collapsed="false">
      <c r="A2156" s="7"/>
      <c r="B2156" s="213" t="s">
        <v>2215</v>
      </c>
      <c r="C2156" s="213"/>
      <c r="D2156" s="213"/>
      <c r="E2156" s="213"/>
      <c r="F2156" s="213"/>
      <c r="G2156" s="213"/>
      <c r="H2156" s="213"/>
      <c r="I2156" s="213"/>
      <c r="J2156" s="213"/>
      <c r="K2156" s="213"/>
      <c r="L2156" s="213"/>
      <c r="M2156" s="141" t="s">
        <v>535</v>
      </c>
      <c r="N2156" s="112" t="s">
        <v>517</v>
      </c>
      <c r="O2156" s="142" t="n">
        <v>22.85</v>
      </c>
    </row>
    <row r="2157" customFormat="false" ht="11.25" hidden="false" customHeight="true" outlineLevel="0" collapsed="false">
      <c r="A2157" s="1" t="n">
        <v>15</v>
      </c>
      <c r="B2157" s="203" t="s">
        <v>2216</v>
      </c>
      <c r="C2157" s="203"/>
      <c r="D2157" s="203"/>
      <c r="E2157" s="203"/>
      <c r="F2157" s="203"/>
      <c r="G2157" s="203"/>
      <c r="H2157" s="203"/>
      <c r="I2157" s="203"/>
      <c r="J2157" s="203"/>
      <c r="K2157" s="203"/>
      <c r="L2157" s="203"/>
      <c r="M2157" s="31"/>
      <c r="N2157" s="103"/>
      <c r="O2157" s="136"/>
    </row>
    <row r="2158" customFormat="false" ht="11.25" hidden="false" customHeight="true" outlineLevel="0" collapsed="false">
      <c r="A2158" s="1"/>
      <c r="B2158" s="211" t="s">
        <v>2217</v>
      </c>
      <c r="C2158" s="211"/>
      <c r="D2158" s="211"/>
      <c r="E2158" s="211"/>
      <c r="F2158" s="211"/>
      <c r="G2158" s="211"/>
      <c r="H2158" s="211"/>
      <c r="I2158" s="211"/>
      <c r="J2158" s="211"/>
      <c r="K2158" s="211"/>
      <c r="L2158" s="211"/>
      <c r="M2158" s="134" t="s">
        <v>535</v>
      </c>
      <c r="N2158" s="110" t="s">
        <v>517</v>
      </c>
      <c r="O2158" s="135" t="n">
        <v>11.1</v>
      </c>
    </row>
    <row r="2159" customFormat="false" ht="11.25" hidden="false" customHeight="true" outlineLevel="0" collapsed="false">
      <c r="A2159" s="7"/>
      <c r="B2159" s="213" t="s">
        <v>2218</v>
      </c>
      <c r="C2159" s="213"/>
      <c r="D2159" s="213"/>
      <c r="E2159" s="213"/>
      <c r="F2159" s="213"/>
      <c r="G2159" s="213"/>
      <c r="H2159" s="213"/>
      <c r="I2159" s="213"/>
      <c r="J2159" s="213"/>
      <c r="K2159" s="213"/>
      <c r="L2159" s="213"/>
      <c r="M2159" s="141" t="s">
        <v>535</v>
      </c>
      <c r="N2159" s="112" t="s">
        <v>517</v>
      </c>
      <c r="O2159" s="142" t="n">
        <v>15.15</v>
      </c>
    </row>
    <row r="2160" customFormat="false" ht="11.25" hidden="false" customHeight="true" outlineLevel="0" collapsed="false">
      <c r="A2160" s="232" t="s">
        <v>2219</v>
      </c>
      <c r="B2160" s="211" t="s">
        <v>2220</v>
      </c>
      <c r="C2160" s="211"/>
      <c r="D2160" s="211"/>
      <c r="E2160" s="211"/>
      <c r="F2160" s="211"/>
      <c r="G2160" s="211"/>
      <c r="H2160" s="211"/>
      <c r="I2160" s="211"/>
      <c r="J2160" s="211"/>
      <c r="K2160" s="211"/>
      <c r="L2160" s="211"/>
      <c r="M2160" s="134" t="s">
        <v>1327</v>
      </c>
      <c r="N2160" s="110" t="s">
        <v>517</v>
      </c>
      <c r="O2160" s="135" t="n">
        <v>29.3</v>
      </c>
    </row>
    <row r="2161" customFormat="false" ht="11.25" hidden="false" customHeight="true" outlineLevel="0" collapsed="false">
      <c r="A2161" s="233" t="s">
        <v>2221</v>
      </c>
      <c r="B2161" s="203" t="s">
        <v>2222</v>
      </c>
      <c r="C2161" s="203"/>
      <c r="D2161" s="203"/>
      <c r="E2161" s="203"/>
      <c r="F2161" s="203"/>
      <c r="G2161" s="203"/>
      <c r="H2161" s="203"/>
      <c r="I2161" s="203"/>
      <c r="J2161" s="203"/>
      <c r="K2161" s="203"/>
      <c r="L2161" s="203"/>
      <c r="M2161" s="31"/>
      <c r="N2161" s="103"/>
      <c r="O2161" s="136"/>
    </row>
    <row r="2162" customFormat="false" ht="11.25" hidden="false" customHeight="true" outlineLevel="0" collapsed="false">
      <c r="A2162" s="1"/>
      <c r="B2162" s="211" t="s">
        <v>2223</v>
      </c>
      <c r="C2162" s="211"/>
      <c r="D2162" s="211"/>
      <c r="E2162" s="211"/>
      <c r="F2162" s="211"/>
      <c r="G2162" s="211"/>
      <c r="H2162" s="211"/>
      <c r="I2162" s="211"/>
      <c r="J2162" s="211"/>
      <c r="K2162" s="211"/>
      <c r="L2162" s="211"/>
      <c r="M2162" s="134" t="s">
        <v>1834</v>
      </c>
      <c r="N2162" s="110" t="s">
        <v>517</v>
      </c>
      <c r="O2162" s="135" t="n">
        <v>8.6</v>
      </c>
    </row>
    <row r="2163" customFormat="false" ht="11.25" hidden="false" customHeight="true" outlineLevel="0" collapsed="false">
      <c r="A2163" s="1"/>
      <c r="B2163" s="213" t="s">
        <v>2224</v>
      </c>
      <c r="C2163" s="213"/>
      <c r="D2163" s="213"/>
      <c r="E2163" s="213"/>
      <c r="F2163" s="213"/>
      <c r="G2163" s="213"/>
      <c r="H2163" s="213"/>
      <c r="I2163" s="213"/>
      <c r="J2163" s="213"/>
      <c r="K2163" s="213"/>
      <c r="L2163" s="213"/>
      <c r="M2163" s="141" t="s">
        <v>1834</v>
      </c>
      <c r="N2163" s="112" t="s">
        <v>517</v>
      </c>
      <c r="O2163" s="142" t="n">
        <v>11.1</v>
      </c>
    </row>
    <row r="2164" customFormat="false" ht="11.25" hidden="false" customHeight="true" outlineLevel="0" collapsed="false">
      <c r="A2164" s="7"/>
      <c r="B2164" s="213" t="s">
        <v>2225</v>
      </c>
      <c r="C2164" s="213"/>
      <c r="D2164" s="213"/>
      <c r="E2164" s="213"/>
      <c r="F2164" s="213"/>
      <c r="G2164" s="213"/>
      <c r="H2164" s="213"/>
      <c r="I2164" s="213"/>
      <c r="J2164" s="213"/>
      <c r="K2164" s="213"/>
      <c r="L2164" s="213"/>
      <c r="M2164" s="141" t="s">
        <v>1834</v>
      </c>
      <c r="N2164" s="112" t="s">
        <v>517</v>
      </c>
      <c r="O2164" s="142" t="n">
        <v>21.7</v>
      </c>
    </row>
    <row r="2165" customFormat="false" ht="11.25" hidden="false" customHeight="true" outlineLevel="0" collapsed="false">
      <c r="A2165" s="233" t="s">
        <v>2226</v>
      </c>
      <c r="B2165" s="203" t="s">
        <v>2227</v>
      </c>
      <c r="C2165" s="203"/>
      <c r="D2165" s="203"/>
      <c r="E2165" s="203"/>
      <c r="F2165" s="203"/>
      <c r="G2165" s="203"/>
      <c r="H2165" s="203"/>
      <c r="I2165" s="203"/>
      <c r="J2165" s="203"/>
      <c r="K2165" s="203"/>
      <c r="L2165" s="203"/>
      <c r="M2165" s="31"/>
      <c r="N2165" s="103"/>
      <c r="O2165" s="136"/>
    </row>
    <row r="2166" customFormat="false" ht="11.25" hidden="false" customHeight="true" outlineLevel="0" collapsed="false">
      <c r="A2166" s="209"/>
      <c r="B2166" s="211" t="s">
        <v>2228</v>
      </c>
      <c r="C2166" s="211"/>
      <c r="D2166" s="211"/>
      <c r="E2166" s="211"/>
      <c r="F2166" s="211"/>
      <c r="G2166" s="211"/>
      <c r="H2166" s="211"/>
      <c r="I2166" s="211"/>
      <c r="J2166" s="211"/>
      <c r="K2166" s="211"/>
      <c r="L2166" s="211"/>
      <c r="M2166" s="134" t="s">
        <v>1834</v>
      </c>
      <c r="N2166" s="110" t="s">
        <v>517</v>
      </c>
      <c r="O2166" s="135" t="n">
        <v>31.3</v>
      </c>
    </row>
    <row r="2167" customFormat="false" ht="11.25" hidden="false" customHeight="true" outlineLevel="0" collapsed="false">
      <c r="A2167" s="233" t="s">
        <v>2229</v>
      </c>
      <c r="B2167" s="203" t="s">
        <v>2230</v>
      </c>
      <c r="C2167" s="203"/>
      <c r="D2167" s="203"/>
      <c r="E2167" s="203"/>
      <c r="F2167" s="203"/>
      <c r="G2167" s="203"/>
      <c r="H2167" s="203"/>
      <c r="I2167" s="203"/>
      <c r="J2167" s="203"/>
      <c r="K2167" s="203"/>
      <c r="L2167" s="203"/>
      <c r="M2167" s="31"/>
      <c r="N2167" s="103"/>
      <c r="O2167" s="136"/>
    </row>
    <row r="2168" customFormat="false" ht="11.25" hidden="false" customHeight="true" outlineLevel="0" collapsed="false">
      <c r="A2168" s="1"/>
      <c r="B2168" s="211" t="s">
        <v>2231</v>
      </c>
      <c r="C2168" s="211"/>
      <c r="D2168" s="211"/>
      <c r="E2168" s="211"/>
      <c r="F2168" s="211"/>
      <c r="G2168" s="211"/>
      <c r="H2168" s="211"/>
      <c r="I2168" s="211"/>
      <c r="J2168" s="211"/>
      <c r="K2168" s="211"/>
      <c r="L2168" s="211"/>
      <c r="M2168" s="134" t="s">
        <v>1032</v>
      </c>
      <c r="N2168" s="110" t="s">
        <v>517</v>
      </c>
      <c r="O2168" s="135" t="n">
        <v>11.1</v>
      </c>
    </row>
    <row r="2169" customFormat="false" ht="11.25" hidden="false" customHeight="true" outlineLevel="0" collapsed="false">
      <c r="A2169" s="1"/>
      <c r="B2169" s="213" t="s">
        <v>2232</v>
      </c>
      <c r="C2169" s="213"/>
      <c r="D2169" s="213"/>
      <c r="E2169" s="213"/>
      <c r="F2169" s="213"/>
      <c r="G2169" s="213"/>
      <c r="H2169" s="213"/>
      <c r="I2169" s="213"/>
      <c r="J2169" s="213"/>
      <c r="K2169" s="213"/>
      <c r="L2169" s="213"/>
      <c r="M2169" s="141" t="s">
        <v>1032</v>
      </c>
      <c r="N2169" s="112" t="s">
        <v>517</v>
      </c>
      <c r="O2169" s="142" t="n">
        <v>14.15</v>
      </c>
    </row>
    <row r="2170" customFormat="false" ht="11.25" hidden="false" customHeight="true" outlineLevel="0" collapsed="false">
      <c r="A2170" s="1"/>
      <c r="B2170" s="213" t="s">
        <v>2233</v>
      </c>
      <c r="C2170" s="213"/>
      <c r="D2170" s="213"/>
      <c r="E2170" s="213"/>
      <c r="F2170" s="213"/>
      <c r="G2170" s="213"/>
      <c r="H2170" s="213"/>
      <c r="I2170" s="213"/>
      <c r="J2170" s="213"/>
      <c r="K2170" s="213"/>
      <c r="L2170" s="213"/>
      <c r="M2170" s="141" t="s">
        <v>1032</v>
      </c>
      <c r="N2170" s="112" t="s">
        <v>517</v>
      </c>
      <c r="O2170" s="142" t="n">
        <v>9.1</v>
      </c>
    </row>
    <row r="2171" customFormat="false" ht="11.25" hidden="false" customHeight="true" outlineLevel="0" collapsed="false">
      <c r="A2171" s="7"/>
      <c r="B2171" s="213" t="s">
        <v>2234</v>
      </c>
      <c r="C2171" s="213"/>
      <c r="D2171" s="213"/>
      <c r="E2171" s="213"/>
      <c r="F2171" s="213"/>
      <c r="G2171" s="213"/>
      <c r="H2171" s="213"/>
      <c r="I2171" s="213"/>
      <c r="J2171" s="213"/>
      <c r="K2171" s="213"/>
      <c r="L2171" s="213"/>
      <c r="M2171" s="141" t="s">
        <v>1032</v>
      </c>
      <c r="N2171" s="112" t="s">
        <v>517</v>
      </c>
      <c r="O2171" s="142" t="n">
        <v>11.1</v>
      </c>
    </row>
    <row r="2172" customFormat="false" ht="11.25" hidden="false" customHeight="true" outlineLevel="0" collapsed="false">
      <c r="A2172" s="1" t="n">
        <v>16</v>
      </c>
      <c r="B2172" s="203" t="s">
        <v>2235</v>
      </c>
      <c r="C2172" s="203"/>
      <c r="D2172" s="203"/>
      <c r="E2172" s="203"/>
      <c r="F2172" s="203"/>
      <c r="G2172" s="203"/>
      <c r="H2172" s="203"/>
      <c r="I2172" s="203"/>
      <c r="J2172" s="203"/>
      <c r="K2172" s="203"/>
      <c r="L2172" s="203"/>
      <c r="M2172" s="31"/>
      <c r="N2172" s="103"/>
      <c r="O2172" s="136"/>
    </row>
    <row r="2173" customFormat="false" ht="11.25" hidden="false" customHeight="true" outlineLevel="0" collapsed="false">
      <c r="A2173" s="1"/>
      <c r="B2173" s="203" t="s">
        <v>2236</v>
      </c>
      <c r="C2173" s="203"/>
      <c r="D2173" s="203"/>
      <c r="E2173" s="203"/>
      <c r="F2173" s="203"/>
      <c r="G2173" s="203"/>
      <c r="H2173" s="203"/>
      <c r="I2173" s="203"/>
      <c r="J2173" s="203"/>
      <c r="K2173" s="203"/>
      <c r="L2173" s="203"/>
      <c r="M2173" s="31"/>
      <c r="N2173" s="103"/>
      <c r="O2173" s="136"/>
    </row>
    <row r="2174" customFormat="false" ht="11.25" hidden="false" customHeight="true" outlineLevel="0" collapsed="false">
      <c r="A2174" s="1"/>
      <c r="B2174" s="203" t="s">
        <v>2237</v>
      </c>
      <c r="C2174" s="203"/>
      <c r="D2174" s="203"/>
      <c r="E2174" s="203"/>
      <c r="F2174" s="203"/>
      <c r="G2174" s="203"/>
      <c r="H2174" s="203"/>
      <c r="I2174" s="203"/>
      <c r="J2174" s="203"/>
      <c r="K2174" s="203"/>
      <c r="L2174" s="203"/>
      <c r="M2174" s="31"/>
      <c r="N2174" s="103"/>
      <c r="O2174" s="136"/>
    </row>
    <row r="2175" customFormat="false" ht="11.25" hidden="false" customHeight="true" outlineLevel="0" collapsed="false">
      <c r="A2175" s="1"/>
      <c r="B2175" s="211" t="s">
        <v>2238</v>
      </c>
      <c r="C2175" s="211"/>
      <c r="D2175" s="211"/>
      <c r="E2175" s="211"/>
      <c r="F2175" s="211"/>
      <c r="G2175" s="211"/>
      <c r="H2175" s="211"/>
      <c r="I2175" s="211"/>
      <c r="J2175" s="211"/>
      <c r="K2175" s="211"/>
      <c r="L2175" s="211"/>
      <c r="M2175" s="134" t="s">
        <v>864</v>
      </c>
      <c r="N2175" s="110" t="s">
        <v>517</v>
      </c>
      <c r="O2175" s="135" t="n">
        <v>69.5</v>
      </c>
    </row>
    <row r="2176" customFormat="false" ht="11.25" hidden="false" customHeight="true" outlineLevel="0" collapsed="false">
      <c r="A2176" s="1"/>
      <c r="B2176" s="213" t="s">
        <v>2239</v>
      </c>
      <c r="C2176" s="213"/>
      <c r="D2176" s="213"/>
      <c r="E2176" s="213"/>
      <c r="F2176" s="213"/>
      <c r="G2176" s="213"/>
      <c r="H2176" s="213"/>
      <c r="I2176" s="213"/>
      <c r="J2176" s="213"/>
      <c r="K2176" s="213"/>
      <c r="L2176" s="213"/>
      <c r="M2176" s="141" t="s">
        <v>1032</v>
      </c>
      <c r="N2176" s="112" t="s">
        <v>517</v>
      </c>
      <c r="O2176" s="142" t="n">
        <v>87</v>
      </c>
    </row>
    <row r="2177" customFormat="false" ht="11.25" hidden="false" customHeight="true" outlineLevel="0" collapsed="false">
      <c r="A2177" s="7"/>
      <c r="B2177" s="213" t="s">
        <v>2240</v>
      </c>
      <c r="C2177" s="213"/>
      <c r="D2177" s="213"/>
      <c r="E2177" s="213"/>
      <c r="F2177" s="213"/>
      <c r="G2177" s="213"/>
      <c r="H2177" s="213"/>
      <c r="I2177" s="213"/>
      <c r="J2177" s="213"/>
      <c r="K2177" s="213"/>
      <c r="L2177" s="213"/>
      <c r="M2177" s="141" t="s">
        <v>1032</v>
      </c>
      <c r="N2177" s="112" t="s">
        <v>517</v>
      </c>
      <c r="O2177" s="142" t="n">
        <v>103</v>
      </c>
    </row>
    <row r="2178" customFormat="false" ht="11.25" hidden="false" customHeight="true" outlineLevel="0" collapsed="false">
      <c r="A2178" s="1" t="n">
        <v>17</v>
      </c>
      <c r="B2178" s="203" t="s">
        <v>2241</v>
      </c>
      <c r="C2178" s="203"/>
      <c r="D2178" s="203"/>
      <c r="E2178" s="203"/>
      <c r="F2178" s="203"/>
      <c r="G2178" s="203"/>
      <c r="H2178" s="203"/>
      <c r="I2178" s="203"/>
      <c r="J2178" s="203"/>
      <c r="K2178" s="203"/>
      <c r="L2178" s="203"/>
      <c r="M2178" s="31"/>
      <c r="N2178" s="103"/>
      <c r="O2178" s="136"/>
    </row>
    <row r="2179" customFormat="false" ht="11.25" hidden="false" customHeight="true" outlineLevel="0" collapsed="false">
      <c r="A2179" s="1"/>
      <c r="B2179" s="203" t="s">
        <v>2242</v>
      </c>
      <c r="C2179" s="203"/>
      <c r="D2179" s="203"/>
      <c r="E2179" s="203"/>
      <c r="F2179" s="203"/>
      <c r="G2179" s="203"/>
      <c r="H2179" s="203"/>
      <c r="I2179" s="203"/>
      <c r="J2179" s="203"/>
      <c r="K2179" s="203"/>
      <c r="L2179" s="203"/>
      <c r="M2179" s="31"/>
      <c r="N2179" s="103"/>
      <c r="O2179" s="136"/>
    </row>
    <row r="2180" customFormat="false" ht="11.25" hidden="false" customHeight="true" outlineLevel="0" collapsed="false">
      <c r="A2180" s="1"/>
      <c r="B2180" s="211" t="s">
        <v>2243</v>
      </c>
      <c r="C2180" s="211"/>
      <c r="D2180" s="211"/>
      <c r="E2180" s="211"/>
      <c r="F2180" s="211"/>
      <c r="G2180" s="211"/>
      <c r="H2180" s="211"/>
      <c r="I2180" s="211"/>
      <c r="J2180" s="211"/>
      <c r="K2180" s="211"/>
      <c r="L2180" s="211"/>
      <c r="M2180" s="134" t="s">
        <v>1032</v>
      </c>
      <c r="N2180" s="110" t="s">
        <v>517</v>
      </c>
      <c r="O2180" s="135" t="n">
        <v>153</v>
      </c>
    </row>
    <row r="2181" customFormat="false" ht="11.25" hidden="false" customHeight="true" outlineLevel="0" collapsed="false">
      <c r="A2181" s="7"/>
      <c r="B2181" s="213" t="s">
        <v>2244</v>
      </c>
      <c r="C2181" s="213"/>
      <c r="D2181" s="213"/>
      <c r="E2181" s="213"/>
      <c r="F2181" s="213"/>
      <c r="G2181" s="213"/>
      <c r="H2181" s="213"/>
      <c r="I2181" s="213"/>
      <c r="J2181" s="213"/>
      <c r="K2181" s="213"/>
      <c r="L2181" s="213"/>
      <c r="M2181" s="141" t="s">
        <v>1032</v>
      </c>
      <c r="N2181" s="112" t="s">
        <v>517</v>
      </c>
      <c r="O2181" s="142" t="n">
        <v>406</v>
      </c>
    </row>
    <row r="2182" customFormat="false" ht="11.25" hidden="false" customHeight="true" outlineLevel="0" collapsed="false">
      <c r="A2182" s="1" t="n">
        <v>18</v>
      </c>
      <c r="B2182" s="203" t="s">
        <v>2245</v>
      </c>
      <c r="C2182" s="203"/>
      <c r="D2182" s="203"/>
      <c r="E2182" s="203"/>
      <c r="F2182" s="203"/>
      <c r="G2182" s="203"/>
      <c r="H2182" s="203"/>
      <c r="I2182" s="203"/>
      <c r="J2182" s="203"/>
      <c r="K2182" s="203"/>
      <c r="L2182" s="203"/>
      <c r="M2182" s="31"/>
      <c r="N2182" s="103"/>
      <c r="O2182" s="136"/>
    </row>
    <row r="2183" customFormat="false" ht="11.25" hidden="false" customHeight="true" outlineLevel="0" collapsed="false">
      <c r="A2183" s="1"/>
      <c r="B2183" s="203" t="s">
        <v>2246</v>
      </c>
      <c r="C2183" s="203"/>
      <c r="D2183" s="203"/>
      <c r="E2183" s="203"/>
      <c r="F2183" s="203"/>
      <c r="G2183" s="203"/>
      <c r="H2183" s="203"/>
      <c r="I2183" s="203"/>
      <c r="J2183" s="203"/>
      <c r="K2183" s="203"/>
      <c r="L2183" s="203"/>
      <c r="M2183" s="31"/>
      <c r="N2183" s="103"/>
      <c r="O2183" s="136"/>
    </row>
    <row r="2184" customFormat="false" ht="11.25" hidden="false" customHeight="true" outlineLevel="0" collapsed="false">
      <c r="A2184" s="1"/>
      <c r="B2184" s="211" t="s">
        <v>2247</v>
      </c>
      <c r="C2184" s="211"/>
      <c r="D2184" s="211"/>
      <c r="E2184" s="211"/>
      <c r="F2184" s="211"/>
      <c r="G2184" s="211"/>
      <c r="H2184" s="211"/>
      <c r="I2184" s="211"/>
      <c r="J2184" s="211"/>
      <c r="K2184" s="211"/>
      <c r="L2184" s="211"/>
      <c r="M2184" s="134" t="s">
        <v>864</v>
      </c>
      <c r="N2184" s="110" t="s">
        <v>517</v>
      </c>
      <c r="O2184" s="135" t="n">
        <v>57</v>
      </c>
    </row>
    <row r="2185" customFormat="false" ht="11.25" hidden="false" customHeight="true" outlineLevel="0" collapsed="false">
      <c r="A2185" s="1"/>
      <c r="B2185" s="213" t="s">
        <v>2248</v>
      </c>
      <c r="C2185" s="213"/>
      <c r="D2185" s="213"/>
      <c r="E2185" s="213"/>
      <c r="F2185" s="213"/>
      <c r="G2185" s="213"/>
      <c r="H2185" s="213"/>
      <c r="I2185" s="213"/>
      <c r="J2185" s="213"/>
      <c r="K2185" s="213"/>
      <c r="L2185" s="213"/>
      <c r="M2185" s="141" t="s">
        <v>1032</v>
      </c>
      <c r="N2185" s="112" t="s">
        <v>517</v>
      </c>
      <c r="O2185" s="142" t="n">
        <v>69.5</v>
      </c>
    </row>
    <row r="2186" customFormat="false" ht="11.25" hidden="false" customHeight="true" outlineLevel="0" collapsed="false">
      <c r="A2186" s="7"/>
      <c r="B2186" s="213" t="s">
        <v>2249</v>
      </c>
      <c r="C2186" s="213"/>
      <c r="D2186" s="213"/>
      <c r="E2186" s="213"/>
      <c r="F2186" s="213"/>
      <c r="G2186" s="213"/>
      <c r="H2186" s="213"/>
      <c r="I2186" s="213"/>
      <c r="J2186" s="213"/>
      <c r="K2186" s="213"/>
      <c r="L2186" s="213"/>
      <c r="M2186" s="141" t="s">
        <v>1032</v>
      </c>
      <c r="N2186" s="112" t="s">
        <v>517</v>
      </c>
      <c r="O2186" s="142" t="n">
        <v>79</v>
      </c>
    </row>
    <row r="2187" customFormat="false" ht="11.25" hidden="false" customHeight="true" outlineLevel="0" collapsed="false">
      <c r="A2187" s="233" t="s">
        <v>2250</v>
      </c>
      <c r="B2187" s="203" t="s">
        <v>2251</v>
      </c>
      <c r="C2187" s="203"/>
      <c r="D2187" s="203"/>
      <c r="E2187" s="203"/>
      <c r="F2187" s="203"/>
      <c r="G2187" s="203"/>
      <c r="H2187" s="203"/>
      <c r="I2187" s="203"/>
      <c r="J2187" s="203"/>
      <c r="K2187" s="203"/>
      <c r="L2187" s="203"/>
      <c r="M2187" s="31"/>
      <c r="N2187" s="103"/>
      <c r="O2187" s="136"/>
    </row>
    <row r="2188" customFormat="false" ht="11.25" hidden="false" customHeight="true" outlineLevel="0" collapsed="false">
      <c r="A2188" s="1"/>
      <c r="B2188" s="203" t="s">
        <v>2252</v>
      </c>
      <c r="C2188" s="203"/>
      <c r="D2188" s="203"/>
      <c r="E2188" s="203"/>
      <c r="F2188" s="203"/>
      <c r="G2188" s="203"/>
      <c r="H2188" s="203"/>
      <c r="I2188" s="203"/>
      <c r="J2188" s="203"/>
      <c r="K2188" s="203"/>
      <c r="L2188" s="203"/>
      <c r="M2188" s="31"/>
      <c r="N2188" s="103"/>
      <c r="O2188" s="136"/>
    </row>
    <row r="2189" customFormat="false" ht="11.25" hidden="false" customHeight="true" outlineLevel="0" collapsed="false">
      <c r="A2189" s="1"/>
      <c r="B2189" s="203" t="s">
        <v>2253</v>
      </c>
      <c r="C2189" s="203"/>
      <c r="D2189" s="203"/>
      <c r="E2189" s="203"/>
      <c r="F2189" s="203"/>
      <c r="G2189" s="203"/>
      <c r="H2189" s="203"/>
      <c r="I2189" s="203"/>
      <c r="J2189" s="203"/>
      <c r="K2189" s="203"/>
      <c r="L2189" s="203"/>
      <c r="M2189" s="31"/>
      <c r="N2189" s="103"/>
      <c r="O2189" s="136"/>
    </row>
    <row r="2190" customFormat="false" ht="11.25" hidden="false" customHeight="true" outlineLevel="0" collapsed="false">
      <c r="A2190" s="1"/>
      <c r="B2190" s="211" t="s">
        <v>2254</v>
      </c>
      <c r="C2190" s="211"/>
      <c r="D2190" s="211"/>
      <c r="E2190" s="211"/>
      <c r="F2190" s="211"/>
      <c r="G2190" s="211"/>
      <c r="H2190" s="211"/>
      <c r="I2190" s="211"/>
      <c r="J2190" s="211"/>
      <c r="K2190" s="211"/>
      <c r="L2190" s="211"/>
      <c r="M2190" s="134" t="s">
        <v>864</v>
      </c>
      <c r="N2190" s="110" t="s">
        <v>517</v>
      </c>
      <c r="O2190" s="135" t="n">
        <v>103</v>
      </c>
    </row>
    <row r="2191" customFormat="false" ht="12.75" hidden="false" customHeight="true" outlineLevel="0" collapsed="false">
      <c r="A2191" s="1"/>
      <c r="B2191" s="213" t="s">
        <v>2255</v>
      </c>
      <c r="C2191" s="213"/>
      <c r="D2191" s="213"/>
      <c r="E2191" s="213"/>
      <c r="F2191" s="213"/>
      <c r="G2191" s="213"/>
      <c r="H2191" s="213"/>
      <c r="I2191" s="213"/>
      <c r="J2191" s="213"/>
      <c r="K2191" s="213"/>
      <c r="L2191" s="213"/>
      <c r="M2191" s="141" t="s">
        <v>1032</v>
      </c>
      <c r="N2191" s="112" t="s">
        <v>517</v>
      </c>
      <c r="O2191" s="142" t="n">
        <v>122</v>
      </c>
    </row>
    <row r="2192" customFormat="false" ht="12.75" hidden="false" customHeight="true" outlineLevel="0" collapsed="false">
      <c r="A2192" s="1"/>
      <c r="B2192" s="212"/>
      <c r="C2192" s="212"/>
      <c r="D2192" s="212"/>
      <c r="E2192" s="212"/>
      <c r="F2192" s="212"/>
      <c r="G2192" s="212"/>
      <c r="H2192" s="212"/>
      <c r="I2192" s="212"/>
      <c r="J2192" s="212"/>
      <c r="K2192" s="212"/>
      <c r="L2192" s="212"/>
      <c r="M2192" s="139"/>
      <c r="N2192" s="138"/>
      <c r="O2192" s="140"/>
    </row>
    <row r="2193" customFormat="false" ht="12.75" hidden="false" customHeight="true" outlineLevel="0" collapsed="false">
      <c r="A2193" s="1"/>
      <c r="B2193" s="212"/>
      <c r="C2193" s="212"/>
      <c r="D2193" s="212"/>
      <c r="E2193" s="212"/>
      <c r="F2193" s="212"/>
      <c r="G2193" s="212"/>
      <c r="H2193" s="212"/>
      <c r="I2193" s="212"/>
      <c r="J2193" s="212"/>
      <c r="K2193" s="212"/>
      <c r="L2193" s="212"/>
      <c r="M2193" s="139"/>
      <c r="N2193" s="138"/>
      <c r="O2193" s="140"/>
    </row>
    <row r="2194" customFormat="false" ht="12.75" hidden="false" customHeight="true" outlineLevel="0" collapsed="false">
      <c r="A2194" s="1"/>
      <c r="B2194" s="212"/>
      <c r="C2194" s="212"/>
      <c r="D2194" s="212"/>
      <c r="E2194" s="212"/>
      <c r="F2194" s="212"/>
      <c r="G2194" s="212"/>
      <c r="H2194" s="212"/>
      <c r="I2194" s="212"/>
      <c r="J2194" s="212"/>
      <c r="K2194" s="212"/>
      <c r="L2194" s="212"/>
      <c r="M2194" s="139"/>
      <c r="N2194" s="138"/>
      <c r="O2194" s="140"/>
    </row>
    <row r="2195" customFormat="false" ht="12.75" hidden="false" customHeight="true" outlineLevel="0" collapsed="false">
      <c r="A2195" s="1"/>
      <c r="B2195" s="212"/>
      <c r="C2195" s="212"/>
      <c r="D2195" s="212"/>
      <c r="E2195" s="212"/>
      <c r="F2195" s="212"/>
      <c r="G2195" s="212"/>
      <c r="H2195" s="212"/>
      <c r="I2195" s="212"/>
      <c r="J2195" s="212"/>
      <c r="K2195" s="212"/>
      <c r="L2195" s="212"/>
      <c r="M2195" s="139"/>
      <c r="N2195" s="138"/>
      <c r="O2195" s="140"/>
    </row>
    <row r="2196" customFormat="false" ht="12.75" hidden="false" customHeight="true" outlineLevel="0" collapsed="false">
      <c r="A2196" s="1"/>
      <c r="B2196" s="212"/>
      <c r="C2196" s="212"/>
      <c r="D2196" s="212"/>
      <c r="E2196" s="212"/>
      <c r="F2196" s="212"/>
      <c r="G2196" s="212"/>
      <c r="H2196" s="212"/>
      <c r="I2196" s="212"/>
      <c r="J2196" s="212"/>
      <c r="K2196" s="212"/>
      <c r="L2196" s="212"/>
      <c r="M2196" s="139"/>
      <c r="N2196" s="138"/>
      <c r="O2196" s="140"/>
    </row>
    <row r="2197" customFormat="false" ht="11.25" hidden="false" customHeight="true" outlineLevel="0" collapsed="false">
      <c r="A2197" s="1"/>
      <c r="B2197" s="212"/>
      <c r="C2197" s="212"/>
      <c r="D2197" s="212"/>
      <c r="E2197" s="212"/>
      <c r="F2197" s="212"/>
      <c r="G2197" s="212"/>
      <c r="H2197" s="212"/>
      <c r="I2197" s="212"/>
      <c r="J2197" s="212"/>
      <c r="K2197" s="212"/>
      <c r="L2197" s="212"/>
      <c r="M2197" s="139"/>
      <c r="N2197" s="138"/>
      <c r="O2197" s="140"/>
    </row>
    <row r="2198" customFormat="false" ht="11.25" hidden="false" customHeight="true" outlineLevel="0" collapsed="false">
      <c r="A2198" s="1"/>
      <c r="B2198" s="103"/>
      <c r="C2198" s="103"/>
      <c r="D2198" s="103"/>
      <c r="E2198" s="103"/>
      <c r="F2198" s="103"/>
      <c r="G2198" s="103"/>
      <c r="H2198" s="103"/>
      <c r="I2198" s="103"/>
      <c r="J2198" s="103"/>
      <c r="K2198" s="103"/>
      <c r="L2198" s="103"/>
      <c r="M2198" s="31"/>
      <c r="N2198" s="103"/>
      <c r="O2198" s="136"/>
    </row>
    <row r="2199" customFormat="false" ht="11.25" hidden="false" customHeight="true" outlineLevel="0" collapsed="false">
      <c r="A2199" s="162" t="s">
        <v>5</v>
      </c>
      <c r="B2199" s="103"/>
      <c r="C2199" s="103"/>
      <c r="D2199" s="103"/>
      <c r="E2199" s="103"/>
      <c r="F2199" s="103"/>
      <c r="G2199" s="125" t="n">
        <v>39813</v>
      </c>
      <c r="H2199" s="125"/>
      <c r="I2199" s="103"/>
      <c r="J2199" s="103"/>
      <c r="K2199" s="103"/>
      <c r="L2199" s="103"/>
      <c r="M2199" s="31" t="n">
        <v>30</v>
      </c>
      <c r="N2199" s="103"/>
      <c r="O2199" s="136"/>
    </row>
    <row r="2200" customFormat="false" ht="11.25" hidden="false" customHeight="true" outlineLevel="0" collapsed="false">
      <c r="A2200" s="1"/>
      <c r="B2200" s="103"/>
      <c r="C2200" s="103"/>
      <c r="D2200" s="103"/>
      <c r="E2200" s="103"/>
      <c r="F2200" s="103"/>
      <c r="G2200" s="103"/>
      <c r="H2200" s="103"/>
      <c r="I2200" s="103"/>
      <c r="J2200" s="103"/>
      <c r="K2200" s="103"/>
      <c r="L2200" s="103"/>
      <c r="M2200" s="31"/>
      <c r="N2200" s="103"/>
      <c r="O2200" s="136"/>
    </row>
    <row r="2201" customFormat="false" ht="11.25" hidden="false" customHeight="true" outlineLevel="0" collapsed="false">
      <c r="A2201" s="1"/>
      <c r="B2201" s="103"/>
      <c r="C2201" s="103"/>
      <c r="D2201" s="103"/>
      <c r="E2201" s="103"/>
      <c r="F2201" s="103"/>
      <c r="G2201" s="103"/>
      <c r="H2201" s="103"/>
      <c r="I2201" s="103"/>
      <c r="J2201" s="103"/>
      <c r="K2201" s="103"/>
      <c r="L2201" s="103"/>
      <c r="M2201" s="31"/>
      <c r="N2201" s="103"/>
      <c r="O2201" s="136"/>
    </row>
    <row r="2202" customFormat="false" ht="11.25" hidden="false" customHeight="true" outlineLevel="0" collapsed="false">
      <c r="A2202" s="233" t="s">
        <v>2256</v>
      </c>
      <c r="B2202" s="203" t="s">
        <v>2257</v>
      </c>
      <c r="C2202" s="203"/>
      <c r="D2202" s="203"/>
      <c r="E2202" s="203"/>
      <c r="F2202" s="203"/>
      <c r="G2202" s="203"/>
      <c r="H2202" s="203"/>
      <c r="I2202" s="203"/>
      <c r="J2202" s="203"/>
      <c r="K2202" s="203"/>
      <c r="L2202" s="203"/>
      <c r="M2202" s="31"/>
      <c r="N2202" s="103"/>
      <c r="O2202" s="136"/>
    </row>
    <row r="2203" customFormat="false" ht="11.25" hidden="false" customHeight="true" outlineLevel="0" collapsed="false">
      <c r="A2203" s="1"/>
      <c r="B2203" s="203" t="s">
        <v>2258</v>
      </c>
      <c r="C2203" s="203"/>
      <c r="D2203" s="203"/>
      <c r="E2203" s="203"/>
      <c r="F2203" s="203"/>
      <c r="G2203" s="203"/>
      <c r="H2203" s="203"/>
      <c r="I2203" s="203"/>
      <c r="J2203" s="203"/>
      <c r="K2203" s="203"/>
      <c r="L2203" s="203"/>
      <c r="M2203" s="31"/>
      <c r="N2203" s="103"/>
      <c r="O2203" s="136"/>
    </row>
    <row r="2204" customFormat="false" ht="11.25" hidden="false" customHeight="true" outlineLevel="0" collapsed="false">
      <c r="A2204" s="1"/>
      <c r="B2204" s="211" t="s">
        <v>2259</v>
      </c>
      <c r="C2204" s="211"/>
      <c r="D2204" s="211"/>
      <c r="E2204" s="211"/>
      <c r="F2204" s="211"/>
      <c r="G2204" s="211"/>
      <c r="H2204" s="211"/>
      <c r="I2204" s="211"/>
      <c r="J2204" s="211"/>
      <c r="K2204" s="211"/>
      <c r="L2204" s="211"/>
      <c r="M2204" s="134" t="s">
        <v>1834</v>
      </c>
      <c r="N2204" s="110" t="s">
        <v>517</v>
      </c>
      <c r="O2204" s="135" t="n">
        <v>37.35</v>
      </c>
    </row>
    <row r="2205" customFormat="false" ht="11.25" hidden="false" customHeight="true" outlineLevel="0" collapsed="false">
      <c r="A2205" s="1"/>
      <c r="B2205" s="213" t="s">
        <v>2260</v>
      </c>
      <c r="C2205" s="213"/>
      <c r="D2205" s="213"/>
      <c r="E2205" s="213"/>
      <c r="F2205" s="213"/>
      <c r="G2205" s="213"/>
      <c r="H2205" s="213"/>
      <c r="I2205" s="213"/>
      <c r="J2205" s="213"/>
      <c r="K2205" s="213"/>
      <c r="L2205" s="213"/>
      <c r="M2205" s="141" t="s">
        <v>1834</v>
      </c>
      <c r="N2205" s="112" t="s">
        <v>517</v>
      </c>
      <c r="O2205" s="142" t="n">
        <v>55.55</v>
      </c>
    </row>
    <row r="2206" customFormat="false" ht="11.25" hidden="false" customHeight="true" outlineLevel="0" collapsed="false">
      <c r="A2206" s="1"/>
      <c r="B2206" s="213" t="s">
        <v>2261</v>
      </c>
      <c r="C2206" s="213"/>
      <c r="D2206" s="213"/>
      <c r="E2206" s="213"/>
      <c r="F2206" s="213"/>
      <c r="G2206" s="213"/>
      <c r="H2206" s="213"/>
      <c r="I2206" s="213"/>
      <c r="J2206" s="213"/>
      <c r="K2206" s="213"/>
      <c r="L2206" s="213"/>
      <c r="M2206" s="141" t="s">
        <v>1834</v>
      </c>
      <c r="N2206" s="112" t="s">
        <v>517</v>
      </c>
      <c r="O2206" s="142" t="n">
        <v>73.75</v>
      </c>
    </row>
    <row r="2207" customFormat="false" ht="11.25" hidden="false" customHeight="true" outlineLevel="0" collapsed="false">
      <c r="A2207" s="1"/>
      <c r="B2207" s="213" t="s">
        <v>2262</v>
      </c>
      <c r="C2207" s="213"/>
      <c r="D2207" s="213"/>
      <c r="E2207" s="213"/>
      <c r="F2207" s="213"/>
      <c r="G2207" s="213"/>
      <c r="H2207" s="213"/>
      <c r="I2207" s="213"/>
      <c r="J2207" s="213"/>
      <c r="K2207" s="213"/>
      <c r="L2207" s="213"/>
      <c r="M2207" s="141" t="s">
        <v>1834</v>
      </c>
      <c r="N2207" s="112" t="s">
        <v>517</v>
      </c>
      <c r="O2207" s="142" t="n">
        <v>91.9</v>
      </c>
    </row>
    <row r="2208" customFormat="false" ht="11.25" hidden="false" customHeight="true" outlineLevel="0" collapsed="false">
      <c r="A2208" s="1"/>
      <c r="B2208" s="213" t="s">
        <v>2263</v>
      </c>
      <c r="C2208" s="213"/>
      <c r="D2208" s="213"/>
      <c r="E2208" s="213"/>
      <c r="F2208" s="213"/>
      <c r="G2208" s="213"/>
      <c r="H2208" s="213"/>
      <c r="I2208" s="213"/>
      <c r="J2208" s="213"/>
      <c r="K2208" s="213"/>
      <c r="L2208" s="213"/>
      <c r="M2208" s="141" t="s">
        <v>1834</v>
      </c>
      <c r="N2208" s="112" t="s">
        <v>517</v>
      </c>
      <c r="O2208" s="142" t="n">
        <v>68.7</v>
      </c>
    </row>
    <row r="2209" customFormat="false" ht="11.25" hidden="false" customHeight="true" outlineLevel="0" collapsed="false">
      <c r="A2209" s="1"/>
      <c r="B2209" s="213" t="s">
        <v>2264</v>
      </c>
      <c r="C2209" s="213"/>
      <c r="D2209" s="213"/>
      <c r="E2209" s="213"/>
      <c r="F2209" s="213"/>
      <c r="G2209" s="213"/>
      <c r="H2209" s="213"/>
      <c r="I2209" s="213"/>
      <c r="J2209" s="213"/>
      <c r="K2209" s="213"/>
      <c r="L2209" s="213"/>
      <c r="M2209" s="141" t="s">
        <v>1834</v>
      </c>
      <c r="N2209" s="112" t="s">
        <v>517</v>
      </c>
      <c r="O2209" s="142" t="n">
        <v>87.85</v>
      </c>
    </row>
    <row r="2210" customFormat="false" ht="11.25" hidden="false" customHeight="true" outlineLevel="0" collapsed="false">
      <c r="A2210" s="1"/>
      <c r="B2210" s="213" t="s">
        <v>2265</v>
      </c>
      <c r="C2210" s="213"/>
      <c r="D2210" s="213"/>
      <c r="E2210" s="213"/>
      <c r="F2210" s="213"/>
      <c r="G2210" s="213"/>
      <c r="H2210" s="213"/>
      <c r="I2210" s="213"/>
      <c r="J2210" s="213"/>
      <c r="K2210" s="213"/>
      <c r="L2210" s="213"/>
      <c r="M2210" s="141" t="s">
        <v>1834</v>
      </c>
      <c r="N2210" s="112" t="s">
        <v>517</v>
      </c>
      <c r="O2210" s="142" t="n">
        <v>107.05</v>
      </c>
    </row>
    <row r="2211" customFormat="false" ht="11.25" hidden="false" customHeight="true" outlineLevel="0" collapsed="false">
      <c r="A2211" s="7"/>
      <c r="B2211" s="213" t="s">
        <v>2266</v>
      </c>
      <c r="C2211" s="213"/>
      <c r="D2211" s="213"/>
      <c r="E2211" s="213"/>
      <c r="F2211" s="213"/>
      <c r="G2211" s="213"/>
      <c r="H2211" s="213"/>
      <c r="I2211" s="213"/>
      <c r="J2211" s="213"/>
      <c r="K2211" s="213"/>
      <c r="L2211" s="213"/>
      <c r="M2211" s="141" t="s">
        <v>1834</v>
      </c>
      <c r="N2211" s="112" t="s">
        <v>517</v>
      </c>
      <c r="O2211" s="142" t="n">
        <v>122.2</v>
      </c>
    </row>
    <row r="2212" customFormat="false" ht="11.25" hidden="false" customHeight="true" outlineLevel="0" collapsed="false">
      <c r="A2212" s="1" t="n">
        <v>19</v>
      </c>
      <c r="B2212" s="203" t="s">
        <v>2267</v>
      </c>
      <c r="C2212" s="203"/>
      <c r="D2212" s="203"/>
      <c r="E2212" s="203"/>
      <c r="F2212" s="203"/>
      <c r="G2212" s="203"/>
      <c r="H2212" s="203"/>
      <c r="I2212" s="203"/>
      <c r="J2212" s="203"/>
      <c r="K2212" s="203"/>
      <c r="L2212" s="203"/>
      <c r="M2212" s="31"/>
      <c r="N2212" s="103"/>
      <c r="O2212" s="136"/>
    </row>
    <row r="2213" customFormat="false" ht="11.25" hidden="false" customHeight="true" outlineLevel="0" collapsed="false">
      <c r="A2213" s="7"/>
      <c r="B2213" s="211" t="s">
        <v>2268</v>
      </c>
      <c r="C2213" s="211"/>
      <c r="D2213" s="211"/>
      <c r="E2213" s="211"/>
      <c r="F2213" s="211"/>
      <c r="G2213" s="211"/>
      <c r="H2213" s="211"/>
      <c r="I2213" s="211"/>
      <c r="J2213" s="211"/>
      <c r="K2213" s="211"/>
      <c r="L2213" s="211"/>
      <c r="M2213" s="134" t="s">
        <v>1032</v>
      </c>
      <c r="N2213" s="110" t="s">
        <v>517</v>
      </c>
      <c r="O2213" s="135" t="n">
        <v>106.05</v>
      </c>
    </row>
    <row r="2214" customFormat="false" ht="11.25" hidden="false" customHeight="true" outlineLevel="0" collapsed="false">
      <c r="A2214" s="1" t="n">
        <v>20</v>
      </c>
      <c r="B2214" s="203" t="s">
        <v>2269</v>
      </c>
      <c r="C2214" s="203"/>
      <c r="D2214" s="203"/>
      <c r="E2214" s="203"/>
      <c r="F2214" s="203"/>
      <c r="G2214" s="203"/>
      <c r="H2214" s="203"/>
      <c r="I2214" s="203"/>
      <c r="J2214" s="203"/>
      <c r="K2214" s="203"/>
      <c r="L2214" s="203"/>
      <c r="M2214" s="31"/>
      <c r="N2214" s="103"/>
      <c r="O2214" s="136"/>
    </row>
    <row r="2215" customFormat="false" ht="11.25" hidden="false" customHeight="true" outlineLevel="0" collapsed="false">
      <c r="A2215" s="1"/>
      <c r="B2215" s="203" t="s">
        <v>2270</v>
      </c>
      <c r="C2215" s="203"/>
      <c r="D2215" s="203"/>
      <c r="E2215" s="203"/>
      <c r="F2215" s="203"/>
      <c r="G2215" s="203"/>
      <c r="H2215" s="203"/>
      <c r="I2215" s="203"/>
      <c r="J2215" s="203"/>
      <c r="K2215" s="203"/>
      <c r="L2215" s="203"/>
      <c r="M2215" s="31"/>
      <c r="N2215" s="103"/>
      <c r="O2215" s="136"/>
    </row>
    <row r="2216" customFormat="false" ht="11.25" hidden="false" customHeight="true" outlineLevel="0" collapsed="false">
      <c r="A2216" s="1"/>
      <c r="B2216" s="211" t="s">
        <v>2271</v>
      </c>
      <c r="C2216" s="211"/>
      <c r="D2216" s="211"/>
      <c r="E2216" s="211"/>
      <c r="F2216" s="211"/>
      <c r="G2216" s="211"/>
      <c r="H2216" s="211"/>
      <c r="I2216" s="211"/>
      <c r="J2216" s="211"/>
      <c r="K2216" s="211"/>
      <c r="L2216" s="211"/>
      <c r="M2216" s="134" t="s">
        <v>864</v>
      </c>
      <c r="N2216" s="110" t="s">
        <v>517</v>
      </c>
      <c r="O2216" s="135" t="n">
        <v>16.15</v>
      </c>
    </row>
    <row r="2217" customFormat="false" ht="11.25" hidden="false" customHeight="true" outlineLevel="0" collapsed="false">
      <c r="A2217" s="1"/>
      <c r="B2217" s="213" t="s">
        <v>2272</v>
      </c>
      <c r="C2217" s="213"/>
      <c r="D2217" s="213"/>
      <c r="E2217" s="213"/>
      <c r="F2217" s="213"/>
      <c r="G2217" s="213"/>
      <c r="H2217" s="213"/>
      <c r="I2217" s="213"/>
      <c r="J2217" s="213"/>
      <c r="K2217" s="213"/>
      <c r="L2217" s="213"/>
      <c r="M2217" s="141" t="s">
        <v>864</v>
      </c>
      <c r="N2217" s="112" t="s">
        <v>517</v>
      </c>
      <c r="O2217" s="142" t="n">
        <v>23.23</v>
      </c>
    </row>
    <row r="2218" customFormat="false" ht="11.25" hidden="false" customHeight="true" outlineLevel="0" collapsed="false">
      <c r="A2218" s="7"/>
      <c r="B2218" s="213" t="s">
        <v>2273</v>
      </c>
      <c r="C2218" s="213"/>
      <c r="D2218" s="213"/>
      <c r="E2218" s="213"/>
      <c r="F2218" s="213"/>
      <c r="G2218" s="213"/>
      <c r="H2218" s="213"/>
      <c r="I2218" s="213"/>
      <c r="J2218" s="213"/>
      <c r="K2218" s="213"/>
      <c r="L2218" s="213"/>
      <c r="M2218" s="141" t="s">
        <v>864</v>
      </c>
      <c r="N2218" s="112" t="s">
        <v>517</v>
      </c>
      <c r="O2218" s="142" t="n">
        <v>37.35</v>
      </c>
    </row>
    <row r="2219" customFormat="false" ht="11.25" hidden="false" customHeight="true" outlineLevel="0" collapsed="false">
      <c r="A2219" s="1" t="n">
        <v>21</v>
      </c>
      <c r="B2219" s="203" t="s">
        <v>2274</v>
      </c>
      <c r="C2219" s="203"/>
      <c r="D2219" s="203"/>
      <c r="E2219" s="203"/>
      <c r="F2219" s="203"/>
      <c r="G2219" s="203"/>
      <c r="H2219" s="203"/>
      <c r="I2219" s="203"/>
      <c r="J2219" s="203"/>
      <c r="K2219" s="203"/>
      <c r="L2219" s="203"/>
      <c r="M2219" s="31"/>
      <c r="N2219" s="103"/>
      <c r="O2219" s="136"/>
    </row>
    <row r="2220" customFormat="false" ht="11.25" hidden="false" customHeight="true" outlineLevel="0" collapsed="false">
      <c r="A2220" s="1"/>
      <c r="B2220" s="203" t="s">
        <v>2275</v>
      </c>
      <c r="C2220" s="203"/>
      <c r="D2220" s="203"/>
      <c r="E2220" s="203"/>
      <c r="F2220" s="203"/>
      <c r="G2220" s="203"/>
      <c r="H2220" s="203"/>
      <c r="I2220" s="203"/>
      <c r="J2220" s="203"/>
      <c r="K2220" s="203"/>
      <c r="L2220" s="203"/>
      <c r="M2220" s="31"/>
      <c r="N2220" s="103"/>
      <c r="O2220" s="136"/>
    </row>
    <row r="2221" customFormat="false" ht="11.25" hidden="false" customHeight="true" outlineLevel="0" collapsed="false">
      <c r="A2221" s="1"/>
      <c r="B2221" s="211" t="s">
        <v>2271</v>
      </c>
      <c r="C2221" s="211"/>
      <c r="D2221" s="211"/>
      <c r="E2221" s="211"/>
      <c r="F2221" s="211"/>
      <c r="G2221" s="211"/>
      <c r="H2221" s="211"/>
      <c r="I2221" s="211"/>
      <c r="J2221" s="211"/>
      <c r="K2221" s="211"/>
      <c r="L2221" s="211"/>
      <c r="M2221" s="134" t="s">
        <v>864</v>
      </c>
      <c r="N2221" s="110" t="s">
        <v>517</v>
      </c>
      <c r="O2221" s="135" t="n">
        <v>17.17</v>
      </c>
    </row>
    <row r="2222" customFormat="false" ht="11.25" hidden="false" customHeight="true" outlineLevel="0" collapsed="false">
      <c r="A2222" s="1"/>
      <c r="B2222" s="213" t="s">
        <v>2272</v>
      </c>
      <c r="C2222" s="213"/>
      <c r="D2222" s="213"/>
      <c r="E2222" s="213"/>
      <c r="F2222" s="213"/>
      <c r="G2222" s="213"/>
      <c r="H2222" s="213"/>
      <c r="I2222" s="213"/>
      <c r="J2222" s="213"/>
      <c r="K2222" s="213"/>
      <c r="L2222" s="213"/>
      <c r="M2222" s="141" t="s">
        <v>864</v>
      </c>
      <c r="N2222" s="112" t="s">
        <v>517</v>
      </c>
      <c r="O2222" s="142" t="n">
        <v>23.23</v>
      </c>
    </row>
    <row r="2223" customFormat="false" ht="11.25" hidden="false" customHeight="true" outlineLevel="0" collapsed="false">
      <c r="A2223" s="7"/>
      <c r="B2223" s="213" t="s">
        <v>2273</v>
      </c>
      <c r="C2223" s="213"/>
      <c r="D2223" s="213"/>
      <c r="E2223" s="213"/>
      <c r="F2223" s="213"/>
      <c r="G2223" s="213"/>
      <c r="H2223" s="213"/>
      <c r="I2223" s="213"/>
      <c r="J2223" s="213"/>
      <c r="K2223" s="213"/>
      <c r="L2223" s="213"/>
      <c r="M2223" s="141" t="s">
        <v>864</v>
      </c>
      <c r="N2223" s="112" t="s">
        <v>517</v>
      </c>
      <c r="O2223" s="142" t="n">
        <v>42.95</v>
      </c>
    </row>
    <row r="2224" customFormat="false" ht="11.25" hidden="false" customHeight="true" outlineLevel="0" collapsed="false">
      <c r="A2224" s="1" t="n">
        <v>22</v>
      </c>
      <c r="B2224" s="203" t="s">
        <v>2276</v>
      </c>
      <c r="C2224" s="203"/>
      <c r="D2224" s="203"/>
      <c r="E2224" s="203"/>
      <c r="F2224" s="203"/>
      <c r="G2224" s="203"/>
      <c r="H2224" s="203"/>
      <c r="I2224" s="203"/>
      <c r="J2224" s="203"/>
      <c r="K2224" s="203"/>
      <c r="L2224" s="203"/>
      <c r="M2224" s="31"/>
      <c r="N2224" s="103"/>
      <c r="O2224" s="136"/>
    </row>
    <row r="2225" customFormat="false" ht="11.25" hidden="false" customHeight="true" outlineLevel="0" collapsed="false">
      <c r="A2225" s="1"/>
      <c r="B2225" s="203" t="s">
        <v>2277</v>
      </c>
      <c r="C2225" s="203"/>
      <c r="D2225" s="203"/>
      <c r="E2225" s="203"/>
      <c r="F2225" s="203"/>
      <c r="G2225" s="203"/>
      <c r="H2225" s="203"/>
      <c r="I2225" s="203"/>
      <c r="J2225" s="203"/>
      <c r="K2225" s="203"/>
      <c r="L2225" s="203"/>
      <c r="M2225" s="31"/>
      <c r="N2225" s="103"/>
      <c r="O2225" s="136"/>
    </row>
    <row r="2226" customFormat="false" ht="11.25" hidden="false" customHeight="true" outlineLevel="0" collapsed="false">
      <c r="A2226" s="1"/>
      <c r="B2226" s="211" t="s">
        <v>2271</v>
      </c>
      <c r="C2226" s="211"/>
      <c r="D2226" s="211"/>
      <c r="E2226" s="211"/>
      <c r="F2226" s="211"/>
      <c r="G2226" s="211"/>
      <c r="H2226" s="211"/>
      <c r="I2226" s="211"/>
      <c r="J2226" s="211"/>
      <c r="K2226" s="211"/>
      <c r="L2226" s="211"/>
      <c r="M2226" s="134" t="s">
        <v>864</v>
      </c>
      <c r="N2226" s="110" t="s">
        <v>517</v>
      </c>
      <c r="O2226" s="135" t="n">
        <v>36.5</v>
      </c>
    </row>
    <row r="2227" customFormat="false" ht="11.25" hidden="false" customHeight="true" outlineLevel="0" collapsed="false">
      <c r="A2227" s="1"/>
      <c r="B2227" s="213" t="s">
        <v>2272</v>
      </c>
      <c r="C2227" s="213"/>
      <c r="D2227" s="213"/>
      <c r="E2227" s="213"/>
      <c r="F2227" s="213"/>
      <c r="G2227" s="213"/>
      <c r="H2227" s="213"/>
      <c r="I2227" s="213"/>
      <c r="J2227" s="213"/>
      <c r="K2227" s="213"/>
      <c r="L2227" s="213"/>
      <c r="M2227" s="141" t="s">
        <v>864</v>
      </c>
      <c r="N2227" s="112" t="s">
        <v>517</v>
      </c>
      <c r="O2227" s="142" t="n">
        <v>47</v>
      </c>
    </row>
    <row r="2228" customFormat="false" ht="11.25" hidden="false" customHeight="true" outlineLevel="0" collapsed="false">
      <c r="A2228" s="7"/>
      <c r="B2228" s="213" t="s">
        <v>2273</v>
      </c>
      <c r="C2228" s="213"/>
      <c r="D2228" s="213"/>
      <c r="E2228" s="213"/>
      <c r="F2228" s="213"/>
      <c r="G2228" s="213"/>
      <c r="H2228" s="213"/>
      <c r="I2228" s="213"/>
      <c r="J2228" s="213"/>
      <c r="K2228" s="213"/>
      <c r="L2228" s="213"/>
      <c r="M2228" s="141" t="s">
        <v>864</v>
      </c>
      <c r="N2228" s="112" t="s">
        <v>517</v>
      </c>
      <c r="O2228" s="142" t="n">
        <v>93.5</v>
      </c>
    </row>
    <row r="2229" customFormat="false" ht="11.25" hidden="false" customHeight="true" outlineLevel="0" collapsed="false">
      <c r="A2229" s="1" t="n">
        <v>23</v>
      </c>
      <c r="B2229" s="203" t="s">
        <v>2278</v>
      </c>
      <c r="C2229" s="203"/>
      <c r="D2229" s="203"/>
      <c r="E2229" s="203"/>
      <c r="F2229" s="203"/>
      <c r="G2229" s="203"/>
      <c r="H2229" s="203"/>
      <c r="I2229" s="203"/>
      <c r="J2229" s="203"/>
      <c r="K2229" s="203"/>
      <c r="L2229" s="203"/>
      <c r="M2229" s="31"/>
      <c r="N2229" s="103"/>
      <c r="O2229" s="136"/>
    </row>
    <row r="2230" customFormat="false" ht="11.25" hidden="false" customHeight="true" outlineLevel="0" collapsed="false">
      <c r="A2230" s="1"/>
      <c r="B2230" s="203" t="s">
        <v>2279</v>
      </c>
      <c r="C2230" s="203"/>
      <c r="D2230" s="203"/>
      <c r="E2230" s="203"/>
      <c r="F2230" s="203"/>
      <c r="G2230" s="203"/>
      <c r="H2230" s="203"/>
      <c r="I2230" s="203"/>
      <c r="J2230" s="203"/>
      <c r="K2230" s="203"/>
      <c r="L2230" s="203"/>
      <c r="M2230" s="31"/>
      <c r="N2230" s="103"/>
      <c r="O2230" s="136"/>
    </row>
    <row r="2231" customFormat="false" ht="11.25" hidden="false" customHeight="true" outlineLevel="0" collapsed="false">
      <c r="A2231" s="1"/>
      <c r="B2231" s="211" t="s">
        <v>2271</v>
      </c>
      <c r="C2231" s="211"/>
      <c r="D2231" s="211"/>
      <c r="E2231" s="211"/>
      <c r="F2231" s="211"/>
      <c r="G2231" s="211"/>
      <c r="H2231" s="211"/>
      <c r="I2231" s="211"/>
      <c r="J2231" s="211"/>
      <c r="K2231" s="211"/>
      <c r="L2231" s="211"/>
      <c r="M2231" s="134" t="s">
        <v>864</v>
      </c>
      <c r="N2231" s="110" t="s">
        <v>517</v>
      </c>
      <c r="O2231" s="135" t="n">
        <v>33</v>
      </c>
    </row>
    <row r="2232" customFormat="false" ht="11.25" hidden="false" customHeight="true" outlineLevel="0" collapsed="false">
      <c r="A2232" s="1"/>
      <c r="B2232" s="213" t="s">
        <v>2272</v>
      </c>
      <c r="C2232" s="213"/>
      <c r="D2232" s="213"/>
      <c r="E2232" s="213"/>
      <c r="F2232" s="213"/>
      <c r="G2232" s="213"/>
      <c r="H2232" s="213"/>
      <c r="I2232" s="213"/>
      <c r="J2232" s="213"/>
      <c r="K2232" s="213"/>
      <c r="L2232" s="213"/>
      <c r="M2232" s="141" t="s">
        <v>864</v>
      </c>
      <c r="N2232" s="112" t="s">
        <v>517</v>
      </c>
      <c r="O2232" s="142" t="n">
        <v>49</v>
      </c>
    </row>
    <row r="2233" customFormat="false" ht="11.25" hidden="false" customHeight="true" outlineLevel="0" collapsed="false">
      <c r="A2233" s="7"/>
      <c r="B2233" s="213" t="s">
        <v>2273</v>
      </c>
      <c r="C2233" s="213"/>
      <c r="D2233" s="213"/>
      <c r="E2233" s="213"/>
      <c r="F2233" s="213"/>
      <c r="G2233" s="213"/>
      <c r="H2233" s="213"/>
      <c r="I2233" s="213"/>
      <c r="J2233" s="213"/>
      <c r="K2233" s="213"/>
      <c r="L2233" s="213"/>
      <c r="M2233" s="141" t="s">
        <v>864</v>
      </c>
      <c r="N2233" s="112" t="s">
        <v>517</v>
      </c>
      <c r="O2233" s="142" t="n">
        <v>94</v>
      </c>
    </row>
    <row r="2234" customFormat="false" ht="11.25" hidden="false" customHeight="true" outlineLevel="0" collapsed="false">
      <c r="A2234" s="1"/>
      <c r="B2234" s="218" t="s">
        <v>2280</v>
      </c>
      <c r="C2234" s="203"/>
      <c r="D2234" s="203"/>
      <c r="E2234" s="203"/>
      <c r="F2234" s="203"/>
      <c r="G2234" s="203"/>
      <c r="H2234" s="203"/>
      <c r="I2234" s="203"/>
      <c r="J2234" s="203"/>
      <c r="K2234" s="203"/>
      <c r="L2234" s="203"/>
      <c r="M2234" s="31"/>
      <c r="N2234" s="103"/>
      <c r="O2234" s="136"/>
    </row>
    <row r="2235" customFormat="false" ht="11.25" hidden="false" customHeight="true" outlineLevel="0" collapsed="false">
      <c r="A2235" s="1"/>
      <c r="B2235" s="218" t="s">
        <v>2281</v>
      </c>
      <c r="C2235" s="203"/>
      <c r="D2235" s="203"/>
      <c r="E2235" s="203"/>
      <c r="F2235" s="203"/>
      <c r="G2235" s="203"/>
      <c r="H2235" s="203"/>
      <c r="I2235" s="203"/>
      <c r="J2235" s="203"/>
      <c r="K2235" s="203"/>
      <c r="L2235" s="203"/>
      <c r="M2235" s="31"/>
      <c r="N2235" s="103"/>
      <c r="O2235" s="136"/>
    </row>
    <row r="2236" customFormat="false" ht="11.25" hidden="false" customHeight="true" outlineLevel="0" collapsed="false">
      <c r="A2236" s="1"/>
      <c r="B2236" s="218" t="s">
        <v>2282</v>
      </c>
      <c r="C2236" s="203"/>
      <c r="D2236" s="203"/>
      <c r="E2236" s="203"/>
      <c r="F2236" s="203"/>
      <c r="G2236" s="203"/>
      <c r="H2236" s="203"/>
      <c r="I2236" s="203"/>
      <c r="J2236" s="203"/>
      <c r="K2236" s="203"/>
      <c r="L2236" s="203"/>
      <c r="M2236" s="31"/>
      <c r="N2236" s="103"/>
      <c r="O2236" s="136"/>
    </row>
    <row r="2237" customFormat="false" ht="11.25" hidden="false" customHeight="true" outlineLevel="0" collapsed="false">
      <c r="A2237" s="1" t="n">
        <v>24</v>
      </c>
      <c r="B2237" s="203" t="s">
        <v>2283</v>
      </c>
      <c r="C2237" s="203"/>
      <c r="D2237" s="203"/>
      <c r="E2237" s="203"/>
      <c r="F2237" s="203"/>
      <c r="G2237" s="203"/>
      <c r="H2237" s="203"/>
      <c r="I2237" s="203"/>
      <c r="J2237" s="203"/>
      <c r="K2237" s="203"/>
      <c r="L2237" s="203"/>
      <c r="M2237" s="31"/>
      <c r="N2237" s="103"/>
      <c r="O2237" s="136"/>
    </row>
    <row r="2238" customFormat="false" ht="11.25" hidden="false" customHeight="true" outlineLevel="0" collapsed="false">
      <c r="A2238" s="1"/>
      <c r="B2238" s="203" t="s">
        <v>2284</v>
      </c>
      <c r="C2238" s="203"/>
      <c r="D2238" s="203"/>
      <c r="E2238" s="203"/>
      <c r="F2238" s="203"/>
      <c r="G2238" s="203"/>
      <c r="H2238" s="203"/>
      <c r="I2238" s="203"/>
      <c r="J2238" s="203"/>
      <c r="K2238" s="203"/>
      <c r="L2238" s="203"/>
      <c r="M2238" s="31"/>
      <c r="N2238" s="103"/>
      <c r="O2238" s="136"/>
    </row>
    <row r="2239" customFormat="false" ht="11.25" hidden="false" customHeight="true" outlineLevel="0" collapsed="false">
      <c r="A2239" s="1"/>
      <c r="B2239" s="211" t="s">
        <v>2285</v>
      </c>
      <c r="C2239" s="211"/>
      <c r="D2239" s="211"/>
      <c r="E2239" s="211"/>
      <c r="F2239" s="211"/>
      <c r="G2239" s="211"/>
      <c r="H2239" s="211"/>
      <c r="I2239" s="211"/>
      <c r="J2239" s="211"/>
      <c r="K2239" s="211"/>
      <c r="L2239" s="211"/>
      <c r="M2239" s="134" t="s">
        <v>864</v>
      </c>
      <c r="N2239" s="110" t="s">
        <v>517</v>
      </c>
      <c r="O2239" s="135" t="n">
        <v>22</v>
      </c>
    </row>
    <row r="2240" customFormat="false" ht="11.25" hidden="false" customHeight="true" outlineLevel="0" collapsed="false">
      <c r="A2240" s="1"/>
      <c r="B2240" s="213" t="s">
        <v>2286</v>
      </c>
      <c r="C2240" s="213"/>
      <c r="D2240" s="213"/>
      <c r="E2240" s="213"/>
      <c r="F2240" s="213"/>
      <c r="G2240" s="213"/>
      <c r="H2240" s="213"/>
      <c r="I2240" s="213"/>
      <c r="J2240" s="213"/>
      <c r="K2240" s="213"/>
      <c r="L2240" s="213"/>
      <c r="M2240" s="141" t="s">
        <v>864</v>
      </c>
      <c r="N2240" s="112" t="s">
        <v>517</v>
      </c>
      <c r="O2240" s="142" t="n">
        <v>26.4</v>
      </c>
    </row>
    <row r="2241" customFormat="false" ht="11.25" hidden="false" customHeight="true" outlineLevel="0" collapsed="false">
      <c r="A2241" s="1"/>
      <c r="B2241" s="213" t="s">
        <v>2287</v>
      </c>
      <c r="C2241" s="213"/>
      <c r="D2241" s="213"/>
      <c r="E2241" s="213"/>
      <c r="F2241" s="213"/>
      <c r="G2241" s="213"/>
      <c r="H2241" s="213"/>
      <c r="I2241" s="213"/>
      <c r="J2241" s="213"/>
      <c r="K2241" s="213"/>
      <c r="L2241" s="213"/>
      <c r="M2241" s="141" t="s">
        <v>864</v>
      </c>
      <c r="N2241" s="112" t="s">
        <v>517</v>
      </c>
      <c r="O2241" s="142" t="n">
        <v>30.4</v>
      </c>
    </row>
    <row r="2242" customFormat="false" ht="11.25" hidden="false" customHeight="true" outlineLevel="0" collapsed="false">
      <c r="A2242" s="1"/>
      <c r="B2242" s="203" t="s">
        <v>2288</v>
      </c>
      <c r="C2242" s="203"/>
      <c r="D2242" s="203"/>
      <c r="E2242" s="203"/>
      <c r="F2242" s="203"/>
      <c r="G2242" s="203"/>
      <c r="H2242" s="203"/>
      <c r="I2242" s="203"/>
      <c r="J2242" s="203"/>
      <c r="K2242" s="203"/>
      <c r="L2242" s="203"/>
      <c r="M2242" s="31"/>
      <c r="N2242" s="103"/>
      <c r="O2242" s="136"/>
    </row>
    <row r="2243" customFormat="false" ht="11.25" hidden="false" customHeight="true" outlineLevel="0" collapsed="false">
      <c r="A2243" s="1"/>
      <c r="B2243" s="211" t="s">
        <v>2285</v>
      </c>
      <c r="C2243" s="211"/>
      <c r="D2243" s="211"/>
      <c r="E2243" s="211"/>
      <c r="F2243" s="211"/>
      <c r="G2243" s="211"/>
      <c r="H2243" s="211"/>
      <c r="I2243" s="211"/>
      <c r="J2243" s="211"/>
      <c r="K2243" s="211"/>
      <c r="L2243" s="211"/>
      <c r="M2243" s="134" t="s">
        <v>864</v>
      </c>
      <c r="N2243" s="110" t="s">
        <v>517</v>
      </c>
      <c r="O2243" s="135" t="n">
        <v>17.05</v>
      </c>
    </row>
    <row r="2244" customFormat="false" ht="11.25" hidden="false" customHeight="true" outlineLevel="0" collapsed="false">
      <c r="A2244" s="1"/>
      <c r="B2244" s="213" t="s">
        <v>2286</v>
      </c>
      <c r="C2244" s="213"/>
      <c r="D2244" s="213"/>
      <c r="E2244" s="213"/>
      <c r="F2244" s="213"/>
      <c r="G2244" s="213"/>
      <c r="H2244" s="213"/>
      <c r="I2244" s="213"/>
      <c r="J2244" s="213"/>
      <c r="K2244" s="213"/>
      <c r="L2244" s="213"/>
      <c r="M2244" s="141" t="s">
        <v>864</v>
      </c>
      <c r="N2244" s="112" t="s">
        <v>517</v>
      </c>
      <c r="O2244" s="142" t="n">
        <v>19.8</v>
      </c>
    </row>
    <row r="2245" customFormat="false" ht="11.25" hidden="false" customHeight="true" outlineLevel="0" collapsed="false">
      <c r="A2245" s="1"/>
      <c r="B2245" s="213" t="s">
        <v>2287</v>
      </c>
      <c r="C2245" s="213"/>
      <c r="D2245" s="213"/>
      <c r="E2245" s="213"/>
      <c r="F2245" s="213"/>
      <c r="G2245" s="213"/>
      <c r="H2245" s="213"/>
      <c r="I2245" s="213"/>
      <c r="J2245" s="213"/>
      <c r="K2245" s="213"/>
      <c r="L2245" s="213"/>
      <c r="M2245" s="141" t="s">
        <v>864</v>
      </c>
      <c r="N2245" s="112" t="s">
        <v>517</v>
      </c>
      <c r="O2245" s="142" t="n">
        <v>27.65</v>
      </c>
    </row>
    <row r="2246" customFormat="false" ht="11.25" hidden="false" customHeight="true" outlineLevel="0" collapsed="false">
      <c r="A2246" s="1"/>
      <c r="B2246" s="203" t="s">
        <v>2289</v>
      </c>
      <c r="C2246" s="203"/>
      <c r="D2246" s="203"/>
      <c r="E2246" s="203"/>
      <c r="F2246" s="203"/>
      <c r="G2246" s="203"/>
      <c r="H2246" s="203"/>
      <c r="I2246" s="203"/>
      <c r="J2246" s="203"/>
      <c r="K2246" s="203"/>
      <c r="L2246" s="203"/>
      <c r="M2246" s="31"/>
      <c r="N2246" s="103"/>
      <c r="O2246" s="136"/>
    </row>
    <row r="2247" customFormat="false" ht="11.25" hidden="false" customHeight="true" outlineLevel="0" collapsed="false">
      <c r="A2247" s="1"/>
      <c r="B2247" s="211" t="s">
        <v>2285</v>
      </c>
      <c r="C2247" s="211"/>
      <c r="D2247" s="211"/>
      <c r="E2247" s="211"/>
      <c r="F2247" s="211"/>
      <c r="G2247" s="211"/>
      <c r="H2247" s="211"/>
      <c r="I2247" s="211"/>
      <c r="J2247" s="211"/>
      <c r="K2247" s="211"/>
      <c r="L2247" s="211"/>
      <c r="M2247" s="134" t="s">
        <v>864</v>
      </c>
      <c r="N2247" s="110" t="s">
        <v>517</v>
      </c>
      <c r="O2247" s="135" t="n">
        <v>23</v>
      </c>
    </row>
    <row r="2248" customFormat="false" ht="11.25" hidden="false" customHeight="true" outlineLevel="0" collapsed="false">
      <c r="A2248" s="1"/>
      <c r="B2248" s="213" t="s">
        <v>2286</v>
      </c>
      <c r="C2248" s="213"/>
      <c r="D2248" s="213"/>
      <c r="E2248" s="213"/>
      <c r="F2248" s="213"/>
      <c r="G2248" s="213"/>
      <c r="H2248" s="213"/>
      <c r="I2248" s="213"/>
      <c r="J2248" s="213"/>
      <c r="K2248" s="213"/>
      <c r="L2248" s="213"/>
      <c r="M2248" s="141" t="s">
        <v>864</v>
      </c>
      <c r="N2248" s="112" t="s">
        <v>517</v>
      </c>
      <c r="O2248" s="142" t="n">
        <v>28</v>
      </c>
    </row>
    <row r="2249" customFormat="false" ht="11.25" hidden="false" customHeight="true" outlineLevel="0" collapsed="false">
      <c r="A2249" s="1"/>
      <c r="B2249" s="213" t="s">
        <v>2287</v>
      </c>
      <c r="C2249" s="213"/>
      <c r="D2249" s="213"/>
      <c r="E2249" s="213"/>
      <c r="F2249" s="213"/>
      <c r="G2249" s="213"/>
      <c r="H2249" s="213"/>
      <c r="I2249" s="213"/>
      <c r="J2249" s="213"/>
      <c r="K2249" s="213"/>
      <c r="L2249" s="213"/>
      <c r="M2249" s="141" t="s">
        <v>864</v>
      </c>
      <c r="N2249" s="112" t="s">
        <v>517</v>
      </c>
      <c r="O2249" s="142" t="n">
        <v>32</v>
      </c>
    </row>
    <row r="2250" customFormat="false" ht="11.25" hidden="false" customHeight="true" outlineLevel="0" collapsed="false">
      <c r="A2250" s="1"/>
      <c r="B2250" s="203" t="s">
        <v>2290</v>
      </c>
      <c r="C2250" s="203"/>
      <c r="D2250" s="203"/>
      <c r="E2250" s="203"/>
      <c r="F2250" s="203"/>
      <c r="G2250" s="203"/>
      <c r="H2250" s="203"/>
      <c r="I2250" s="203"/>
      <c r="J2250" s="203"/>
      <c r="K2250" s="203"/>
      <c r="L2250" s="203"/>
      <c r="M2250" s="31"/>
      <c r="N2250" s="103"/>
      <c r="O2250" s="136"/>
    </row>
    <row r="2251" customFormat="false" ht="11.25" hidden="false" customHeight="true" outlineLevel="0" collapsed="false">
      <c r="A2251" s="1"/>
      <c r="B2251" s="211" t="s">
        <v>2285</v>
      </c>
      <c r="C2251" s="211"/>
      <c r="D2251" s="211"/>
      <c r="E2251" s="211"/>
      <c r="F2251" s="211"/>
      <c r="G2251" s="211"/>
      <c r="H2251" s="211"/>
      <c r="I2251" s="211"/>
      <c r="J2251" s="211"/>
      <c r="K2251" s="211"/>
      <c r="L2251" s="211"/>
      <c r="M2251" s="134" t="s">
        <v>864</v>
      </c>
      <c r="N2251" s="110" t="s">
        <v>517</v>
      </c>
      <c r="O2251" s="135" t="n">
        <v>25</v>
      </c>
    </row>
    <row r="2252" customFormat="false" ht="11.25" hidden="false" customHeight="true" outlineLevel="0" collapsed="false">
      <c r="A2252" s="1"/>
      <c r="B2252" s="213" t="s">
        <v>2286</v>
      </c>
      <c r="C2252" s="213"/>
      <c r="D2252" s="213"/>
      <c r="E2252" s="213"/>
      <c r="F2252" s="213"/>
      <c r="G2252" s="213"/>
      <c r="H2252" s="213"/>
      <c r="I2252" s="213"/>
      <c r="J2252" s="213"/>
      <c r="K2252" s="213"/>
      <c r="L2252" s="213"/>
      <c r="M2252" s="141" t="s">
        <v>864</v>
      </c>
      <c r="N2252" s="112" t="s">
        <v>517</v>
      </c>
      <c r="O2252" s="142" t="n">
        <v>30</v>
      </c>
    </row>
    <row r="2253" customFormat="false" ht="11.25" hidden="false" customHeight="true" outlineLevel="0" collapsed="false">
      <c r="A2253" s="1"/>
      <c r="B2253" s="213" t="s">
        <v>2287</v>
      </c>
      <c r="C2253" s="213"/>
      <c r="D2253" s="213"/>
      <c r="E2253" s="213"/>
      <c r="F2253" s="213"/>
      <c r="G2253" s="213"/>
      <c r="H2253" s="213"/>
      <c r="I2253" s="213"/>
      <c r="J2253" s="213"/>
      <c r="K2253" s="213"/>
      <c r="L2253" s="213"/>
      <c r="M2253" s="141" t="s">
        <v>864</v>
      </c>
      <c r="N2253" s="112" t="s">
        <v>517</v>
      </c>
      <c r="O2253" s="142" t="n">
        <v>35</v>
      </c>
    </row>
    <row r="2254" customFormat="false" ht="13.5" hidden="false" customHeight="true" outlineLevel="0" collapsed="false">
      <c r="A2254" s="130"/>
      <c r="B2254" s="131"/>
      <c r="C2254" s="131"/>
      <c r="D2254" s="131"/>
      <c r="E2254" s="131"/>
      <c r="F2254" s="131"/>
      <c r="G2254" s="131"/>
      <c r="H2254" s="131"/>
      <c r="I2254" s="131"/>
      <c r="J2254" s="131"/>
      <c r="K2254" s="131"/>
      <c r="L2254" s="132"/>
      <c r="M2254" s="132"/>
      <c r="N2254" s="132"/>
      <c r="O2254" s="132"/>
    </row>
    <row r="2255" customFormat="false" ht="11.25" hidden="false" customHeight="true" outlineLevel="0" collapsed="false">
      <c r="A2255" s="1" t="s">
        <v>2291</v>
      </c>
      <c r="B2255" s="29" t="s">
        <v>14</v>
      </c>
      <c r="C2255" s="103"/>
      <c r="D2255" s="103"/>
      <c r="E2255" s="103"/>
      <c r="F2255" s="103"/>
      <c r="G2255" s="103"/>
      <c r="H2255" s="103"/>
      <c r="I2255" s="103"/>
      <c r="J2255" s="103"/>
      <c r="K2255" s="103"/>
      <c r="L2255" s="103"/>
      <c r="M2255" s="31"/>
      <c r="N2255" s="103"/>
      <c r="O2255" s="136"/>
    </row>
    <row r="2256" customFormat="false" ht="11.25" hidden="false" customHeight="true" outlineLevel="0" collapsed="false">
      <c r="A2256" s="1"/>
      <c r="B2256" s="218" t="s">
        <v>2292</v>
      </c>
      <c r="C2256" s="203"/>
      <c r="D2256" s="203"/>
      <c r="E2256" s="203"/>
      <c r="F2256" s="203"/>
      <c r="G2256" s="203"/>
      <c r="H2256" s="203"/>
      <c r="I2256" s="203"/>
      <c r="J2256" s="203"/>
      <c r="K2256" s="203"/>
      <c r="L2256" s="203"/>
      <c r="M2256" s="31"/>
      <c r="N2256" s="103"/>
      <c r="O2256" s="136"/>
    </row>
    <row r="2257" customFormat="false" ht="11.25" hidden="false" customHeight="true" outlineLevel="0" collapsed="false">
      <c r="A2257" s="1"/>
      <c r="B2257" s="218" t="s">
        <v>2293</v>
      </c>
      <c r="C2257" s="203"/>
      <c r="D2257" s="203"/>
      <c r="E2257" s="203"/>
      <c r="F2257" s="203"/>
      <c r="G2257" s="203"/>
      <c r="H2257" s="203"/>
      <c r="I2257" s="203"/>
      <c r="J2257" s="203"/>
      <c r="K2257" s="203"/>
      <c r="L2257" s="203"/>
      <c r="M2257" s="31"/>
      <c r="N2257" s="103"/>
      <c r="O2257" s="136"/>
    </row>
    <row r="2258" customFormat="false" ht="11.25" hidden="false" customHeight="true" outlineLevel="0" collapsed="false">
      <c r="A2258" s="1"/>
      <c r="B2258" s="218" t="s">
        <v>2294</v>
      </c>
      <c r="C2258" s="203"/>
      <c r="D2258" s="203"/>
      <c r="E2258" s="203"/>
      <c r="F2258" s="203"/>
      <c r="G2258" s="203"/>
      <c r="H2258" s="203"/>
      <c r="I2258" s="203"/>
      <c r="J2258" s="203"/>
      <c r="K2258" s="203"/>
      <c r="L2258" s="203"/>
      <c r="M2258" s="31"/>
      <c r="N2258" s="103"/>
      <c r="O2258" s="136"/>
    </row>
    <row r="2259" customFormat="false" ht="11.25" hidden="false" customHeight="true" outlineLevel="0" collapsed="false">
      <c r="A2259" s="1" t="n">
        <v>1</v>
      </c>
      <c r="B2259" s="203" t="s">
        <v>2295</v>
      </c>
      <c r="C2259" s="203"/>
      <c r="D2259" s="203"/>
      <c r="E2259" s="203"/>
      <c r="F2259" s="203"/>
      <c r="G2259" s="203"/>
      <c r="H2259" s="203"/>
      <c r="I2259" s="203"/>
      <c r="J2259" s="203"/>
      <c r="K2259" s="203"/>
      <c r="L2259" s="203"/>
      <c r="M2259" s="31"/>
      <c r="N2259" s="103"/>
      <c r="O2259" s="136"/>
    </row>
    <row r="2260" customFormat="false" ht="11.25" hidden="false" customHeight="true" outlineLevel="0" collapsed="false">
      <c r="A2260" s="1"/>
      <c r="B2260" s="203" t="s">
        <v>2296</v>
      </c>
      <c r="C2260" s="203"/>
      <c r="D2260" s="203"/>
      <c r="E2260" s="203"/>
      <c r="F2260" s="203"/>
      <c r="G2260" s="203"/>
      <c r="H2260" s="203"/>
      <c r="I2260" s="203"/>
      <c r="J2260" s="203"/>
      <c r="K2260" s="203"/>
      <c r="L2260" s="203"/>
      <c r="M2260" s="31"/>
      <c r="N2260" s="103"/>
      <c r="O2260" s="136"/>
    </row>
    <row r="2261" customFormat="false" ht="11.25" hidden="false" customHeight="true" outlineLevel="0" collapsed="false">
      <c r="A2261" s="1"/>
      <c r="B2261" s="203" t="s">
        <v>2297</v>
      </c>
      <c r="C2261" s="203"/>
      <c r="D2261" s="203"/>
      <c r="E2261" s="203"/>
      <c r="F2261" s="203"/>
      <c r="G2261" s="203"/>
      <c r="H2261" s="203"/>
      <c r="I2261" s="203"/>
      <c r="J2261" s="203"/>
      <c r="K2261" s="203"/>
      <c r="L2261" s="203"/>
      <c r="M2261" s="31"/>
      <c r="N2261" s="103"/>
      <c r="O2261" s="136"/>
    </row>
    <row r="2262" customFormat="false" ht="11.25" hidden="false" customHeight="true" outlineLevel="0" collapsed="false">
      <c r="A2262" s="1"/>
      <c r="B2262" s="203" t="s">
        <v>2298</v>
      </c>
      <c r="C2262" s="203"/>
      <c r="D2262" s="203"/>
      <c r="E2262" s="203"/>
      <c r="F2262" s="203"/>
      <c r="G2262" s="203"/>
      <c r="H2262" s="203"/>
      <c r="I2262" s="203"/>
      <c r="J2262" s="203"/>
      <c r="K2262" s="203"/>
      <c r="L2262" s="203"/>
      <c r="M2262" s="31"/>
      <c r="N2262" s="103"/>
      <c r="O2262" s="136"/>
    </row>
    <row r="2263" customFormat="false" ht="11.25" hidden="false" customHeight="true" outlineLevel="0" collapsed="false">
      <c r="A2263" s="1"/>
      <c r="B2263" s="203" t="s">
        <v>2299</v>
      </c>
      <c r="C2263" s="203"/>
      <c r="D2263" s="203"/>
      <c r="E2263" s="203"/>
      <c r="F2263" s="203"/>
      <c r="G2263" s="203"/>
      <c r="H2263" s="203"/>
      <c r="I2263" s="203"/>
      <c r="J2263" s="203"/>
      <c r="K2263" s="203"/>
      <c r="L2263" s="203"/>
      <c r="M2263" s="31"/>
      <c r="N2263" s="103"/>
      <c r="O2263" s="136"/>
    </row>
    <row r="2264" customFormat="false" ht="11.25" hidden="false" customHeight="true" outlineLevel="0" collapsed="false">
      <c r="A2264" s="1"/>
      <c r="B2264" s="203"/>
      <c r="C2264" s="203"/>
      <c r="D2264" s="203"/>
      <c r="E2264" s="203"/>
      <c r="F2264" s="203"/>
      <c r="G2264" s="203"/>
      <c r="H2264" s="203"/>
      <c r="I2264" s="203"/>
      <c r="J2264" s="203"/>
      <c r="K2264" s="203"/>
      <c r="L2264" s="203"/>
      <c r="M2264" s="31"/>
      <c r="N2264" s="103"/>
      <c r="O2264" s="136"/>
    </row>
    <row r="2265" customFormat="false" ht="11.25" hidden="false" customHeight="true" outlineLevel="0" collapsed="false">
      <c r="A2265" s="1"/>
      <c r="B2265" s="203"/>
      <c r="C2265" s="203"/>
      <c r="D2265" s="203"/>
      <c r="E2265" s="203"/>
      <c r="F2265" s="203"/>
      <c r="G2265" s="203"/>
      <c r="H2265" s="203"/>
      <c r="I2265" s="203"/>
      <c r="J2265" s="203"/>
      <c r="K2265" s="203"/>
      <c r="L2265" s="203"/>
      <c r="M2265" s="31"/>
      <c r="N2265" s="103"/>
      <c r="O2265" s="136"/>
    </row>
    <row r="2266" customFormat="false" ht="11.25" hidden="false" customHeight="true" outlineLevel="0" collapsed="false">
      <c r="A2266" s="1"/>
      <c r="B2266" s="203"/>
      <c r="C2266" s="203"/>
      <c r="D2266" s="203"/>
      <c r="E2266" s="203"/>
      <c r="F2266" s="203"/>
      <c r="G2266" s="203"/>
      <c r="H2266" s="203"/>
      <c r="I2266" s="203"/>
      <c r="J2266" s="203"/>
      <c r="K2266" s="203"/>
      <c r="L2266" s="203"/>
      <c r="M2266" s="31"/>
      <c r="N2266" s="103"/>
      <c r="O2266" s="136"/>
    </row>
    <row r="2267" customFormat="false" ht="11.25" hidden="false" customHeight="true" outlineLevel="0" collapsed="false">
      <c r="A2267" s="1"/>
      <c r="B2267" s="203"/>
      <c r="C2267" s="203"/>
      <c r="D2267" s="203"/>
      <c r="E2267" s="203"/>
      <c r="F2267" s="203"/>
      <c r="G2267" s="203"/>
      <c r="H2267" s="203"/>
      <c r="I2267" s="203"/>
      <c r="J2267" s="203"/>
      <c r="K2267" s="203"/>
      <c r="L2267" s="203"/>
      <c r="M2267" s="31"/>
      <c r="N2267" s="103"/>
      <c r="O2267" s="136"/>
    </row>
    <row r="2268" customFormat="false" ht="11.25" hidden="false" customHeight="true" outlineLevel="0" collapsed="false">
      <c r="A2268" s="1"/>
      <c r="B2268" s="203"/>
      <c r="C2268" s="203"/>
      <c r="D2268" s="203"/>
      <c r="E2268" s="203"/>
      <c r="F2268" s="203"/>
      <c r="G2268" s="203"/>
      <c r="H2268" s="203"/>
      <c r="I2268" s="203"/>
      <c r="J2268" s="203"/>
      <c r="K2268" s="203"/>
      <c r="L2268" s="203"/>
      <c r="M2268" s="31"/>
      <c r="N2268" s="103"/>
      <c r="O2268" s="136"/>
    </row>
    <row r="2269" customFormat="false" ht="11.25" hidden="false" customHeight="true" outlineLevel="0" collapsed="false">
      <c r="A2269" s="1"/>
      <c r="B2269" s="203"/>
      <c r="C2269" s="203"/>
      <c r="D2269" s="203"/>
      <c r="E2269" s="203"/>
      <c r="F2269" s="203"/>
      <c r="G2269" s="203"/>
      <c r="H2269" s="203"/>
      <c r="I2269" s="203"/>
      <c r="J2269" s="203"/>
      <c r="K2269" s="203"/>
      <c r="L2269" s="203"/>
      <c r="M2269" s="31"/>
      <c r="N2269" s="103"/>
      <c r="O2269" s="136"/>
    </row>
    <row r="2270" customFormat="false" ht="11.25" hidden="false" customHeight="true" outlineLevel="0" collapsed="false">
      <c r="A2270" s="162" t="s">
        <v>5</v>
      </c>
      <c r="B2270" s="103"/>
      <c r="C2270" s="103"/>
      <c r="D2270" s="103"/>
      <c r="E2270" s="103"/>
      <c r="F2270" s="103"/>
      <c r="G2270" s="125" t="n">
        <v>39813</v>
      </c>
      <c r="H2270" s="125"/>
      <c r="I2270" s="103"/>
      <c r="J2270" s="103"/>
      <c r="K2270" s="103"/>
      <c r="L2270" s="103"/>
      <c r="M2270" s="31" t="n">
        <v>31</v>
      </c>
      <c r="N2270" s="103"/>
      <c r="O2270" s="136"/>
    </row>
    <row r="2271" customFormat="false" ht="11.25" hidden="false" customHeight="true" outlineLevel="0" collapsed="false">
      <c r="A2271" s="1"/>
      <c r="B2271" s="103"/>
      <c r="C2271" s="103"/>
      <c r="D2271" s="103"/>
      <c r="E2271" s="103"/>
      <c r="F2271" s="103"/>
      <c r="G2271" s="103"/>
      <c r="H2271" s="103"/>
      <c r="I2271" s="103"/>
      <c r="J2271" s="103"/>
      <c r="K2271" s="103"/>
      <c r="L2271" s="103"/>
      <c r="M2271" s="31"/>
      <c r="N2271" s="103"/>
      <c r="O2271" s="136"/>
    </row>
    <row r="2272" customFormat="false" ht="11.25" hidden="false" customHeight="true" outlineLevel="0" collapsed="false">
      <c r="A2272" s="1"/>
      <c r="B2272" s="103"/>
      <c r="C2272" s="103"/>
      <c r="D2272" s="103"/>
      <c r="E2272" s="103"/>
      <c r="F2272" s="103"/>
      <c r="G2272" s="103"/>
      <c r="H2272" s="103"/>
      <c r="I2272" s="103"/>
      <c r="J2272" s="103"/>
      <c r="K2272" s="103"/>
      <c r="L2272" s="103"/>
      <c r="M2272" s="31"/>
      <c r="N2272" s="103"/>
      <c r="O2272" s="136"/>
    </row>
    <row r="2273" customFormat="false" ht="11.25" hidden="false" customHeight="true" outlineLevel="0" collapsed="false">
      <c r="A2273" s="1"/>
      <c r="B2273" s="211" t="s">
        <v>2300</v>
      </c>
      <c r="C2273" s="211"/>
      <c r="D2273" s="211"/>
      <c r="E2273" s="211"/>
      <c r="F2273" s="211"/>
      <c r="G2273" s="211"/>
      <c r="H2273" s="211"/>
      <c r="I2273" s="211"/>
      <c r="J2273" s="211"/>
      <c r="K2273" s="211"/>
      <c r="L2273" s="211"/>
      <c r="M2273" s="134" t="s">
        <v>864</v>
      </c>
      <c r="N2273" s="110" t="s">
        <v>517</v>
      </c>
      <c r="O2273" s="135" t="n">
        <v>100</v>
      </c>
    </row>
    <row r="2274" customFormat="false" ht="11.25" hidden="false" customHeight="true" outlineLevel="0" collapsed="false">
      <c r="A2274" s="1"/>
      <c r="B2274" s="213" t="s">
        <v>2301</v>
      </c>
      <c r="C2274" s="213"/>
      <c r="D2274" s="213"/>
      <c r="E2274" s="213"/>
      <c r="F2274" s="213"/>
      <c r="G2274" s="213"/>
      <c r="H2274" s="213"/>
      <c r="I2274" s="213"/>
      <c r="J2274" s="213"/>
      <c r="K2274" s="213"/>
      <c r="L2274" s="213"/>
      <c r="M2274" s="141" t="s">
        <v>864</v>
      </c>
      <c r="N2274" s="112" t="s">
        <v>517</v>
      </c>
      <c r="O2274" s="142" t="n">
        <v>113.1</v>
      </c>
    </row>
    <row r="2275" customFormat="false" ht="11.25" hidden="false" customHeight="true" outlineLevel="0" collapsed="false">
      <c r="A2275" s="1"/>
      <c r="B2275" s="213" t="s">
        <v>2302</v>
      </c>
      <c r="C2275" s="213"/>
      <c r="D2275" s="213"/>
      <c r="E2275" s="213"/>
      <c r="F2275" s="213"/>
      <c r="G2275" s="213"/>
      <c r="H2275" s="213"/>
      <c r="I2275" s="213"/>
      <c r="J2275" s="213"/>
      <c r="K2275" s="213"/>
      <c r="L2275" s="213"/>
      <c r="M2275" s="141" t="s">
        <v>864</v>
      </c>
      <c r="N2275" s="112" t="s">
        <v>517</v>
      </c>
      <c r="O2275" s="142" t="n">
        <v>163.6</v>
      </c>
    </row>
    <row r="2276" customFormat="false" ht="11.25" hidden="false" customHeight="true" outlineLevel="0" collapsed="false">
      <c r="A2276" s="7"/>
      <c r="B2276" s="213" t="s">
        <v>2303</v>
      </c>
      <c r="C2276" s="213"/>
      <c r="D2276" s="213"/>
      <c r="E2276" s="213"/>
      <c r="F2276" s="213"/>
      <c r="G2276" s="213"/>
      <c r="H2276" s="213"/>
      <c r="I2276" s="213"/>
      <c r="J2276" s="213"/>
      <c r="K2276" s="213"/>
      <c r="L2276" s="213"/>
      <c r="M2276" s="141" t="s">
        <v>864</v>
      </c>
      <c r="N2276" s="112" t="s">
        <v>517</v>
      </c>
      <c r="O2276" s="142" t="n">
        <v>222.2</v>
      </c>
    </row>
    <row r="2277" customFormat="false" ht="11.25" hidden="false" customHeight="true" outlineLevel="0" collapsed="false">
      <c r="A2277" s="1" t="n">
        <v>2</v>
      </c>
      <c r="B2277" s="203" t="s">
        <v>2304</v>
      </c>
      <c r="C2277" s="203"/>
      <c r="D2277" s="203"/>
      <c r="E2277" s="203"/>
      <c r="F2277" s="203"/>
      <c r="G2277" s="203"/>
      <c r="H2277" s="203"/>
      <c r="I2277" s="203"/>
      <c r="J2277" s="203"/>
      <c r="K2277" s="203"/>
      <c r="L2277" s="203"/>
      <c r="M2277" s="31"/>
      <c r="N2277" s="103"/>
      <c r="O2277" s="136"/>
    </row>
    <row r="2278" customFormat="false" ht="11.25" hidden="false" customHeight="true" outlineLevel="0" collapsed="false">
      <c r="A2278" s="1"/>
      <c r="B2278" s="203" t="s">
        <v>2305</v>
      </c>
      <c r="C2278" s="203"/>
      <c r="D2278" s="203"/>
      <c r="E2278" s="203"/>
      <c r="F2278" s="203"/>
      <c r="G2278" s="203"/>
      <c r="H2278" s="203"/>
      <c r="I2278" s="203"/>
      <c r="J2278" s="203"/>
      <c r="K2278" s="203"/>
      <c r="L2278" s="203"/>
      <c r="M2278" s="31"/>
      <c r="N2278" s="103"/>
      <c r="O2278" s="136"/>
    </row>
    <row r="2279" customFormat="false" ht="11.25" hidden="false" customHeight="true" outlineLevel="0" collapsed="false">
      <c r="A2279" s="1"/>
      <c r="B2279" s="211" t="s">
        <v>2306</v>
      </c>
      <c r="C2279" s="211"/>
      <c r="D2279" s="211"/>
      <c r="E2279" s="211"/>
      <c r="F2279" s="211"/>
      <c r="G2279" s="211"/>
      <c r="H2279" s="211"/>
      <c r="I2279" s="211"/>
      <c r="J2279" s="211"/>
      <c r="K2279" s="211"/>
      <c r="L2279" s="211"/>
      <c r="M2279" s="134" t="s">
        <v>864</v>
      </c>
      <c r="N2279" s="110" t="s">
        <v>517</v>
      </c>
      <c r="O2279" s="135" t="n">
        <v>153.5</v>
      </c>
    </row>
    <row r="2280" customFormat="false" ht="11.25" hidden="false" customHeight="true" outlineLevel="0" collapsed="false">
      <c r="A2280" s="1"/>
      <c r="B2280" s="213" t="s">
        <v>2307</v>
      </c>
      <c r="C2280" s="213"/>
      <c r="D2280" s="213"/>
      <c r="E2280" s="213"/>
      <c r="F2280" s="213"/>
      <c r="G2280" s="213"/>
      <c r="H2280" s="213"/>
      <c r="I2280" s="213"/>
      <c r="J2280" s="213"/>
      <c r="K2280" s="213"/>
      <c r="L2280" s="213"/>
      <c r="M2280" s="141" t="s">
        <v>864</v>
      </c>
      <c r="N2280" s="112" t="s">
        <v>517</v>
      </c>
      <c r="O2280" s="142" t="n">
        <v>181.8</v>
      </c>
    </row>
    <row r="2281" customFormat="false" ht="11.25" hidden="false" customHeight="true" outlineLevel="0" collapsed="false">
      <c r="A2281" s="7"/>
      <c r="B2281" s="213" t="s">
        <v>2308</v>
      </c>
      <c r="C2281" s="213"/>
      <c r="D2281" s="213"/>
      <c r="E2281" s="213"/>
      <c r="F2281" s="213"/>
      <c r="G2281" s="213"/>
      <c r="H2281" s="213"/>
      <c r="I2281" s="213"/>
      <c r="J2281" s="213"/>
      <c r="K2281" s="213"/>
      <c r="L2281" s="213"/>
      <c r="M2281" s="141" t="s">
        <v>864</v>
      </c>
      <c r="N2281" s="112" t="s">
        <v>517</v>
      </c>
      <c r="O2281" s="142" t="n">
        <v>228.25</v>
      </c>
    </row>
    <row r="2282" customFormat="false" ht="11.25" hidden="false" customHeight="true" outlineLevel="0" collapsed="false">
      <c r="A2282" s="1" t="n">
        <v>3</v>
      </c>
      <c r="B2282" s="203" t="s">
        <v>2309</v>
      </c>
      <c r="C2282" s="203"/>
      <c r="D2282" s="203"/>
      <c r="E2282" s="203"/>
      <c r="F2282" s="203"/>
      <c r="G2282" s="203"/>
      <c r="H2282" s="203"/>
      <c r="I2282" s="203"/>
      <c r="J2282" s="203"/>
      <c r="K2282" s="203"/>
      <c r="L2282" s="203"/>
      <c r="M2282" s="31"/>
      <c r="N2282" s="103"/>
      <c r="O2282" s="136"/>
    </row>
    <row r="2283" customFormat="false" ht="11.25" hidden="false" customHeight="true" outlineLevel="0" collapsed="false">
      <c r="A2283" s="1"/>
      <c r="B2283" s="203" t="s">
        <v>2310</v>
      </c>
      <c r="C2283" s="203"/>
      <c r="D2283" s="203"/>
      <c r="E2283" s="203"/>
      <c r="F2283" s="203"/>
      <c r="G2283" s="203"/>
      <c r="H2283" s="203"/>
      <c r="I2283" s="203"/>
      <c r="J2283" s="203"/>
      <c r="K2283" s="203"/>
      <c r="L2283" s="203"/>
      <c r="M2283" s="31"/>
      <c r="N2283" s="103"/>
      <c r="O2283" s="136"/>
    </row>
    <row r="2284" customFormat="false" ht="11.25" hidden="false" customHeight="true" outlineLevel="0" collapsed="false">
      <c r="A2284" s="1"/>
      <c r="B2284" s="203" t="s">
        <v>2311</v>
      </c>
      <c r="C2284" s="203"/>
      <c r="D2284" s="203"/>
      <c r="E2284" s="203"/>
      <c r="F2284" s="203"/>
      <c r="G2284" s="203"/>
      <c r="H2284" s="203"/>
      <c r="I2284" s="203"/>
      <c r="J2284" s="203"/>
      <c r="K2284" s="203"/>
      <c r="L2284" s="203"/>
      <c r="M2284" s="31"/>
      <c r="N2284" s="103"/>
      <c r="O2284" s="136"/>
    </row>
    <row r="2285" customFormat="false" ht="11.25" hidden="false" customHeight="true" outlineLevel="0" collapsed="false">
      <c r="A2285" s="1"/>
      <c r="B2285" s="211" t="s">
        <v>2312</v>
      </c>
      <c r="C2285" s="211"/>
      <c r="D2285" s="211"/>
      <c r="E2285" s="211"/>
      <c r="F2285" s="211"/>
      <c r="G2285" s="211"/>
      <c r="H2285" s="211"/>
      <c r="I2285" s="211"/>
      <c r="J2285" s="211"/>
      <c r="K2285" s="211"/>
      <c r="L2285" s="211"/>
      <c r="M2285" s="134" t="s">
        <v>864</v>
      </c>
      <c r="N2285" s="110" t="s">
        <v>517</v>
      </c>
      <c r="O2285" s="135" t="n">
        <v>73.75</v>
      </c>
    </row>
    <row r="2286" customFormat="false" ht="11.25" hidden="false" customHeight="true" outlineLevel="0" collapsed="false">
      <c r="A2286" s="1"/>
      <c r="B2286" s="213" t="s">
        <v>2313</v>
      </c>
      <c r="C2286" s="213"/>
      <c r="D2286" s="213"/>
      <c r="E2286" s="213"/>
      <c r="F2286" s="213"/>
      <c r="G2286" s="213"/>
      <c r="H2286" s="213"/>
      <c r="I2286" s="213"/>
      <c r="J2286" s="213"/>
      <c r="K2286" s="213"/>
      <c r="L2286" s="213"/>
      <c r="M2286" s="141" t="s">
        <v>864</v>
      </c>
      <c r="N2286" s="112" t="s">
        <v>517</v>
      </c>
      <c r="O2286" s="142" t="n">
        <v>89.9</v>
      </c>
    </row>
    <row r="2287" customFormat="false" ht="11.25" hidden="false" customHeight="true" outlineLevel="0" collapsed="false">
      <c r="A2287" s="7"/>
      <c r="B2287" s="213" t="s">
        <v>2314</v>
      </c>
      <c r="C2287" s="213"/>
      <c r="D2287" s="213"/>
      <c r="E2287" s="213"/>
      <c r="F2287" s="213"/>
      <c r="G2287" s="213"/>
      <c r="H2287" s="213"/>
      <c r="I2287" s="213"/>
      <c r="J2287" s="213"/>
      <c r="K2287" s="213"/>
      <c r="L2287" s="213"/>
      <c r="M2287" s="141" t="s">
        <v>864</v>
      </c>
      <c r="N2287" s="112" t="s">
        <v>517</v>
      </c>
      <c r="O2287" s="142" t="n">
        <v>109.1</v>
      </c>
    </row>
    <row r="2288" customFormat="false" ht="11.25" hidden="false" customHeight="true" outlineLevel="0" collapsed="false">
      <c r="A2288" s="1" t="n">
        <v>4</v>
      </c>
      <c r="B2288" s="203" t="s">
        <v>2315</v>
      </c>
      <c r="C2288" s="203"/>
      <c r="D2288" s="203"/>
      <c r="E2288" s="203"/>
      <c r="F2288" s="203"/>
      <c r="G2288" s="203"/>
      <c r="H2288" s="203"/>
      <c r="I2288" s="203"/>
      <c r="J2288" s="203"/>
      <c r="K2288" s="203"/>
      <c r="L2288" s="203"/>
      <c r="M2288" s="31"/>
      <c r="N2288" s="103"/>
      <c r="O2288" s="136"/>
    </row>
    <row r="2289" customFormat="false" ht="11.25" hidden="false" customHeight="true" outlineLevel="0" collapsed="false">
      <c r="A2289" s="1"/>
      <c r="B2289" s="203" t="s">
        <v>2316</v>
      </c>
      <c r="C2289" s="203"/>
      <c r="D2289" s="203"/>
      <c r="E2289" s="203"/>
      <c r="F2289" s="203"/>
      <c r="G2289" s="203"/>
      <c r="H2289" s="203"/>
      <c r="I2289" s="203"/>
      <c r="J2289" s="203"/>
      <c r="K2289" s="203"/>
      <c r="L2289" s="203"/>
      <c r="M2289" s="31"/>
      <c r="N2289" s="103"/>
      <c r="O2289" s="136"/>
    </row>
    <row r="2290" customFormat="false" ht="11.25" hidden="false" customHeight="true" outlineLevel="0" collapsed="false">
      <c r="A2290" s="1"/>
      <c r="B2290" s="203" t="s">
        <v>2317</v>
      </c>
      <c r="C2290" s="203"/>
      <c r="D2290" s="203"/>
      <c r="E2290" s="203"/>
      <c r="F2290" s="203"/>
      <c r="G2290" s="203"/>
      <c r="H2290" s="203"/>
      <c r="I2290" s="203"/>
      <c r="J2290" s="203"/>
      <c r="K2290" s="203"/>
      <c r="L2290" s="203"/>
      <c r="M2290" s="31"/>
      <c r="N2290" s="103"/>
      <c r="O2290" s="136"/>
    </row>
    <row r="2291" customFormat="false" ht="11.25" hidden="false" customHeight="true" outlineLevel="0" collapsed="false">
      <c r="A2291" s="1"/>
      <c r="B2291" s="211" t="s">
        <v>2318</v>
      </c>
      <c r="C2291" s="211"/>
      <c r="D2291" s="211"/>
      <c r="E2291" s="211"/>
      <c r="F2291" s="211"/>
      <c r="G2291" s="211"/>
      <c r="H2291" s="211"/>
      <c r="I2291" s="211"/>
      <c r="J2291" s="211"/>
      <c r="K2291" s="211"/>
      <c r="L2291" s="211"/>
      <c r="M2291" s="134" t="s">
        <v>864</v>
      </c>
      <c r="N2291" s="110" t="s">
        <v>517</v>
      </c>
      <c r="O2291" s="135" t="n">
        <v>25.25</v>
      </c>
    </row>
    <row r="2292" customFormat="false" ht="11.25" hidden="false" customHeight="true" outlineLevel="0" collapsed="false">
      <c r="A2292" s="1"/>
      <c r="B2292" s="213" t="s">
        <v>2319</v>
      </c>
      <c r="C2292" s="213"/>
      <c r="D2292" s="213"/>
      <c r="E2292" s="213"/>
      <c r="F2292" s="213"/>
      <c r="G2292" s="213"/>
      <c r="H2292" s="213"/>
      <c r="I2292" s="213"/>
      <c r="J2292" s="213"/>
      <c r="K2292" s="213"/>
      <c r="L2292" s="213"/>
      <c r="M2292" s="141" t="s">
        <v>864</v>
      </c>
      <c r="N2292" s="112" t="s">
        <v>517</v>
      </c>
      <c r="O2292" s="142" t="n">
        <v>32.32</v>
      </c>
    </row>
    <row r="2293" customFormat="false" ht="11.25" hidden="false" customHeight="true" outlineLevel="0" collapsed="false">
      <c r="A2293" s="1"/>
      <c r="B2293" s="213" t="s">
        <v>2320</v>
      </c>
      <c r="C2293" s="213"/>
      <c r="D2293" s="213"/>
      <c r="E2293" s="213"/>
      <c r="F2293" s="213"/>
      <c r="G2293" s="213"/>
      <c r="H2293" s="213"/>
      <c r="I2293" s="213"/>
      <c r="J2293" s="213"/>
      <c r="K2293" s="213"/>
      <c r="L2293" s="213"/>
      <c r="M2293" s="141" t="s">
        <v>864</v>
      </c>
      <c r="N2293" s="112" t="s">
        <v>517</v>
      </c>
      <c r="O2293" s="142" t="n">
        <v>35.35</v>
      </c>
    </row>
    <row r="2294" customFormat="false" ht="11.25" hidden="false" customHeight="true" outlineLevel="0" collapsed="false">
      <c r="A2294" s="1"/>
      <c r="B2294" s="213" t="s">
        <v>2321</v>
      </c>
      <c r="C2294" s="213"/>
      <c r="D2294" s="213"/>
      <c r="E2294" s="213"/>
      <c r="F2294" s="213"/>
      <c r="G2294" s="213"/>
      <c r="H2294" s="213"/>
      <c r="I2294" s="213"/>
      <c r="J2294" s="213"/>
      <c r="K2294" s="213"/>
      <c r="L2294" s="213"/>
      <c r="M2294" s="141" t="s">
        <v>864</v>
      </c>
      <c r="N2294" s="112" t="s">
        <v>517</v>
      </c>
      <c r="O2294" s="142" t="n">
        <v>35.35</v>
      </c>
    </row>
    <row r="2295" customFormat="false" ht="11.25" hidden="false" customHeight="true" outlineLevel="0" collapsed="false">
      <c r="A2295" s="7"/>
      <c r="B2295" s="213" t="s">
        <v>2322</v>
      </c>
      <c r="C2295" s="213"/>
      <c r="D2295" s="213"/>
      <c r="E2295" s="213"/>
      <c r="F2295" s="213"/>
      <c r="G2295" s="213"/>
      <c r="H2295" s="213"/>
      <c r="I2295" s="213"/>
      <c r="J2295" s="213"/>
      <c r="K2295" s="213"/>
      <c r="L2295" s="213"/>
      <c r="M2295" s="141" t="s">
        <v>864</v>
      </c>
      <c r="N2295" s="112" t="s">
        <v>517</v>
      </c>
      <c r="O2295" s="142" t="n">
        <v>38.9</v>
      </c>
    </row>
    <row r="2296" customFormat="false" ht="11.25" hidden="false" customHeight="true" outlineLevel="0" collapsed="false">
      <c r="A2296" s="233" t="s">
        <v>2323</v>
      </c>
      <c r="B2296" s="203" t="s">
        <v>2324</v>
      </c>
      <c r="C2296" s="203"/>
      <c r="D2296" s="203"/>
      <c r="E2296" s="203"/>
      <c r="F2296" s="203"/>
      <c r="G2296" s="203"/>
      <c r="H2296" s="203"/>
      <c r="I2296" s="203"/>
      <c r="J2296" s="203"/>
      <c r="K2296" s="203"/>
      <c r="L2296" s="203"/>
      <c r="M2296" s="31"/>
      <c r="N2296" s="103"/>
      <c r="O2296" s="136"/>
    </row>
    <row r="2297" customFormat="false" ht="11.25" hidden="false" customHeight="true" outlineLevel="0" collapsed="false">
      <c r="A2297" s="1"/>
      <c r="B2297" s="203" t="s">
        <v>2325</v>
      </c>
      <c r="C2297" s="203"/>
      <c r="D2297" s="203"/>
      <c r="E2297" s="203"/>
      <c r="F2297" s="203"/>
      <c r="G2297" s="203"/>
      <c r="H2297" s="203"/>
      <c r="I2297" s="203"/>
      <c r="J2297" s="203"/>
      <c r="K2297" s="203"/>
      <c r="L2297" s="203"/>
      <c r="M2297" s="31"/>
      <c r="N2297" s="103"/>
      <c r="O2297" s="136"/>
    </row>
    <row r="2298" customFormat="false" ht="11.25" hidden="false" customHeight="true" outlineLevel="0" collapsed="false">
      <c r="A2298" s="1"/>
      <c r="B2298" s="203" t="s">
        <v>2326</v>
      </c>
      <c r="C2298" s="203"/>
      <c r="D2298" s="203"/>
      <c r="E2298" s="203"/>
      <c r="F2298" s="203"/>
      <c r="G2298" s="203"/>
      <c r="H2298" s="203"/>
      <c r="I2298" s="203"/>
      <c r="J2298" s="203"/>
      <c r="K2298" s="203"/>
      <c r="L2298" s="203"/>
      <c r="M2298" s="31"/>
      <c r="N2298" s="103"/>
      <c r="O2298" s="136"/>
    </row>
    <row r="2299" customFormat="false" ht="11.25" hidden="false" customHeight="true" outlineLevel="0" collapsed="false">
      <c r="A2299" s="1"/>
      <c r="B2299" s="211" t="s">
        <v>880</v>
      </c>
      <c r="C2299" s="211"/>
      <c r="D2299" s="211"/>
      <c r="E2299" s="211"/>
      <c r="F2299" s="211"/>
      <c r="G2299" s="211"/>
      <c r="H2299" s="211"/>
      <c r="I2299" s="211"/>
      <c r="J2299" s="211"/>
      <c r="K2299" s="211"/>
      <c r="L2299" s="211"/>
      <c r="M2299" s="134"/>
      <c r="N2299" s="110"/>
      <c r="O2299" s="135"/>
    </row>
    <row r="2300" customFormat="false" ht="11.25" hidden="false" customHeight="true" outlineLevel="0" collapsed="false">
      <c r="A2300" s="1"/>
      <c r="B2300" s="213" t="s">
        <v>2327</v>
      </c>
      <c r="C2300" s="213"/>
      <c r="D2300" s="213"/>
      <c r="E2300" s="213"/>
      <c r="F2300" s="213"/>
      <c r="G2300" s="213"/>
      <c r="H2300" s="213"/>
      <c r="I2300" s="213"/>
      <c r="J2300" s="213"/>
      <c r="K2300" s="213"/>
      <c r="L2300" s="213"/>
      <c r="M2300" s="141" t="s">
        <v>864</v>
      </c>
      <c r="N2300" s="112" t="s">
        <v>517</v>
      </c>
      <c r="O2300" s="142" t="n">
        <v>45.7</v>
      </c>
    </row>
    <row r="2301" customFormat="false" ht="11.25" hidden="false" customHeight="true" outlineLevel="0" collapsed="false">
      <c r="A2301" s="1"/>
      <c r="B2301" s="213" t="s">
        <v>2328</v>
      </c>
      <c r="C2301" s="213"/>
      <c r="D2301" s="213"/>
      <c r="E2301" s="213"/>
      <c r="F2301" s="213"/>
      <c r="G2301" s="213"/>
      <c r="H2301" s="213"/>
      <c r="I2301" s="213"/>
      <c r="J2301" s="213"/>
      <c r="K2301" s="213"/>
      <c r="L2301" s="213"/>
      <c r="M2301" s="141" t="s">
        <v>864</v>
      </c>
      <c r="N2301" s="112" t="s">
        <v>517</v>
      </c>
      <c r="O2301" s="142" t="n">
        <v>52</v>
      </c>
    </row>
    <row r="2302" customFormat="false" ht="11.25" hidden="false" customHeight="true" outlineLevel="0" collapsed="false">
      <c r="A2302" s="1"/>
      <c r="B2302" s="213" t="s">
        <v>2329</v>
      </c>
      <c r="C2302" s="213"/>
      <c r="D2302" s="213"/>
      <c r="E2302" s="213"/>
      <c r="F2302" s="213"/>
      <c r="G2302" s="213"/>
      <c r="H2302" s="213"/>
      <c r="I2302" s="213"/>
      <c r="J2302" s="213"/>
      <c r="K2302" s="213"/>
      <c r="L2302" s="213"/>
      <c r="M2302" s="141" t="s">
        <v>864</v>
      </c>
      <c r="N2302" s="112" t="s">
        <v>517</v>
      </c>
      <c r="O2302" s="142" t="n">
        <v>62.2</v>
      </c>
    </row>
    <row r="2303" customFormat="false" ht="11.25" hidden="false" customHeight="true" outlineLevel="0" collapsed="false">
      <c r="A2303" s="1"/>
      <c r="B2303" s="213" t="s">
        <v>2330</v>
      </c>
      <c r="C2303" s="213"/>
      <c r="D2303" s="213"/>
      <c r="E2303" s="213"/>
      <c r="F2303" s="213"/>
      <c r="G2303" s="213"/>
      <c r="H2303" s="213"/>
      <c r="I2303" s="213"/>
      <c r="J2303" s="213"/>
      <c r="K2303" s="213"/>
      <c r="L2303" s="213"/>
      <c r="M2303" s="141" t="s">
        <v>864</v>
      </c>
      <c r="N2303" s="112" t="s">
        <v>517</v>
      </c>
      <c r="O2303" s="142" t="n">
        <v>59.4</v>
      </c>
    </row>
    <row r="2304" customFormat="false" ht="11.25" hidden="false" customHeight="true" outlineLevel="0" collapsed="false">
      <c r="A2304" s="7"/>
      <c r="B2304" s="213" t="s">
        <v>2331</v>
      </c>
      <c r="C2304" s="213"/>
      <c r="D2304" s="213"/>
      <c r="E2304" s="213"/>
      <c r="F2304" s="213"/>
      <c r="G2304" s="213"/>
      <c r="H2304" s="213"/>
      <c r="I2304" s="213"/>
      <c r="J2304" s="213"/>
      <c r="K2304" s="213"/>
      <c r="L2304" s="213"/>
      <c r="M2304" s="141" t="s">
        <v>864</v>
      </c>
      <c r="N2304" s="112" t="s">
        <v>517</v>
      </c>
      <c r="O2304" s="142" t="n">
        <v>85.6</v>
      </c>
    </row>
    <row r="2305" customFormat="false" ht="11.25" hidden="false" customHeight="true" outlineLevel="0" collapsed="false">
      <c r="A2305" s="233" t="s">
        <v>2332</v>
      </c>
      <c r="B2305" s="203" t="s">
        <v>2333</v>
      </c>
      <c r="C2305" s="203"/>
      <c r="D2305" s="203"/>
      <c r="E2305" s="203"/>
      <c r="F2305" s="203"/>
      <c r="G2305" s="203"/>
      <c r="H2305" s="203"/>
      <c r="I2305" s="203"/>
      <c r="J2305" s="203"/>
      <c r="K2305" s="203"/>
      <c r="L2305" s="203"/>
      <c r="M2305" s="31"/>
      <c r="N2305" s="103"/>
      <c r="O2305" s="136"/>
    </row>
    <row r="2306" customFormat="false" ht="11.25" hidden="false" customHeight="true" outlineLevel="0" collapsed="false">
      <c r="A2306" s="1"/>
      <c r="B2306" s="211" t="s">
        <v>880</v>
      </c>
      <c r="C2306" s="211"/>
      <c r="D2306" s="211"/>
      <c r="E2306" s="211"/>
      <c r="F2306" s="211"/>
      <c r="G2306" s="211"/>
      <c r="H2306" s="211"/>
      <c r="I2306" s="211"/>
      <c r="J2306" s="211"/>
      <c r="K2306" s="211"/>
      <c r="L2306" s="211"/>
      <c r="M2306" s="134"/>
      <c r="N2306" s="110"/>
      <c r="O2306" s="135"/>
    </row>
    <row r="2307" customFormat="false" ht="11.25" hidden="false" customHeight="true" outlineLevel="0" collapsed="false">
      <c r="A2307" s="1"/>
      <c r="B2307" s="213" t="s">
        <v>2334</v>
      </c>
      <c r="C2307" s="213"/>
      <c r="D2307" s="213"/>
      <c r="E2307" s="213"/>
      <c r="F2307" s="213"/>
      <c r="G2307" s="213"/>
      <c r="H2307" s="213"/>
      <c r="I2307" s="213"/>
      <c r="J2307" s="213"/>
      <c r="K2307" s="213"/>
      <c r="L2307" s="213"/>
      <c r="M2307" s="141" t="s">
        <v>864</v>
      </c>
      <c r="N2307" s="112" t="s">
        <v>517</v>
      </c>
      <c r="O2307" s="142" t="n">
        <v>66.4</v>
      </c>
    </row>
    <row r="2308" customFormat="false" ht="11.25" hidden="false" customHeight="true" outlineLevel="0" collapsed="false">
      <c r="A2308" s="1"/>
      <c r="B2308" s="213" t="s">
        <v>2335</v>
      </c>
      <c r="C2308" s="213"/>
      <c r="D2308" s="213"/>
      <c r="E2308" s="213"/>
      <c r="F2308" s="213"/>
      <c r="G2308" s="213"/>
      <c r="H2308" s="213"/>
      <c r="I2308" s="213"/>
      <c r="J2308" s="213"/>
      <c r="K2308" s="213"/>
      <c r="L2308" s="213"/>
      <c r="M2308" s="141" t="s">
        <v>864</v>
      </c>
      <c r="N2308" s="112" t="s">
        <v>517</v>
      </c>
      <c r="O2308" s="142" t="n">
        <v>87.86</v>
      </c>
    </row>
    <row r="2309" customFormat="false" ht="11.25" hidden="false" customHeight="true" outlineLevel="0" collapsed="false">
      <c r="A2309" s="1"/>
      <c r="B2309" s="213" t="s">
        <v>2336</v>
      </c>
      <c r="C2309" s="213"/>
      <c r="D2309" s="213"/>
      <c r="E2309" s="213"/>
      <c r="F2309" s="213"/>
      <c r="G2309" s="213"/>
      <c r="H2309" s="213"/>
      <c r="I2309" s="213"/>
      <c r="J2309" s="213"/>
      <c r="K2309" s="213"/>
      <c r="L2309" s="213"/>
      <c r="M2309" s="141" t="s">
        <v>864</v>
      </c>
      <c r="N2309" s="112" t="s">
        <v>517</v>
      </c>
      <c r="O2309" s="142" t="n">
        <v>106.7</v>
      </c>
    </row>
    <row r="2310" customFormat="false" ht="11.25" hidden="false" customHeight="true" outlineLevel="0" collapsed="false">
      <c r="A2310" s="1"/>
      <c r="B2310" s="213" t="s">
        <v>2337</v>
      </c>
      <c r="C2310" s="213"/>
      <c r="D2310" s="213"/>
      <c r="E2310" s="213"/>
      <c r="F2310" s="213"/>
      <c r="G2310" s="213"/>
      <c r="H2310" s="213"/>
      <c r="I2310" s="213"/>
      <c r="J2310" s="213"/>
      <c r="K2310" s="213"/>
      <c r="L2310" s="213"/>
      <c r="M2310" s="141" t="s">
        <v>864</v>
      </c>
      <c r="N2310" s="112" t="s">
        <v>517</v>
      </c>
      <c r="O2310" s="142" t="n">
        <v>111.9</v>
      </c>
    </row>
    <row r="2311" customFormat="false" ht="11.25" hidden="false" customHeight="true" outlineLevel="0" collapsed="false">
      <c r="A2311" s="1"/>
      <c r="B2311" s="213" t="s">
        <v>2338</v>
      </c>
      <c r="C2311" s="213"/>
      <c r="D2311" s="213"/>
      <c r="E2311" s="213"/>
      <c r="F2311" s="213"/>
      <c r="G2311" s="213"/>
      <c r="H2311" s="213"/>
      <c r="I2311" s="213"/>
      <c r="J2311" s="213"/>
      <c r="K2311" s="213"/>
      <c r="L2311" s="213"/>
      <c r="M2311" s="141" t="s">
        <v>864</v>
      </c>
      <c r="N2311" s="112" t="s">
        <v>517</v>
      </c>
      <c r="O2311" s="142" t="n">
        <v>142.5</v>
      </c>
    </row>
    <row r="2312" customFormat="false" ht="11.25" hidden="false" customHeight="true" outlineLevel="0" collapsed="false">
      <c r="A2312" s="7"/>
      <c r="B2312" s="213" t="s">
        <v>2339</v>
      </c>
      <c r="C2312" s="213"/>
      <c r="D2312" s="213"/>
      <c r="E2312" s="213"/>
      <c r="F2312" s="213"/>
      <c r="G2312" s="213"/>
      <c r="H2312" s="213"/>
      <c r="I2312" s="213"/>
      <c r="J2312" s="213"/>
      <c r="K2312" s="213"/>
      <c r="L2312" s="213"/>
      <c r="M2312" s="141" t="s">
        <v>864</v>
      </c>
      <c r="N2312" s="112" t="s">
        <v>517</v>
      </c>
      <c r="O2312" s="142" t="n">
        <v>176</v>
      </c>
    </row>
    <row r="2313" customFormat="false" ht="11.25" hidden="false" customHeight="true" outlineLevel="0" collapsed="false">
      <c r="A2313" s="233" t="s">
        <v>2340</v>
      </c>
      <c r="B2313" s="203" t="s">
        <v>2341</v>
      </c>
      <c r="C2313" s="203"/>
      <c r="D2313" s="203"/>
      <c r="E2313" s="203"/>
      <c r="F2313" s="203"/>
      <c r="G2313" s="203"/>
      <c r="H2313" s="203"/>
      <c r="I2313" s="203"/>
      <c r="J2313" s="203"/>
      <c r="K2313" s="203"/>
      <c r="L2313" s="203"/>
      <c r="M2313" s="31"/>
      <c r="N2313" s="103"/>
      <c r="O2313" s="136"/>
    </row>
    <row r="2314" customFormat="false" ht="11.25" hidden="false" customHeight="true" outlineLevel="0" collapsed="false">
      <c r="A2314" s="1"/>
      <c r="B2314" s="211" t="s">
        <v>880</v>
      </c>
      <c r="C2314" s="211"/>
      <c r="D2314" s="211"/>
      <c r="E2314" s="211"/>
      <c r="F2314" s="211"/>
      <c r="G2314" s="211"/>
      <c r="H2314" s="211"/>
      <c r="I2314" s="211"/>
      <c r="J2314" s="211"/>
      <c r="K2314" s="211"/>
      <c r="L2314" s="211"/>
      <c r="M2314" s="134"/>
      <c r="N2314" s="110"/>
      <c r="O2314" s="135"/>
    </row>
    <row r="2315" customFormat="false" ht="11.25" hidden="false" customHeight="true" outlineLevel="0" collapsed="false">
      <c r="A2315" s="1"/>
      <c r="B2315" s="213" t="s">
        <v>2342</v>
      </c>
      <c r="C2315" s="213"/>
      <c r="D2315" s="213"/>
      <c r="E2315" s="213"/>
      <c r="F2315" s="213"/>
      <c r="G2315" s="213"/>
      <c r="H2315" s="213"/>
      <c r="I2315" s="213"/>
      <c r="J2315" s="213"/>
      <c r="K2315" s="213"/>
      <c r="L2315" s="213"/>
      <c r="M2315" s="141"/>
      <c r="N2315" s="112"/>
      <c r="O2315" s="142"/>
    </row>
    <row r="2316" customFormat="false" ht="11.25" hidden="false" customHeight="true" outlineLevel="0" collapsed="false">
      <c r="A2316" s="1"/>
      <c r="B2316" s="213" t="s">
        <v>2343</v>
      </c>
      <c r="C2316" s="213"/>
      <c r="D2316" s="213"/>
      <c r="E2316" s="213"/>
      <c r="F2316" s="213"/>
      <c r="G2316" s="213"/>
      <c r="H2316" s="213"/>
      <c r="I2316" s="213"/>
      <c r="J2316" s="213"/>
      <c r="K2316" s="213"/>
      <c r="L2316" s="213"/>
      <c r="M2316" s="141" t="s">
        <v>864</v>
      </c>
      <c r="N2316" s="112" t="s">
        <v>517</v>
      </c>
      <c r="O2316" s="142" t="n">
        <v>68.7</v>
      </c>
    </row>
    <row r="2317" customFormat="false" ht="11.25" hidden="false" customHeight="true" outlineLevel="0" collapsed="false">
      <c r="A2317" s="1"/>
      <c r="B2317" s="213" t="s">
        <v>2344</v>
      </c>
      <c r="C2317" s="213"/>
      <c r="D2317" s="213"/>
      <c r="E2317" s="213"/>
      <c r="F2317" s="213"/>
      <c r="G2317" s="213"/>
      <c r="H2317" s="213"/>
      <c r="I2317" s="213"/>
      <c r="J2317" s="213"/>
      <c r="K2317" s="213"/>
      <c r="L2317" s="213"/>
      <c r="M2317" s="141" t="s">
        <v>864</v>
      </c>
      <c r="N2317" s="112" t="s">
        <v>517</v>
      </c>
      <c r="O2317" s="142" t="n">
        <v>77.4</v>
      </c>
    </row>
    <row r="2318" customFormat="false" ht="11.25" hidden="false" customHeight="true" outlineLevel="0" collapsed="false">
      <c r="A2318" s="1"/>
      <c r="B2318" s="213" t="s">
        <v>2345</v>
      </c>
      <c r="C2318" s="213"/>
      <c r="D2318" s="213"/>
      <c r="E2318" s="213"/>
      <c r="F2318" s="213"/>
      <c r="G2318" s="213"/>
      <c r="H2318" s="213"/>
      <c r="I2318" s="213"/>
      <c r="J2318" s="213"/>
      <c r="K2318" s="213"/>
      <c r="L2318" s="213"/>
      <c r="M2318" s="141" t="s">
        <v>864</v>
      </c>
      <c r="N2318" s="112" t="s">
        <v>517</v>
      </c>
      <c r="O2318" s="142" t="n">
        <v>77.4</v>
      </c>
    </row>
    <row r="2319" customFormat="false" ht="11.25" hidden="false" customHeight="true" outlineLevel="0" collapsed="false">
      <c r="A2319" s="1"/>
      <c r="B2319" s="213" t="s">
        <v>2346</v>
      </c>
      <c r="C2319" s="213"/>
      <c r="D2319" s="213"/>
      <c r="E2319" s="213"/>
      <c r="F2319" s="213"/>
      <c r="G2319" s="213"/>
      <c r="H2319" s="213"/>
      <c r="I2319" s="213"/>
      <c r="J2319" s="213"/>
      <c r="K2319" s="213"/>
      <c r="L2319" s="213"/>
      <c r="M2319" s="141" t="s">
        <v>864</v>
      </c>
      <c r="N2319" s="112" t="s">
        <v>517</v>
      </c>
      <c r="O2319" s="142" t="n">
        <v>107.6</v>
      </c>
    </row>
    <row r="2320" customFormat="false" ht="11.25" hidden="false" customHeight="true" outlineLevel="0" collapsed="false">
      <c r="A2320" s="1"/>
      <c r="B2320" s="213" t="s">
        <v>2347</v>
      </c>
      <c r="C2320" s="213"/>
      <c r="D2320" s="213"/>
      <c r="E2320" s="213"/>
      <c r="F2320" s="213"/>
      <c r="G2320" s="213"/>
      <c r="H2320" s="213"/>
      <c r="I2320" s="213"/>
      <c r="J2320" s="213"/>
      <c r="K2320" s="213"/>
      <c r="L2320" s="213"/>
      <c r="M2320" s="141" t="s">
        <v>864</v>
      </c>
      <c r="N2320" s="112" t="s">
        <v>517</v>
      </c>
      <c r="O2320" s="142" t="n">
        <v>90.9</v>
      </c>
    </row>
    <row r="2321" customFormat="false" ht="11.25" hidden="false" customHeight="true" outlineLevel="0" collapsed="false">
      <c r="A2321" s="137"/>
      <c r="B2321" s="213" t="s">
        <v>2348</v>
      </c>
      <c r="C2321" s="213"/>
      <c r="D2321" s="213"/>
      <c r="E2321" s="213"/>
      <c r="F2321" s="213"/>
      <c r="G2321" s="213"/>
      <c r="H2321" s="213"/>
      <c r="I2321" s="213"/>
      <c r="J2321" s="213"/>
      <c r="K2321" s="213"/>
      <c r="L2321" s="213"/>
      <c r="M2321" s="141" t="s">
        <v>864</v>
      </c>
      <c r="N2321" s="112" t="s">
        <v>517</v>
      </c>
      <c r="O2321" s="142" t="n">
        <v>126</v>
      </c>
    </row>
    <row r="2322" customFormat="false" ht="11.25" hidden="false" customHeight="true" outlineLevel="0" collapsed="false">
      <c r="A2322" s="7"/>
      <c r="B2322" s="211" t="s">
        <v>2349</v>
      </c>
      <c r="C2322" s="211"/>
      <c r="D2322" s="211"/>
      <c r="E2322" s="211"/>
      <c r="F2322" s="211"/>
      <c r="G2322" s="211"/>
      <c r="H2322" s="211"/>
      <c r="I2322" s="211"/>
      <c r="J2322" s="211"/>
      <c r="K2322" s="211"/>
      <c r="L2322" s="211"/>
      <c r="M2322" s="134" t="s">
        <v>864</v>
      </c>
      <c r="N2322" s="110" t="s">
        <v>517</v>
      </c>
      <c r="O2322" s="135" t="n">
        <v>148</v>
      </c>
    </row>
    <row r="2323" customFormat="false" ht="11.25" hidden="false" customHeight="true" outlineLevel="0" collapsed="false">
      <c r="A2323" s="1" t="n">
        <v>5</v>
      </c>
      <c r="B2323" s="203" t="s">
        <v>2350</v>
      </c>
      <c r="C2323" s="203"/>
      <c r="D2323" s="203"/>
      <c r="E2323" s="203"/>
      <c r="F2323" s="203"/>
      <c r="G2323" s="203"/>
      <c r="H2323" s="203"/>
      <c r="I2323" s="203"/>
      <c r="J2323" s="203"/>
      <c r="K2323" s="203"/>
      <c r="L2323" s="203"/>
      <c r="M2323" s="31"/>
      <c r="N2323" s="103"/>
      <c r="O2323" s="136"/>
    </row>
    <row r="2324" customFormat="false" ht="11.25" hidden="false" customHeight="true" outlineLevel="0" collapsed="false">
      <c r="A2324" s="1"/>
      <c r="B2324" s="203" t="s">
        <v>2351</v>
      </c>
      <c r="C2324" s="203"/>
      <c r="D2324" s="203"/>
      <c r="E2324" s="203"/>
      <c r="F2324" s="203"/>
      <c r="G2324" s="203"/>
      <c r="H2324" s="203"/>
      <c r="I2324" s="203"/>
      <c r="J2324" s="203"/>
      <c r="K2324" s="203"/>
      <c r="L2324" s="203"/>
      <c r="M2324" s="31"/>
      <c r="N2324" s="103"/>
      <c r="O2324" s="136"/>
    </row>
    <row r="2325" customFormat="false" ht="11.25" hidden="false" customHeight="true" outlineLevel="0" collapsed="false">
      <c r="A2325" s="1"/>
      <c r="B2325" s="203" t="s">
        <v>2352</v>
      </c>
      <c r="C2325" s="203"/>
      <c r="D2325" s="203"/>
      <c r="E2325" s="203"/>
      <c r="F2325" s="203"/>
      <c r="G2325" s="203"/>
      <c r="H2325" s="203"/>
      <c r="I2325" s="203"/>
      <c r="J2325" s="203"/>
      <c r="K2325" s="203"/>
      <c r="L2325" s="203"/>
      <c r="M2325" s="31"/>
      <c r="N2325" s="103"/>
      <c r="O2325" s="136"/>
    </row>
    <row r="2326" customFormat="false" ht="11.25" hidden="false" customHeight="true" outlineLevel="0" collapsed="false">
      <c r="A2326" s="1"/>
      <c r="B2326" s="203" t="s">
        <v>2353</v>
      </c>
      <c r="C2326" s="203"/>
      <c r="D2326" s="203"/>
      <c r="E2326" s="203"/>
      <c r="F2326" s="203"/>
      <c r="G2326" s="203"/>
      <c r="H2326" s="203"/>
      <c r="I2326" s="203"/>
      <c r="J2326" s="203"/>
      <c r="K2326" s="203"/>
      <c r="L2326" s="203"/>
      <c r="M2326" s="31"/>
      <c r="N2326" s="103"/>
      <c r="O2326" s="136"/>
    </row>
    <row r="2327" customFormat="false" ht="11.25" hidden="false" customHeight="true" outlineLevel="0" collapsed="false">
      <c r="A2327" s="1"/>
      <c r="B2327" s="203" t="s">
        <v>2354</v>
      </c>
      <c r="C2327" s="203"/>
      <c r="D2327" s="203"/>
      <c r="E2327" s="203"/>
      <c r="F2327" s="203"/>
      <c r="G2327" s="203"/>
      <c r="H2327" s="203"/>
      <c r="I2327" s="203"/>
      <c r="J2327" s="203"/>
      <c r="K2327" s="203"/>
      <c r="L2327" s="203"/>
      <c r="M2327" s="31"/>
      <c r="N2327" s="103"/>
      <c r="O2327" s="136"/>
    </row>
    <row r="2328" customFormat="false" ht="11.25" hidden="false" customHeight="true" outlineLevel="0" collapsed="false">
      <c r="A2328" s="1"/>
      <c r="B2328" s="203" t="s">
        <v>2355</v>
      </c>
      <c r="C2328" s="203"/>
      <c r="D2328" s="203"/>
      <c r="E2328" s="203"/>
      <c r="F2328" s="203"/>
      <c r="G2328" s="203"/>
      <c r="H2328" s="203"/>
      <c r="I2328" s="203"/>
      <c r="J2328" s="203"/>
      <c r="K2328" s="203"/>
      <c r="L2328" s="203"/>
      <c r="M2328" s="31"/>
      <c r="N2328" s="103"/>
      <c r="O2328" s="136"/>
    </row>
    <row r="2329" customFormat="false" ht="11.25" hidden="false" customHeight="true" outlineLevel="0" collapsed="false">
      <c r="A2329" s="7"/>
      <c r="B2329" s="211" t="s">
        <v>2356</v>
      </c>
      <c r="C2329" s="211"/>
      <c r="D2329" s="211"/>
      <c r="E2329" s="211"/>
      <c r="F2329" s="211"/>
      <c r="G2329" s="211"/>
      <c r="H2329" s="211"/>
      <c r="I2329" s="211"/>
      <c r="J2329" s="211"/>
      <c r="K2329" s="211"/>
      <c r="L2329" s="211"/>
      <c r="M2329" s="134"/>
      <c r="N2329" s="110"/>
      <c r="O2329" s="135"/>
    </row>
    <row r="2330" customFormat="false" ht="11.25" hidden="false" customHeight="true" outlineLevel="0" collapsed="false">
      <c r="A2330" s="1" t="n">
        <v>6</v>
      </c>
      <c r="B2330" s="203" t="s">
        <v>2357</v>
      </c>
      <c r="C2330" s="203"/>
      <c r="D2330" s="203"/>
      <c r="E2330" s="203"/>
      <c r="F2330" s="203"/>
      <c r="G2330" s="203"/>
      <c r="H2330" s="203"/>
      <c r="I2330" s="203"/>
      <c r="J2330" s="203"/>
      <c r="K2330" s="203"/>
      <c r="L2330" s="203"/>
      <c r="M2330" s="31"/>
      <c r="N2330" s="103"/>
      <c r="O2330" s="136"/>
    </row>
    <row r="2331" customFormat="false" ht="11.25" hidden="false" customHeight="true" outlineLevel="0" collapsed="false">
      <c r="A2331" s="1"/>
      <c r="B2331" s="211" t="s">
        <v>2358</v>
      </c>
      <c r="C2331" s="211"/>
      <c r="D2331" s="211"/>
      <c r="E2331" s="211"/>
      <c r="F2331" s="211"/>
      <c r="G2331" s="211"/>
      <c r="H2331" s="211"/>
      <c r="I2331" s="211"/>
      <c r="J2331" s="211"/>
      <c r="K2331" s="211"/>
      <c r="L2331" s="211"/>
      <c r="M2331" s="134" t="s">
        <v>552</v>
      </c>
      <c r="N2331" s="110" t="s">
        <v>517</v>
      </c>
      <c r="O2331" s="135" t="n">
        <v>152.5</v>
      </c>
    </row>
    <row r="2332" customFormat="false" ht="11.25" hidden="false" customHeight="true" outlineLevel="0" collapsed="false">
      <c r="A2332" s="1"/>
      <c r="B2332" s="213" t="s">
        <v>2359</v>
      </c>
      <c r="C2332" s="213"/>
      <c r="D2332" s="213"/>
      <c r="E2332" s="213"/>
      <c r="F2332" s="213"/>
      <c r="G2332" s="213"/>
      <c r="H2332" s="213"/>
      <c r="I2332" s="213"/>
      <c r="J2332" s="213"/>
      <c r="K2332" s="213"/>
      <c r="L2332" s="213"/>
      <c r="M2332" s="141" t="s">
        <v>552</v>
      </c>
      <c r="N2332" s="112" t="s">
        <v>517</v>
      </c>
      <c r="O2332" s="142" t="n">
        <v>182.8</v>
      </c>
    </row>
    <row r="2333" customFormat="false" ht="11.25" hidden="false" customHeight="true" outlineLevel="0" collapsed="false">
      <c r="A2333" s="1"/>
      <c r="B2333" s="213" t="s">
        <v>2360</v>
      </c>
      <c r="C2333" s="213"/>
      <c r="D2333" s="213"/>
      <c r="E2333" s="213"/>
      <c r="F2333" s="213"/>
      <c r="G2333" s="213"/>
      <c r="H2333" s="213"/>
      <c r="I2333" s="213"/>
      <c r="J2333" s="213"/>
      <c r="K2333" s="213"/>
      <c r="L2333" s="213"/>
      <c r="M2333" s="141" t="s">
        <v>552</v>
      </c>
      <c r="N2333" s="112" t="s">
        <v>517</v>
      </c>
      <c r="O2333" s="142" t="n">
        <v>212.1</v>
      </c>
    </row>
    <row r="2334" customFormat="false" ht="11.25" hidden="false" customHeight="true" outlineLevel="0" collapsed="false">
      <c r="A2334" s="1"/>
      <c r="B2334" s="212"/>
      <c r="C2334" s="212"/>
      <c r="D2334" s="212"/>
      <c r="E2334" s="212"/>
      <c r="F2334" s="212"/>
      <c r="G2334" s="212"/>
      <c r="H2334" s="212"/>
      <c r="I2334" s="212"/>
      <c r="J2334" s="212"/>
      <c r="K2334" s="212"/>
      <c r="L2334" s="212"/>
      <c r="M2334" s="139"/>
      <c r="N2334" s="138"/>
      <c r="O2334" s="140"/>
    </row>
    <row r="2335" customFormat="false" ht="11.25" hidden="false" customHeight="true" outlineLevel="0" collapsed="false">
      <c r="A2335" s="1"/>
      <c r="B2335" s="212"/>
      <c r="C2335" s="212"/>
      <c r="D2335" s="212"/>
      <c r="E2335" s="212"/>
      <c r="F2335" s="212"/>
      <c r="G2335" s="212"/>
      <c r="H2335" s="212"/>
      <c r="I2335" s="212"/>
      <c r="J2335" s="212"/>
      <c r="K2335" s="212"/>
      <c r="L2335" s="212"/>
      <c r="M2335" s="139"/>
      <c r="N2335" s="138"/>
      <c r="O2335" s="140"/>
    </row>
    <row r="2336" customFormat="false" ht="11.25" hidden="false" customHeight="true" outlineLevel="0" collapsed="false">
      <c r="A2336" s="1"/>
      <c r="B2336" s="212"/>
      <c r="C2336" s="212"/>
      <c r="D2336" s="212"/>
      <c r="E2336" s="212"/>
      <c r="F2336" s="212"/>
      <c r="G2336" s="212"/>
      <c r="H2336" s="212"/>
      <c r="I2336" s="212"/>
      <c r="J2336" s="212"/>
      <c r="K2336" s="212"/>
      <c r="L2336" s="212"/>
      <c r="M2336" s="139"/>
      <c r="N2336" s="138"/>
      <c r="O2336" s="140"/>
    </row>
    <row r="2337" customFormat="false" ht="11.25" hidden="false" customHeight="true" outlineLevel="0" collapsed="false">
      <c r="A2337" s="1"/>
      <c r="B2337" s="212"/>
      <c r="C2337" s="212"/>
      <c r="D2337" s="212"/>
      <c r="E2337" s="212"/>
      <c r="F2337" s="212"/>
      <c r="G2337" s="212"/>
      <c r="H2337" s="212"/>
      <c r="I2337" s="212"/>
      <c r="J2337" s="212"/>
      <c r="K2337" s="212"/>
      <c r="L2337" s="212"/>
      <c r="M2337" s="139"/>
      <c r="N2337" s="138"/>
      <c r="O2337" s="140"/>
    </row>
    <row r="2338" customFormat="false" ht="11.25" hidden="false" customHeight="true" outlineLevel="0" collapsed="false">
      <c r="A2338" s="1"/>
      <c r="B2338" s="212"/>
      <c r="C2338" s="212"/>
      <c r="D2338" s="212"/>
      <c r="E2338" s="212"/>
      <c r="F2338" s="212"/>
      <c r="G2338" s="212"/>
      <c r="H2338" s="212"/>
      <c r="I2338" s="212"/>
      <c r="J2338" s="212"/>
      <c r="K2338" s="212"/>
      <c r="L2338" s="212"/>
      <c r="M2338" s="139"/>
      <c r="N2338" s="138"/>
      <c r="O2338" s="140"/>
    </row>
    <row r="2339" customFormat="false" ht="11.25" hidden="false" customHeight="true" outlineLevel="0" collapsed="false">
      <c r="A2339" s="1"/>
      <c r="B2339" s="212"/>
      <c r="C2339" s="212"/>
      <c r="D2339" s="212"/>
      <c r="E2339" s="212"/>
      <c r="F2339" s="212"/>
      <c r="G2339" s="212"/>
      <c r="H2339" s="212"/>
      <c r="I2339" s="212"/>
      <c r="J2339" s="212"/>
      <c r="K2339" s="212"/>
      <c r="L2339" s="212"/>
      <c r="M2339" s="139"/>
      <c r="N2339" s="138"/>
      <c r="O2339" s="140"/>
    </row>
    <row r="2340" customFormat="false" ht="11.25" hidden="false" customHeight="true" outlineLevel="0" collapsed="false">
      <c r="A2340" s="1"/>
      <c r="B2340" s="212"/>
      <c r="C2340" s="212"/>
      <c r="D2340" s="212"/>
      <c r="E2340" s="212"/>
      <c r="F2340" s="212"/>
      <c r="G2340" s="212"/>
      <c r="H2340" s="212"/>
      <c r="I2340" s="212"/>
      <c r="J2340" s="212"/>
      <c r="K2340" s="212"/>
      <c r="L2340" s="212"/>
      <c r="M2340" s="139"/>
      <c r="N2340" s="138"/>
      <c r="O2340" s="140"/>
    </row>
    <row r="2341" customFormat="false" ht="11.25" hidden="false" customHeight="true" outlineLevel="0" collapsed="false">
      <c r="A2341" s="1"/>
      <c r="B2341" s="203"/>
      <c r="C2341" s="203"/>
      <c r="D2341" s="203"/>
      <c r="E2341" s="203"/>
      <c r="F2341" s="203"/>
      <c r="G2341" s="203"/>
      <c r="H2341" s="203"/>
      <c r="I2341" s="203"/>
      <c r="J2341" s="203"/>
      <c r="K2341" s="203"/>
      <c r="L2341" s="203"/>
      <c r="M2341" s="31"/>
      <c r="N2341" s="103"/>
      <c r="O2341" s="136"/>
    </row>
    <row r="2342" customFormat="false" ht="11.25" hidden="false" customHeight="true" outlineLevel="0" collapsed="false">
      <c r="A2342" s="162" t="s">
        <v>5</v>
      </c>
      <c r="B2342" s="103"/>
      <c r="C2342" s="103"/>
      <c r="D2342" s="103"/>
      <c r="E2342" s="103"/>
      <c r="F2342" s="103"/>
      <c r="G2342" s="125" t="n">
        <v>39813</v>
      </c>
      <c r="H2342" s="125"/>
      <c r="I2342" s="103"/>
      <c r="J2342" s="103"/>
      <c r="K2342" s="103"/>
      <c r="L2342" s="103"/>
      <c r="M2342" s="31" t="n">
        <v>32</v>
      </c>
      <c r="N2342" s="103"/>
      <c r="O2342" s="136"/>
    </row>
    <row r="2343" customFormat="false" ht="11.25" hidden="false" customHeight="true" outlineLevel="0" collapsed="false">
      <c r="A2343" s="1"/>
      <c r="B2343" s="103"/>
      <c r="C2343" s="103"/>
      <c r="D2343" s="103"/>
      <c r="E2343" s="103"/>
      <c r="F2343" s="103"/>
      <c r="G2343" s="103"/>
      <c r="H2343" s="103"/>
      <c r="I2343" s="103"/>
      <c r="J2343" s="103"/>
      <c r="K2343" s="103"/>
      <c r="L2343" s="103"/>
      <c r="M2343" s="31"/>
      <c r="N2343" s="103"/>
      <c r="O2343" s="136"/>
    </row>
    <row r="2344" customFormat="false" ht="11.25" hidden="false" customHeight="true" outlineLevel="0" collapsed="false">
      <c r="A2344" s="130"/>
      <c r="B2344" s="131"/>
      <c r="C2344" s="131"/>
      <c r="D2344" s="131"/>
      <c r="E2344" s="131"/>
      <c r="F2344" s="131"/>
      <c r="G2344" s="131"/>
      <c r="H2344" s="131"/>
      <c r="I2344" s="131"/>
      <c r="J2344" s="131"/>
      <c r="K2344" s="131"/>
      <c r="L2344" s="132"/>
      <c r="M2344" s="132"/>
      <c r="N2344" s="132"/>
      <c r="O2344" s="132"/>
    </row>
    <row r="2345" customFormat="false" ht="13.5" hidden="false" customHeight="true" outlineLevel="0" collapsed="false">
      <c r="A2345" s="1" t="s">
        <v>2361</v>
      </c>
      <c r="B2345" s="29" t="s">
        <v>31</v>
      </c>
      <c r="C2345" s="103"/>
      <c r="D2345" s="103"/>
      <c r="E2345" s="103"/>
      <c r="F2345" s="103"/>
      <c r="G2345" s="103"/>
      <c r="H2345" s="103"/>
      <c r="I2345" s="103"/>
      <c r="J2345" s="103"/>
      <c r="K2345" s="103"/>
      <c r="L2345" s="103"/>
      <c r="M2345" s="31"/>
      <c r="N2345" s="103"/>
      <c r="O2345" s="136"/>
    </row>
    <row r="2346" customFormat="false" ht="11.25" hidden="false" customHeight="true" outlineLevel="0" collapsed="false">
      <c r="A2346" s="1"/>
      <c r="B2346" s="218" t="s">
        <v>2362</v>
      </c>
      <c r="C2346" s="218"/>
      <c r="D2346" s="218"/>
      <c r="E2346" s="218"/>
      <c r="F2346" s="218"/>
      <c r="G2346" s="218"/>
      <c r="H2346" s="218"/>
      <c r="I2346" s="218"/>
      <c r="J2346" s="218"/>
      <c r="K2346" s="218"/>
      <c r="L2346" s="218"/>
      <c r="M2346" s="31"/>
      <c r="N2346" s="103"/>
      <c r="O2346" s="136"/>
    </row>
    <row r="2347" customFormat="false" ht="11.25" hidden="false" customHeight="true" outlineLevel="0" collapsed="false">
      <c r="A2347" s="1"/>
      <c r="B2347" s="218" t="s">
        <v>2363</v>
      </c>
      <c r="C2347" s="218"/>
      <c r="D2347" s="218"/>
      <c r="E2347" s="218"/>
      <c r="F2347" s="218"/>
      <c r="G2347" s="218"/>
      <c r="H2347" s="218"/>
      <c r="I2347" s="218"/>
      <c r="J2347" s="218"/>
      <c r="K2347" s="218"/>
      <c r="L2347" s="218"/>
      <c r="M2347" s="31"/>
      <c r="N2347" s="103"/>
      <c r="O2347" s="136"/>
    </row>
    <row r="2348" customFormat="false" ht="11.25" hidden="false" customHeight="true" outlineLevel="0" collapsed="false">
      <c r="A2348" s="7" t="n">
        <v>1</v>
      </c>
      <c r="B2348" s="211" t="s">
        <v>2364</v>
      </c>
      <c r="C2348" s="211"/>
      <c r="D2348" s="211"/>
      <c r="E2348" s="211"/>
      <c r="F2348" s="211"/>
      <c r="G2348" s="211"/>
      <c r="H2348" s="211"/>
      <c r="I2348" s="211"/>
      <c r="J2348" s="211"/>
      <c r="K2348" s="211"/>
      <c r="L2348" s="211"/>
      <c r="M2348" s="134" t="s">
        <v>1032</v>
      </c>
      <c r="N2348" s="110" t="s">
        <v>517</v>
      </c>
      <c r="O2348" s="135" t="n">
        <v>13.65</v>
      </c>
    </row>
    <row r="2349" customFormat="false" ht="11.25" hidden="false" customHeight="true" outlineLevel="0" collapsed="false">
      <c r="A2349" s="13" t="n">
        <v>2</v>
      </c>
      <c r="B2349" s="213" t="s">
        <v>2365</v>
      </c>
      <c r="C2349" s="213"/>
      <c r="D2349" s="213"/>
      <c r="E2349" s="213"/>
      <c r="F2349" s="213"/>
      <c r="G2349" s="213"/>
      <c r="H2349" s="213"/>
      <c r="I2349" s="213"/>
      <c r="J2349" s="213"/>
      <c r="K2349" s="213"/>
      <c r="L2349" s="213"/>
      <c r="M2349" s="141" t="s">
        <v>1032</v>
      </c>
      <c r="N2349" s="112" t="s">
        <v>517</v>
      </c>
      <c r="O2349" s="142" t="n">
        <v>14.15</v>
      </c>
    </row>
    <row r="2350" customFormat="false" ht="11.25" hidden="false" customHeight="true" outlineLevel="0" collapsed="false">
      <c r="A2350" s="13" t="n">
        <v>3</v>
      </c>
      <c r="B2350" s="213" t="s">
        <v>2366</v>
      </c>
      <c r="C2350" s="213"/>
      <c r="D2350" s="213"/>
      <c r="E2350" s="213"/>
      <c r="F2350" s="213"/>
      <c r="G2350" s="213"/>
      <c r="H2350" s="213"/>
      <c r="I2350" s="213"/>
      <c r="J2350" s="213"/>
      <c r="K2350" s="213"/>
      <c r="L2350" s="213"/>
      <c r="M2350" s="141" t="s">
        <v>1032</v>
      </c>
      <c r="N2350" s="112" t="s">
        <v>517</v>
      </c>
      <c r="O2350" s="142" t="n">
        <v>15.65</v>
      </c>
    </row>
    <row r="2351" customFormat="false" ht="11.25" hidden="false" customHeight="true" outlineLevel="0" collapsed="false">
      <c r="A2351" s="13" t="n">
        <v>4</v>
      </c>
      <c r="B2351" s="213" t="s">
        <v>2367</v>
      </c>
      <c r="C2351" s="213"/>
      <c r="D2351" s="213"/>
      <c r="E2351" s="213"/>
      <c r="F2351" s="213"/>
      <c r="G2351" s="213"/>
      <c r="H2351" s="213"/>
      <c r="I2351" s="213"/>
      <c r="J2351" s="213"/>
      <c r="K2351" s="213"/>
      <c r="L2351" s="213"/>
      <c r="M2351" s="141" t="s">
        <v>1032</v>
      </c>
      <c r="N2351" s="112" t="s">
        <v>517</v>
      </c>
      <c r="O2351" s="142" t="n">
        <v>16.15</v>
      </c>
    </row>
    <row r="2352" customFormat="false" ht="11.25" hidden="false" customHeight="true" outlineLevel="0" collapsed="false">
      <c r="A2352" s="1" t="n">
        <v>5</v>
      </c>
      <c r="B2352" s="203" t="s">
        <v>2368</v>
      </c>
      <c r="C2352" s="203"/>
      <c r="D2352" s="203"/>
      <c r="E2352" s="203"/>
      <c r="F2352" s="203"/>
      <c r="G2352" s="203"/>
      <c r="H2352" s="203"/>
      <c r="I2352" s="203"/>
      <c r="J2352" s="203"/>
      <c r="K2352" s="203"/>
      <c r="L2352" s="203"/>
      <c r="M2352" s="31"/>
      <c r="N2352" s="103"/>
      <c r="O2352" s="136"/>
    </row>
    <row r="2353" customFormat="false" ht="11.25" hidden="false" customHeight="true" outlineLevel="0" collapsed="false">
      <c r="A2353" s="1"/>
      <c r="B2353" s="203" t="s">
        <v>2369</v>
      </c>
      <c r="C2353" s="203"/>
      <c r="D2353" s="203"/>
      <c r="E2353" s="203"/>
      <c r="F2353" s="203"/>
      <c r="G2353" s="203"/>
      <c r="H2353" s="203"/>
      <c r="I2353" s="203"/>
      <c r="J2353" s="203"/>
      <c r="K2353" s="203"/>
      <c r="L2353" s="203"/>
      <c r="M2353" s="31"/>
      <c r="N2353" s="103"/>
      <c r="O2353" s="136"/>
    </row>
    <row r="2354" customFormat="false" ht="11.25" hidden="false" customHeight="true" outlineLevel="0" collapsed="false">
      <c r="A2354" s="7"/>
      <c r="B2354" s="211" t="s">
        <v>2370</v>
      </c>
      <c r="C2354" s="211"/>
      <c r="D2354" s="211"/>
      <c r="E2354" s="211"/>
      <c r="F2354" s="211"/>
      <c r="G2354" s="211"/>
      <c r="H2354" s="211"/>
      <c r="I2354" s="211"/>
      <c r="J2354" s="211"/>
      <c r="K2354" s="211"/>
      <c r="L2354" s="211"/>
      <c r="M2354" s="134" t="s">
        <v>535</v>
      </c>
      <c r="N2354" s="110" t="s">
        <v>517</v>
      </c>
      <c r="O2354" s="135" t="n">
        <v>12.12</v>
      </c>
    </row>
    <row r="2355" customFormat="false" ht="11.25" hidden="false" customHeight="true" outlineLevel="0" collapsed="false">
      <c r="A2355" s="1" t="n">
        <v>6</v>
      </c>
      <c r="B2355" s="203" t="s">
        <v>2371</v>
      </c>
      <c r="C2355" s="203"/>
      <c r="D2355" s="203"/>
      <c r="E2355" s="203"/>
      <c r="F2355" s="203"/>
      <c r="G2355" s="203"/>
      <c r="H2355" s="203"/>
      <c r="I2355" s="203"/>
      <c r="J2355" s="203"/>
      <c r="K2355" s="203"/>
      <c r="L2355" s="203"/>
      <c r="M2355" s="31"/>
      <c r="N2355" s="103"/>
      <c r="O2355" s="136"/>
    </row>
    <row r="2356" customFormat="false" ht="11.25" hidden="false" customHeight="true" outlineLevel="0" collapsed="false">
      <c r="A2356" s="1"/>
      <c r="B2356" s="203" t="s">
        <v>2372</v>
      </c>
      <c r="C2356" s="203"/>
      <c r="D2356" s="203"/>
      <c r="E2356" s="203"/>
      <c r="F2356" s="203"/>
      <c r="G2356" s="203"/>
      <c r="H2356" s="203"/>
      <c r="I2356" s="203"/>
      <c r="J2356" s="203"/>
      <c r="K2356" s="203"/>
      <c r="L2356" s="203"/>
      <c r="M2356" s="31"/>
      <c r="N2356" s="103"/>
      <c r="O2356" s="136"/>
    </row>
    <row r="2357" customFormat="false" ht="11.25" hidden="false" customHeight="true" outlineLevel="0" collapsed="false">
      <c r="A2357" s="1"/>
      <c r="B2357" s="203" t="s">
        <v>2373</v>
      </c>
      <c r="C2357" s="203"/>
      <c r="D2357" s="203"/>
      <c r="E2357" s="203"/>
      <c r="F2357" s="203"/>
      <c r="G2357" s="203"/>
      <c r="H2357" s="203"/>
      <c r="I2357" s="203"/>
      <c r="J2357" s="203"/>
      <c r="K2357" s="203"/>
      <c r="L2357" s="203"/>
      <c r="M2357" s="31"/>
      <c r="N2357" s="103"/>
      <c r="O2357" s="136"/>
    </row>
    <row r="2358" customFormat="false" ht="11.25" hidden="false" customHeight="true" outlineLevel="0" collapsed="false">
      <c r="A2358" s="1"/>
      <c r="B2358" s="211" t="s">
        <v>2374</v>
      </c>
      <c r="C2358" s="211"/>
      <c r="D2358" s="211"/>
      <c r="E2358" s="211"/>
      <c r="F2358" s="211"/>
      <c r="G2358" s="211"/>
      <c r="H2358" s="211"/>
      <c r="I2358" s="211"/>
      <c r="J2358" s="211"/>
      <c r="K2358" s="211"/>
      <c r="L2358" s="211"/>
      <c r="M2358" s="134" t="s">
        <v>535</v>
      </c>
      <c r="N2358" s="110" t="s">
        <v>517</v>
      </c>
      <c r="O2358" s="135" t="n">
        <v>13.13</v>
      </c>
    </row>
    <row r="2359" customFormat="false" ht="11.25" hidden="false" customHeight="true" outlineLevel="0" collapsed="false">
      <c r="A2359" s="7"/>
      <c r="B2359" s="213" t="s">
        <v>2375</v>
      </c>
      <c r="C2359" s="213"/>
      <c r="D2359" s="213"/>
      <c r="E2359" s="213"/>
      <c r="F2359" s="213"/>
      <c r="G2359" s="213"/>
      <c r="H2359" s="213"/>
      <c r="I2359" s="213"/>
      <c r="J2359" s="213"/>
      <c r="K2359" s="213"/>
      <c r="L2359" s="213"/>
      <c r="M2359" s="141" t="s">
        <v>535</v>
      </c>
      <c r="N2359" s="112" t="s">
        <v>517</v>
      </c>
      <c r="O2359" s="142" t="n">
        <v>15.15</v>
      </c>
    </row>
    <row r="2360" customFormat="false" ht="11.25" hidden="false" customHeight="true" outlineLevel="0" collapsed="false">
      <c r="A2360" s="1" t="n">
        <v>7</v>
      </c>
      <c r="B2360" s="203" t="s">
        <v>2376</v>
      </c>
      <c r="C2360" s="203"/>
      <c r="D2360" s="203"/>
      <c r="E2360" s="203"/>
      <c r="F2360" s="203"/>
      <c r="G2360" s="203"/>
      <c r="H2360" s="203"/>
      <c r="I2360" s="203"/>
      <c r="J2360" s="203"/>
      <c r="K2360" s="203"/>
      <c r="L2360" s="203"/>
      <c r="M2360" s="31"/>
      <c r="N2360" s="103"/>
      <c r="O2360" s="136"/>
    </row>
    <row r="2361" customFormat="false" ht="11.25" hidden="false" customHeight="true" outlineLevel="0" collapsed="false">
      <c r="A2361" s="1"/>
      <c r="B2361" s="203" t="s">
        <v>2377</v>
      </c>
      <c r="C2361" s="203"/>
      <c r="D2361" s="203"/>
      <c r="E2361" s="203"/>
      <c r="F2361" s="203"/>
      <c r="G2361" s="203"/>
      <c r="H2361" s="203"/>
      <c r="I2361" s="203"/>
      <c r="J2361" s="203"/>
      <c r="K2361" s="203"/>
      <c r="L2361" s="203"/>
      <c r="M2361" s="31"/>
      <c r="N2361" s="103"/>
      <c r="O2361" s="136"/>
    </row>
    <row r="2362" customFormat="false" ht="11.25" hidden="false" customHeight="true" outlineLevel="0" collapsed="false">
      <c r="A2362" s="7"/>
      <c r="B2362" s="211" t="s">
        <v>2378</v>
      </c>
      <c r="C2362" s="211"/>
      <c r="D2362" s="211"/>
      <c r="E2362" s="211"/>
      <c r="F2362" s="211"/>
      <c r="G2362" s="211"/>
      <c r="H2362" s="211"/>
      <c r="I2362" s="211"/>
      <c r="J2362" s="211"/>
      <c r="K2362" s="211"/>
      <c r="L2362" s="211"/>
      <c r="M2362" s="134" t="s">
        <v>535</v>
      </c>
      <c r="N2362" s="110" t="s">
        <v>517</v>
      </c>
      <c r="O2362" s="135" t="n">
        <v>16.85</v>
      </c>
    </row>
    <row r="2363" customFormat="false" ht="11.25" hidden="false" customHeight="true" outlineLevel="0" collapsed="false">
      <c r="A2363" s="1" t="n">
        <v>8</v>
      </c>
      <c r="B2363" s="203" t="s">
        <v>2379</v>
      </c>
      <c r="C2363" s="203"/>
      <c r="D2363" s="203"/>
      <c r="E2363" s="203"/>
      <c r="F2363" s="203"/>
      <c r="G2363" s="203"/>
      <c r="H2363" s="203"/>
      <c r="I2363" s="203"/>
      <c r="J2363" s="203"/>
      <c r="K2363" s="203"/>
      <c r="L2363" s="203"/>
      <c r="M2363" s="31"/>
      <c r="N2363" s="103"/>
      <c r="O2363" s="136"/>
    </row>
    <row r="2364" customFormat="false" ht="11.25" hidden="false" customHeight="true" outlineLevel="0" collapsed="false">
      <c r="A2364" s="7"/>
      <c r="B2364" s="211" t="s">
        <v>2380</v>
      </c>
      <c r="C2364" s="211"/>
      <c r="D2364" s="211"/>
      <c r="E2364" s="211"/>
      <c r="F2364" s="211"/>
      <c r="G2364" s="211"/>
      <c r="H2364" s="211"/>
      <c r="I2364" s="211"/>
      <c r="J2364" s="211"/>
      <c r="K2364" s="211"/>
      <c r="L2364" s="211"/>
      <c r="M2364" s="134" t="s">
        <v>535</v>
      </c>
      <c r="N2364" s="110" t="s">
        <v>517</v>
      </c>
      <c r="O2364" s="135" t="n">
        <v>17.9</v>
      </c>
    </row>
    <row r="2365" customFormat="false" ht="11.25" hidden="false" customHeight="true" outlineLevel="0" collapsed="false">
      <c r="A2365" s="7" t="n">
        <v>9</v>
      </c>
      <c r="B2365" s="211" t="s">
        <v>2381</v>
      </c>
      <c r="C2365" s="211"/>
      <c r="D2365" s="211"/>
      <c r="E2365" s="211"/>
      <c r="F2365" s="211"/>
      <c r="G2365" s="211"/>
      <c r="H2365" s="211"/>
      <c r="I2365" s="211"/>
      <c r="J2365" s="211"/>
      <c r="K2365" s="211"/>
      <c r="L2365" s="211"/>
      <c r="M2365" s="134" t="s">
        <v>535</v>
      </c>
      <c r="N2365" s="110" t="s">
        <v>517</v>
      </c>
      <c r="O2365" s="135" t="n">
        <v>27.27</v>
      </c>
    </row>
    <row r="2366" customFormat="false" ht="11.25" hidden="false" customHeight="true" outlineLevel="0" collapsed="false">
      <c r="A2366" s="1" t="n">
        <v>10</v>
      </c>
      <c r="B2366" s="203" t="s">
        <v>2382</v>
      </c>
      <c r="C2366" s="203"/>
      <c r="D2366" s="203"/>
      <c r="E2366" s="203"/>
      <c r="F2366" s="203"/>
      <c r="G2366" s="203"/>
      <c r="H2366" s="203"/>
      <c r="I2366" s="203"/>
      <c r="J2366" s="203"/>
      <c r="K2366" s="203"/>
      <c r="L2366" s="203"/>
      <c r="M2366" s="31"/>
      <c r="N2366" s="103"/>
      <c r="O2366" s="136"/>
    </row>
    <row r="2367" customFormat="false" ht="11.25" hidden="false" customHeight="true" outlineLevel="0" collapsed="false">
      <c r="A2367" s="1"/>
      <c r="B2367" s="203" t="s">
        <v>2383</v>
      </c>
      <c r="C2367" s="203"/>
      <c r="D2367" s="203"/>
      <c r="E2367" s="203"/>
      <c r="F2367" s="203"/>
      <c r="G2367" s="203"/>
      <c r="H2367" s="203"/>
      <c r="I2367" s="203"/>
      <c r="J2367" s="203"/>
      <c r="K2367" s="203"/>
      <c r="L2367" s="203"/>
      <c r="M2367" s="31"/>
      <c r="N2367" s="103"/>
      <c r="O2367" s="136"/>
    </row>
    <row r="2368" customFormat="false" ht="11.25" hidden="false" customHeight="true" outlineLevel="0" collapsed="false">
      <c r="A2368" s="1"/>
      <c r="B2368" s="203" t="s">
        <v>2384</v>
      </c>
      <c r="C2368" s="203"/>
      <c r="D2368" s="203"/>
      <c r="E2368" s="203"/>
      <c r="F2368" s="203"/>
      <c r="G2368" s="203"/>
      <c r="H2368" s="203"/>
      <c r="I2368" s="203"/>
      <c r="J2368" s="203"/>
      <c r="K2368" s="203"/>
      <c r="L2368" s="203"/>
      <c r="M2368" s="31"/>
      <c r="N2368" s="103"/>
      <c r="O2368" s="136"/>
    </row>
    <row r="2369" customFormat="false" ht="11.25" hidden="false" customHeight="true" outlineLevel="0" collapsed="false">
      <c r="A2369" s="7"/>
      <c r="B2369" s="211" t="s">
        <v>2385</v>
      </c>
      <c r="C2369" s="211"/>
      <c r="D2369" s="211"/>
      <c r="E2369" s="211"/>
      <c r="F2369" s="211"/>
      <c r="G2369" s="211"/>
      <c r="H2369" s="211"/>
      <c r="I2369" s="211"/>
      <c r="J2369" s="211"/>
      <c r="K2369" s="211"/>
      <c r="L2369" s="211"/>
      <c r="M2369" s="134" t="s">
        <v>535</v>
      </c>
      <c r="N2369" s="110" t="s">
        <v>517</v>
      </c>
      <c r="O2369" s="135" t="n">
        <v>10.1</v>
      </c>
    </row>
    <row r="2370" customFormat="false" ht="11.25" hidden="false" customHeight="true" outlineLevel="0" collapsed="false">
      <c r="A2370" s="1" t="n">
        <v>11</v>
      </c>
      <c r="B2370" s="203" t="s">
        <v>2386</v>
      </c>
      <c r="C2370" s="203"/>
      <c r="D2370" s="203"/>
      <c r="E2370" s="203"/>
      <c r="F2370" s="203"/>
      <c r="G2370" s="203"/>
      <c r="H2370" s="203"/>
      <c r="I2370" s="203"/>
      <c r="J2370" s="203"/>
      <c r="K2370" s="203"/>
      <c r="L2370" s="203"/>
      <c r="M2370" s="31"/>
      <c r="N2370" s="103"/>
      <c r="O2370" s="136"/>
    </row>
    <row r="2371" customFormat="false" ht="11.25" hidden="false" customHeight="true" outlineLevel="0" collapsed="false">
      <c r="A2371" s="1"/>
      <c r="B2371" s="203" t="s">
        <v>2387</v>
      </c>
      <c r="C2371" s="203"/>
      <c r="D2371" s="203"/>
      <c r="E2371" s="203"/>
      <c r="F2371" s="203"/>
      <c r="G2371" s="203"/>
      <c r="H2371" s="203"/>
      <c r="I2371" s="203"/>
      <c r="J2371" s="203"/>
      <c r="K2371" s="203"/>
      <c r="L2371" s="203"/>
      <c r="M2371" s="31"/>
      <c r="N2371" s="103"/>
      <c r="O2371" s="136"/>
    </row>
    <row r="2372" customFormat="false" ht="11.25" hidden="false" customHeight="true" outlineLevel="0" collapsed="false">
      <c r="A2372" s="1"/>
      <c r="B2372" s="212" t="s">
        <v>2388</v>
      </c>
      <c r="C2372" s="212"/>
      <c r="D2372" s="212"/>
      <c r="E2372" s="212"/>
      <c r="F2372" s="212"/>
      <c r="G2372" s="212"/>
      <c r="H2372" s="212"/>
      <c r="I2372" s="212"/>
      <c r="J2372" s="212"/>
      <c r="K2372" s="212"/>
      <c r="L2372" s="212"/>
      <c r="M2372" s="139" t="s">
        <v>535</v>
      </c>
      <c r="N2372" s="138" t="s">
        <v>517</v>
      </c>
      <c r="O2372" s="140" t="n">
        <v>21.21</v>
      </c>
    </row>
    <row r="2373" customFormat="false" ht="11.25" hidden="false" customHeight="true" outlineLevel="0" collapsed="false">
      <c r="A2373" s="130"/>
      <c r="B2373" s="131"/>
      <c r="C2373" s="131"/>
      <c r="D2373" s="131"/>
      <c r="E2373" s="131"/>
      <c r="F2373" s="131"/>
      <c r="G2373" s="131"/>
      <c r="H2373" s="131"/>
      <c r="I2373" s="131"/>
      <c r="J2373" s="131"/>
      <c r="K2373" s="131"/>
      <c r="L2373" s="132"/>
      <c r="M2373" s="132"/>
      <c r="N2373" s="132"/>
      <c r="O2373" s="132"/>
    </row>
    <row r="2374" customFormat="false" ht="13.5" hidden="false" customHeight="true" outlineLevel="0" collapsed="false">
      <c r="A2374" s="1" t="s">
        <v>2389</v>
      </c>
      <c r="B2374" s="29" t="s">
        <v>32</v>
      </c>
      <c r="C2374" s="103"/>
      <c r="D2374" s="103"/>
      <c r="E2374" s="103"/>
      <c r="F2374" s="103"/>
      <c r="G2374" s="103"/>
      <c r="H2374" s="103"/>
      <c r="I2374" s="103"/>
      <c r="J2374" s="103"/>
      <c r="K2374" s="103"/>
      <c r="L2374" s="103"/>
      <c r="M2374" s="31"/>
      <c r="N2374" s="103"/>
      <c r="O2374" s="136"/>
    </row>
    <row r="2375" customFormat="false" ht="11.25" hidden="false" customHeight="true" outlineLevel="0" collapsed="false">
      <c r="A2375" s="1" t="n">
        <v>1</v>
      </c>
      <c r="B2375" s="203" t="s">
        <v>2390</v>
      </c>
      <c r="C2375" s="203"/>
      <c r="D2375" s="203"/>
      <c r="E2375" s="203"/>
      <c r="F2375" s="203"/>
      <c r="G2375" s="203"/>
      <c r="H2375" s="203"/>
      <c r="I2375" s="203"/>
      <c r="J2375" s="203"/>
      <c r="K2375" s="203"/>
      <c r="L2375" s="203"/>
      <c r="M2375" s="31"/>
      <c r="N2375" s="103"/>
      <c r="O2375" s="136"/>
    </row>
    <row r="2376" customFormat="false" ht="11.25" hidden="false" customHeight="true" outlineLevel="0" collapsed="false">
      <c r="A2376" s="1"/>
      <c r="B2376" s="203" t="s">
        <v>2391</v>
      </c>
      <c r="C2376" s="203"/>
      <c r="D2376" s="203"/>
      <c r="E2376" s="203"/>
      <c r="F2376" s="203"/>
      <c r="G2376" s="203"/>
      <c r="H2376" s="203"/>
      <c r="I2376" s="203"/>
      <c r="J2376" s="203"/>
      <c r="K2376" s="203"/>
      <c r="L2376" s="203"/>
      <c r="M2376" s="31"/>
      <c r="N2376" s="103"/>
      <c r="O2376" s="136"/>
    </row>
    <row r="2377" customFormat="false" ht="11.25" hidden="false" customHeight="true" outlineLevel="0" collapsed="false">
      <c r="A2377" s="1"/>
      <c r="B2377" s="211" t="s">
        <v>2392</v>
      </c>
      <c r="C2377" s="211"/>
      <c r="D2377" s="211"/>
      <c r="E2377" s="211"/>
      <c r="F2377" s="211"/>
      <c r="G2377" s="211"/>
      <c r="H2377" s="211"/>
      <c r="I2377" s="211"/>
      <c r="J2377" s="211"/>
      <c r="K2377" s="211"/>
      <c r="L2377" s="211"/>
      <c r="M2377" s="134" t="s">
        <v>1164</v>
      </c>
      <c r="N2377" s="110" t="s">
        <v>517</v>
      </c>
      <c r="O2377" s="135" t="n">
        <v>29</v>
      </c>
    </row>
    <row r="2378" customFormat="false" ht="11.25" hidden="false" customHeight="true" outlineLevel="0" collapsed="false">
      <c r="A2378" s="7"/>
      <c r="B2378" s="213" t="s">
        <v>2393</v>
      </c>
      <c r="C2378" s="213"/>
      <c r="D2378" s="213"/>
      <c r="E2378" s="213"/>
      <c r="F2378" s="213"/>
      <c r="G2378" s="213"/>
      <c r="H2378" s="213"/>
      <c r="I2378" s="213"/>
      <c r="J2378" s="213"/>
      <c r="K2378" s="213"/>
      <c r="L2378" s="213"/>
      <c r="M2378" s="141" t="s">
        <v>1164</v>
      </c>
      <c r="N2378" s="112" t="s">
        <v>517</v>
      </c>
      <c r="O2378" s="142" t="n">
        <v>25.25</v>
      </c>
    </row>
    <row r="2379" customFormat="false" ht="11.25" hidden="false" customHeight="true" outlineLevel="0" collapsed="false">
      <c r="A2379" s="1" t="n">
        <v>2</v>
      </c>
      <c r="B2379" s="203" t="s">
        <v>2394</v>
      </c>
      <c r="C2379" s="203"/>
      <c r="D2379" s="203"/>
      <c r="E2379" s="203"/>
      <c r="F2379" s="203"/>
      <c r="G2379" s="203"/>
      <c r="H2379" s="203"/>
      <c r="I2379" s="203"/>
      <c r="J2379" s="203"/>
      <c r="K2379" s="203"/>
      <c r="L2379" s="203"/>
      <c r="M2379" s="31"/>
      <c r="N2379" s="103"/>
      <c r="O2379" s="136"/>
    </row>
    <row r="2380" customFormat="false" ht="11.25" hidden="false" customHeight="true" outlineLevel="0" collapsed="false">
      <c r="A2380" s="1"/>
      <c r="B2380" s="203" t="s">
        <v>2395</v>
      </c>
      <c r="C2380" s="203"/>
      <c r="D2380" s="203"/>
      <c r="E2380" s="203"/>
      <c r="F2380" s="203"/>
      <c r="G2380" s="203"/>
      <c r="H2380" s="203"/>
      <c r="I2380" s="203"/>
      <c r="J2380" s="203"/>
      <c r="K2380" s="203"/>
      <c r="L2380" s="203"/>
      <c r="M2380" s="31"/>
      <c r="N2380" s="103"/>
      <c r="O2380" s="136"/>
    </row>
    <row r="2381" customFormat="false" ht="11.25" hidden="false" customHeight="true" outlineLevel="0" collapsed="false">
      <c r="A2381" s="1"/>
      <c r="B2381" s="211" t="s">
        <v>2392</v>
      </c>
      <c r="C2381" s="211"/>
      <c r="D2381" s="211"/>
      <c r="E2381" s="211"/>
      <c r="F2381" s="211"/>
      <c r="G2381" s="211"/>
      <c r="H2381" s="211"/>
      <c r="I2381" s="211"/>
      <c r="J2381" s="211"/>
      <c r="K2381" s="211"/>
      <c r="L2381" s="211"/>
      <c r="M2381" s="134" t="s">
        <v>648</v>
      </c>
      <c r="N2381" s="110" t="s">
        <v>517</v>
      </c>
      <c r="O2381" s="135" t="n">
        <v>31.3</v>
      </c>
    </row>
    <row r="2382" customFormat="false" ht="11.25" hidden="false" customHeight="true" outlineLevel="0" collapsed="false">
      <c r="A2382" s="7"/>
      <c r="B2382" s="213" t="s">
        <v>2396</v>
      </c>
      <c r="C2382" s="213"/>
      <c r="D2382" s="213"/>
      <c r="E2382" s="213"/>
      <c r="F2382" s="213"/>
      <c r="G2382" s="213"/>
      <c r="H2382" s="213"/>
      <c r="I2382" s="213"/>
      <c r="J2382" s="213"/>
      <c r="K2382" s="213"/>
      <c r="L2382" s="213"/>
      <c r="M2382" s="141" t="s">
        <v>648</v>
      </c>
      <c r="N2382" s="112" t="s">
        <v>517</v>
      </c>
      <c r="O2382" s="142" t="n">
        <v>27.8</v>
      </c>
    </row>
    <row r="2383" customFormat="false" ht="11.25" hidden="false" customHeight="true" outlineLevel="0" collapsed="false">
      <c r="A2383" s="1" t="n">
        <v>3</v>
      </c>
      <c r="B2383" s="203" t="s">
        <v>2397</v>
      </c>
      <c r="C2383" s="203"/>
      <c r="D2383" s="203"/>
      <c r="E2383" s="203"/>
      <c r="F2383" s="203"/>
      <c r="G2383" s="203"/>
      <c r="H2383" s="203"/>
      <c r="I2383" s="203"/>
      <c r="J2383" s="203"/>
      <c r="K2383" s="203"/>
      <c r="L2383" s="203"/>
      <c r="M2383" s="31"/>
      <c r="N2383" s="103"/>
      <c r="O2383" s="136"/>
    </row>
    <row r="2384" customFormat="false" ht="11.25" hidden="false" customHeight="true" outlineLevel="0" collapsed="false">
      <c r="A2384" s="1"/>
      <c r="B2384" s="211" t="s">
        <v>2398</v>
      </c>
      <c r="C2384" s="211"/>
      <c r="D2384" s="211"/>
      <c r="E2384" s="211"/>
      <c r="F2384" s="211"/>
      <c r="G2384" s="211"/>
      <c r="H2384" s="211"/>
      <c r="I2384" s="211"/>
      <c r="J2384" s="211"/>
      <c r="K2384" s="211"/>
      <c r="L2384" s="211"/>
      <c r="M2384" s="134" t="s">
        <v>1032</v>
      </c>
      <c r="N2384" s="110" t="s">
        <v>517</v>
      </c>
      <c r="O2384" s="135" t="n">
        <v>18.7</v>
      </c>
    </row>
    <row r="2385" customFormat="false" ht="11.25" hidden="false" customHeight="true" outlineLevel="0" collapsed="false">
      <c r="A2385" s="1"/>
      <c r="B2385" s="213" t="s">
        <v>2399</v>
      </c>
      <c r="C2385" s="213"/>
      <c r="D2385" s="213"/>
      <c r="E2385" s="213"/>
      <c r="F2385" s="213"/>
      <c r="G2385" s="213"/>
      <c r="H2385" s="213"/>
      <c r="I2385" s="213"/>
      <c r="J2385" s="213"/>
      <c r="K2385" s="213"/>
      <c r="L2385" s="213"/>
      <c r="M2385" s="141" t="s">
        <v>1032</v>
      </c>
      <c r="N2385" s="112" t="s">
        <v>517</v>
      </c>
      <c r="O2385" s="142" t="n">
        <v>21.7</v>
      </c>
    </row>
    <row r="2386" customFormat="false" ht="11.25" hidden="false" customHeight="true" outlineLevel="0" collapsed="false">
      <c r="A2386" s="1"/>
      <c r="B2386" s="213" t="s">
        <v>2400</v>
      </c>
      <c r="C2386" s="213"/>
      <c r="D2386" s="213"/>
      <c r="E2386" s="213"/>
      <c r="F2386" s="213"/>
      <c r="G2386" s="213"/>
      <c r="H2386" s="213"/>
      <c r="I2386" s="213"/>
      <c r="J2386" s="213"/>
      <c r="K2386" s="213"/>
      <c r="L2386" s="213"/>
      <c r="M2386" s="141" t="s">
        <v>1032</v>
      </c>
      <c r="N2386" s="112" t="s">
        <v>517</v>
      </c>
      <c r="O2386" s="142" t="n">
        <v>25.45</v>
      </c>
    </row>
    <row r="2387" customFormat="false" ht="11.25" hidden="false" customHeight="true" outlineLevel="0" collapsed="false">
      <c r="A2387" s="7"/>
      <c r="B2387" s="213" t="s">
        <v>2401</v>
      </c>
      <c r="C2387" s="213"/>
      <c r="D2387" s="213"/>
      <c r="E2387" s="213"/>
      <c r="F2387" s="213"/>
      <c r="G2387" s="213"/>
      <c r="H2387" s="213"/>
      <c r="I2387" s="213"/>
      <c r="J2387" s="213"/>
      <c r="K2387" s="213"/>
      <c r="L2387" s="213"/>
      <c r="M2387" s="141" t="s">
        <v>1032</v>
      </c>
      <c r="N2387" s="112" t="s">
        <v>517</v>
      </c>
      <c r="O2387" s="142" t="n">
        <v>32.32</v>
      </c>
    </row>
    <row r="2388" customFormat="false" ht="11.25" hidden="false" customHeight="true" outlineLevel="0" collapsed="false">
      <c r="A2388" s="1" t="n">
        <v>4</v>
      </c>
      <c r="B2388" s="203" t="s">
        <v>2402</v>
      </c>
      <c r="C2388" s="203"/>
      <c r="D2388" s="203"/>
      <c r="E2388" s="203"/>
      <c r="F2388" s="203"/>
      <c r="G2388" s="203"/>
      <c r="H2388" s="203"/>
      <c r="I2388" s="203"/>
      <c r="J2388" s="203"/>
      <c r="K2388" s="203"/>
      <c r="L2388" s="203"/>
      <c r="M2388" s="31"/>
      <c r="N2388" s="103"/>
      <c r="O2388" s="136"/>
    </row>
    <row r="2389" customFormat="false" ht="11.25" hidden="false" customHeight="true" outlineLevel="0" collapsed="false">
      <c r="A2389" s="1"/>
      <c r="B2389" s="203" t="s">
        <v>2403</v>
      </c>
      <c r="C2389" s="203"/>
      <c r="D2389" s="203"/>
      <c r="E2389" s="203"/>
      <c r="F2389" s="203"/>
      <c r="G2389" s="203"/>
      <c r="H2389" s="203"/>
      <c r="I2389" s="203"/>
      <c r="J2389" s="203"/>
      <c r="K2389" s="203"/>
      <c r="L2389" s="203"/>
      <c r="M2389" s="31"/>
      <c r="N2389" s="103"/>
      <c r="O2389" s="136"/>
    </row>
    <row r="2390" customFormat="false" ht="11.25" hidden="false" customHeight="true" outlineLevel="0" collapsed="false">
      <c r="A2390" s="1"/>
      <c r="B2390" s="203" t="s">
        <v>2404</v>
      </c>
      <c r="C2390" s="203"/>
      <c r="D2390" s="203"/>
      <c r="E2390" s="203"/>
      <c r="F2390" s="203"/>
      <c r="G2390" s="203"/>
      <c r="H2390" s="203"/>
      <c r="I2390" s="203"/>
      <c r="J2390" s="203"/>
      <c r="K2390" s="203"/>
      <c r="L2390" s="203"/>
      <c r="M2390" s="31"/>
      <c r="N2390" s="103"/>
      <c r="O2390" s="136"/>
    </row>
    <row r="2391" customFormat="false" ht="11.25" hidden="false" customHeight="true" outlineLevel="0" collapsed="false">
      <c r="A2391" s="1"/>
      <c r="B2391" s="203" t="s">
        <v>2405</v>
      </c>
      <c r="C2391" s="203"/>
      <c r="D2391" s="203"/>
      <c r="E2391" s="203"/>
      <c r="F2391" s="203"/>
      <c r="G2391" s="203"/>
      <c r="H2391" s="203"/>
      <c r="I2391" s="203"/>
      <c r="J2391" s="203"/>
      <c r="K2391" s="203"/>
      <c r="L2391" s="203"/>
      <c r="M2391" s="31"/>
      <c r="N2391" s="103"/>
      <c r="O2391" s="136"/>
    </row>
    <row r="2392" customFormat="false" ht="11.25" hidden="false" customHeight="true" outlineLevel="0" collapsed="false">
      <c r="A2392" s="1"/>
      <c r="B2392" s="211" t="s">
        <v>2406</v>
      </c>
      <c r="C2392" s="211"/>
      <c r="D2392" s="211"/>
      <c r="E2392" s="211"/>
      <c r="F2392" s="211"/>
      <c r="G2392" s="211"/>
      <c r="H2392" s="211"/>
      <c r="I2392" s="211"/>
      <c r="J2392" s="211"/>
      <c r="K2392" s="211"/>
      <c r="L2392" s="211"/>
      <c r="M2392" s="134" t="s">
        <v>1032</v>
      </c>
      <c r="N2392" s="110" t="s">
        <v>517</v>
      </c>
      <c r="O2392" s="135" t="n">
        <v>18.7</v>
      </c>
    </row>
    <row r="2393" customFormat="false" ht="11.25" hidden="false" customHeight="true" outlineLevel="0" collapsed="false">
      <c r="A2393" s="1"/>
      <c r="B2393" s="213" t="s">
        <v>2407</v>
      </c>
      <c r="C2393" s="213"/>
      <c r="D2393" s="213"/>
      <c r="E2393" s="213"/>
      <c r="F2393" s="213"/>
      <c r="G2393" s="213"/>
      <c r="H2393" s="213"/>
      <c r="I2393" s="213"/>
      <c r="J2393" s="213"/>
      <c r="K2393" s="213"/>
      <c r="L2393" s="213"/>
      <c r="M2393" s="141" t="s">
        <v>1032</v>
      </c>
      <c r="N2393" s="112" t="s">
        <v>517</v>
      </c>
      <c r="O2393" s="142" t="n">
        <v>23.45</v>
      </c>
    </row>
    <row r="2394" customFormat="false" ht="11.25" hidden="false" customHeight="true" outlineLevel="0" collapsed="false">
      <c r="A2394" s="7"/>
      <c r="B2394" s="213" t="s">
        <v>2408</v>
      </c>
      <c r="C2394" s="213"/>
      <c r="D2394" s="213"/>
      <c r="E2394" s="213"/>
      <c r="F2394" s="213"/>
      <c r="G2394" s="213"/>
      <c r="H2394" s="213"/>
      <c r="I2394" s="213"/>
      <c r="J2394" s="213"/>
      <c r="K2394" s="213"/>
      <c r="L2394" s="213"/>
      <c r="M2394" s="141" t="s">
        <v>1032</v>
      </c>
      <c r="N2394" s="112" t="s">
        <v>517</v>
      </c>
      <c r="O2394" s="142" t="n">
        <v>29.3</v>
      </c>
    </row>
    <row r="2395" customFormat="false" ht="11.25" hidden="false" customHeight="true" outlineLevel="0" collapsed="false">
      <c r="A2395" s="1" t="n">
        <v>5</v>
      </c>
      <c r="B2395" s="203" t="s">
        <v>2409</v>
      </c>
      <c r="C2395" s="203"/>
      <c r="D2395" s="203"/>
      <c r="E2395" s="203"/>
      <c r="F2395" s="203"/>
      <c r="G2395" s="203"/>
      <c r="H2395" s="203"/>
      <c r="I2395" s="203"/>
      <c r="J2395" s="203"/>
      <c r="K2395" s="203"/>
      <c r="L2395" s="203"/>
      <c r="M2395" s="31"/>
      <c r="N2395" s="103"/>
      <c r="O2395" s="136"/>
    </row>
    <row r="2396" customFormat="false" ht="11.25" hidden="false" customHeight="true" outlineLevel="0" collapsed="false">
      <c r="A2396" s="1"/>
      <c r="B2396" s="203" t="s">
        <v>2410</v>
      </c>
      <c r="C2396" s="203"/>
      <c r="D2396" s="203"/>
      <c r="E2396" s="203"/>
      <c r="F2396" s="203"/>
      <c r="G2396" s="203"/>
      <c r="H2396" s="203"/>
      <c r="I2396" s="203"/>
      <c r="J2396" s="203"/>
      <c r="K2396" s="203"/>
      <c r="L2396" s="203"/>
      <c r="M2396" s="31"/>
      <c r="N2396" s="103"/>
      <c r="O2396" s="136"/>
    </row>
    <row r="2397" customFormat="false" ht="11.25" hidden="false" customHeight="true" outlineLevel="0" collapsed="false">
      <c r="A2397" s="1"/>
      <c r="B2397" s="211" t="s">
        <v>2411</v>
      </c>
      <c r="C2397" s="211"/>
      <c r="D2397" s="211"/>
      <c r="E2397" s="211"/>
      <c r="F2397" s="211"/>
      <c r="G2397" s="211"/>
      <c r="H2397" s="211"/>
      <c r="I2397" s="211"/>
      <c r="J2397" s="211"/>
      <c r="K2397" s="211"/>
      <c r="L2397" s="211"/>
      <c r="M2397" s="134" t="s">
        <v>1032</v>
      </c>
      <c r="N2397" s="110" t="s">
        <v>517</v>
      </c>
      <c r="O2397" s="135" t="n">
        <v>16.65</v>
      </c>
    </row>
    <row r="2398" customFormat="false" ht="11.25" hidden="false" customHeight="true" outlineLevel="0" collapsed="false">
      <c r="A2398" s="1"/>
      <c r="B2398" s="213" t="s">
        <v>2412</v>
      </c>
      <c r="C2398" s="213"/>
      <c r="D2398" s="213"/>
      <c r="E2398" s="213"/>
      <c r="F2398" s="213"/>
      <c r="G2398" s="213"/>
      <c r="H2398" s="213"/>
      <c r="I2398" s="213"/>
      <c r="J2398" s="213"/>
      <c r="K2398" s="213"/>
      <c r="L2398" s="213"/>
      <c r="M2398" s="141" t="s">
        <v>1032</v>
      </c>
      <c r="N2398" s="112" t="s">
        <v>517</v>
      </c>
      <c r="O2398" s="142" t="n">
        <v>19.3</v>
      </c>
    </row>
    <row r="2399" customFormat="false" ht="11.25" hidden="false" customHeight="true" outlineLevel="0" collapsed="false">
      <c r="A2399" s="7"/>
      <c r="B2399" s="213" t="s">
        <v>2413</v>
      </c>
      <c r="C2399" s="213"/>
      <c r="D2399" s="213"/>
      <c r="E2399" s="213"/>
      <c r="F2399" s="213"/>
      <c r="G2399" s="213"/>
      <c r="H2399" s="213"/>
      <c r="I2399" s="213"/>
      <c r="J2399" s="213"/>
      <c r="K2399" s="213"/>
      <c r="L2399" s="213"/>
      <c r="M2399" s="141" t="s">
        <v>1032</v>
      </c>
      <c r="N2399" s="112" t="s">
        <v>517</v>
      </c>
      <c r="O2399" s="142" t="n">
        <v>21.21</v>
      </c>
    </row>
    <row r="2400" customFormat="false" ht="11.25" hidden="false" customHeight="true" outlineLevel="0" collapsed="false">
      <c r="A2400" s="1" t="n">
        <v>6</v>
      </c>
      <c r="B2400" s="203" t="s">
        <v>2414</v>
      </c>
      <c r="C2400" s="203"/>
      <c r="D2400" s="203"/>
      <c r="E2400" s="203"/>
      <c r="F2400" s="203"/>
      <c r="G2400" s="203"/>
      <c r="H2400" s="203"/>
      <c r="I2400" s="203"/>
      <c r="J2400" s="203"/>
      <c r="K2400" s="203"/>
      <c r="L2400" s="203"/>
      <c r="M2400" s="31"/>
      <c r="N2400" s="103"/>
      <c r="O2400" s="136"/>
    </row>
    <row r="2401" customFormat="false" ht="11.25" hidden="false" customHeight="true" outlineLevel="0" collapsed="false">
      <c r="A2401" s="1"/>
      <c r="B2401" s="203" t="s">
        <v>2415</v>
      </c>
      <c r="C2401" s="203"/>
      <c r="D2401" s="203"/>
      <c r="E2401" s="203"/>
      <c r="F2401" s="203"/>
      <c r="G2401" s="203"/>
      <c r="H2401" s="203"/>
      <c r="I2401" s="203"/>
      <c r="J2401" s="203"/>
      <c r="K2401" s="203"/>
      <c r="L2401" s="203"/>
      <c r="M2401" s="31"/>
      <c r="N2401" s="103"/>
      <c r="O2401" s="136"/>
    </row>
    <row r="2402" customFormat="false" ht="11.25" hidden="false" customHeight="true" outlineLevel="0" collapsed="false">
      <c r="A2402" s="1"/>
      <c r="B2402" s="203" t="s">
        <v>2416</v>
      </c>
      <c r="C2402" s="203"/>
      <c r="D2402" s="203"/>
      <c r="E2402" s="203"/>
      <c r="F2402" s="203"/>
      <c r="G2402" s="203"/>
      <c r="H2402" s="203"/>
      <c r="I2402" s="203"/>
      <c r="J2402" s="203"/>
      <c r="K2402" s="203"/>
      <c r="L2402" s="203"/>
      <c r="M2402" s="31"/>
      <c r="N2402" s="103"/>
      <c r="O2402" s="136"/>
    </row>
    <row r="2403" customFormat="false" ht="11.25" hidden="false" customHeight="true" outlineLevel="0" collapsed="false">
      <c r="A2403" s="1"/>
      <c r="B2403" s="211" t="s">
        <v>2417</v>
      </c>
      <c r="C2403" s="211"/>
      <c r="D2403" s="211"/>
      <c r="E2403" s="211"/>
      <c r="F2403" s="211"/>
      <c r="G2403" s="211"/>
      <c r="H2403" s="211"/>
      <c r="I2403" s="211"/>
      <c r="J2403" s="211"/>
      <c r="K2403" s="211"/>
      <c r="L2403" s="211"/>
      <c r="M2403" s="134" t="s">
        <v>1032</v>
      </c>
      <c r="N2403" s="110" t="s">
        <v>517</v>
      </c>
      <c r="O2403" s="135" t="n">
        <v>33.33</v>
      </c>
    </row>
    <row r="2404" customFormat="false" ht="11.25" hidden="false" customHeight="true" outlineLevel="0" collapsed="false">
      <c r="A2404" s="1"/>
      <c r="B2404" s="213" t="s">
        <v>2418</v>
      </c>
      <c r="C2404" s="213"/>
      <c r="D2404" s="213"/>
      <c r="E2404" s="213"/>
      <c r="F2404" s="213"/>
      <c r="G2404" s="213"/>
      <c r="H2404" s="213"/>
      <c r="I2404" s="213"/>
      <c r="J2404" s="213"/>
      <c r="K2404" s="213"/>
      <c r="L2404" s="213"/>
      <c r="M2404" s="141" t="s">
        <v>1032</v>
      </c>
      <c r="N2404" s="112" t="s">
        <v>517</v>
      </c>
      <c r="O2404" s="142" t="n">
        <v>43.45</v>
      </c>
    </row>
    <row r="2405" customFormat="false" ht="11.25" hidden="false" customHeight="true" outlineLevel="0" collapsed="false">
      <c r="A2405" s="1"/>
      <c r="B2405" s="213" t="s">
        <v>2419</v>
      </c>
      <c r="C2405" s="213"/>
      <c r="D2405" s="213"/>
      <c r="E2405" s="213"/>
      <c r="F2405" s="213"/>
      <c r="G2405" s="213"/>
      <c r="H2405" s="213"/>
      <c r="I2405" s="213"/>
      <c r="J2405" s="213"/>
      <c r="K2405" s="213"/>
      <c r="L2405" s="213"/>
      <c r="M2405" s="141" t="s">
        <v>1032</v>
      </c>
      <c r="N2405" s="112" t="s">
        <v>517</v>
      </c>
      <c r="O2405" s="142" t="n">
        <v>54.15</v>
      </c>
    </row>
    <row r="2406" customFormat="false" ht="11.25" hidden="false" customHeight="true" outlineLevel="0" collapsed="false">
      <c r="A2406" s="1"/>
      <c r="B2406" s="212"/>
      <c r="C2406" s="212"/>
      <c r="D2406" s="212"/>
      <c r="E2406" s="212"/>
      <c r="F2406" s="212"/>
      <c r="G2406" s="212"/>
      <c r="H2406" s="212"/>
      <c r="I2406" s="212"/>
      <c r="J2406" s="212"/>
      <c r="K2406" s="212"/>
      <c r="L2406" s="212"/>
      <c r="M2406" s="139"/>
      <c r="N2406" s="138"/>
      <c r="O2406" s="140"/>
    </row>
    <row r="2407" customFormat="false" ht="11.25" hidden="false" customHeight="true" outlineLevel="0" collapsed="false">
      <c r="A2407" s="1"/>
      <c r="B2407" s="212"/>
      <c r="C2407" s="212"/>
      <c r="D2407" s="212"/>
      <c r="E2407" s="212"/>
      <c r="F2407" s="212"/>
      <c r="G2407" s="212"/>
      <c r="H2407" s="212"/>
      <c r="I2407" s="212"/>
      <c r="J2407" s="212"/>
      <c r="K2407" s="212"/>
      <c r="L2407" s="212"/>
      <c r="M2407" s="139"/>
      <c r="N2407" s="138"/>
      <c r="O2407" s="140"/>
    </row>
    <row r="2408" customFormat="false" ht="11.25" hidden="false" customHeight="true" outlineLevel="0" collapsed="false">
      <c r="A2408" s="1"/>
      <c r="B2408" s="212"/>
      <c r="C2408" s="212"/>
      <c r="D2408" s="212"/>
      <c r="E2408" s="212"/>
      <c r="F2408" s="212"/>
      <c r="G2408" s="212"/>
      <c r="H2408" s="212"/>
      <c r="I2408" s="212"/>
      <c r="J2408" s="212"/>
      <c r="K2408" s="212"/>
      <c r="L2408" s="212"/>
      <c r="M2408" s="139"/>
      <c r="N2408" s="138"/>
      <c r="O2408" s="140"/>
    </row>
    <row r="2409" customFormat="false" ht="11.25" hidden="false" customHeight="true" outlineLevel="0" collapsed="false">
      <c r="A2409" s="1"/>
      <c r="B2409" s="212"/>
      <c r="C2409" s="212"/>
      <c r="D2409" s="212"/>
      <c r="E2409" s="212"/>
      <c r="F2409" s="212"/>
      <c r="G2409" s="212"/>
      <c r="H2409" s="212"/>
      <c r="I2409" s="212"/>
      <c r="J2409" s="212"/>
      <c r="K2409" s="212"/>
      <c r="L2409" s="212"/>
      <c r="M2409" s="139"/>
      <c r="N2409" s="138"/>
      <c r="O2409" s="140"/>
    </row>
    <row r="2410" customFormat="false" ht="11.25" hidden="false" customHeight="true" outlineLevel="0" collapsed="false">
      <c r="A2410" s="1"/>
      <c r="B2410" s="212"/>
      <c r="C2410" s="212"/>
      <c r="D2410" s="212"/>
      <c r="E2410" s="212"/>
      <c r="F2410" s="212"/>
      <c r="G2410" s="212"/>
      <c r="H2410" s="212"/>
      <c r="I2410" s="212"/>
      <c r="J2410" s="212"/>
      <c r="K2410" s="212"/>
      <c r="L2410" s="212"/>
      <c r="M2410" s="139"/>
      <c r="N2410" s="138"/>
      <c r="O2410" s="140"/>
    </row>
    <row r="2411" customFormat="false" ht="11.25" hidden="false" customHeight="true" outlineLevel="0" collapsed="false">
      <c r="A2411" s="1"/>
      <c r="B2411" s="212"/>
      <c r="C2411" s="212"/>
      <c r="D2411" s="212"/>
      <c r="E2411" s="212"/>
      <c r="F2411" s="212"/>
      <c r="G2411" s="212"/>
      <c r="H2411" s="212"/>
      <c r="I2411" s="212"/>
      <c r="J2411" s="212"/>
      <c r="K2411" s="212"/>
      <c r="L2411" s="212"/>
      <c r="M2411" s="139"/>
      <c r="N2411" s="138"/>
      <c r="O2411" s="140"/>
    </row>
    <row r="2412" customFormat="false" ht="11.25" hidden="false" customHeight="true" outlineLevel="0" collapsed="false">
      <c r="A2412" s="1"/>
      <c r="B2412" s="212"/>
      <c r="C2412" s="212"/>
      <c r="D2412" s="212"/>
      <c r="E2412" s="212"/>
      <c r="F2412" s="212"/>
      <c r="G2412" s="212"/>
      <c r="H2412" s="212"/>
      <c r="I2412" s="212"/>
      <c r="J2412" s="212"/>
      <c r="K2412" s="212"/>
      <c r="L2412" s="212"/>
      <c r="M2412" s="139"/>
      <c r="N2412" s="138"/>
      <c r="O2412" s="140"/>
    </row>
    <row r="2413" customFormat="false" ht="11.25" hidden="false" customHeight="true" outlineLevel="0" collapsed="false">
      <c r="A2413" s="162" t="s">
        <v>5</v>
      </c>
      <c r="B2413" s="103"/>
      <c r="C2413" s="103"/>
      <c r="D2413" s="103"/>
      <c r="E2413" s="103"/>
      <c r="F2413" s="103"/>
      <c r="G2413" s="125" t="n">
        <v>39813</v>
      </c>
      <c r="H2413" s="125"/>
      <c r="I2413" s="103"/>
      <c r="J2413" s="103"/>
      <c r="K2413" s="103"/>
      <c r="L2413" s="103"/>
      <c r="M2413" s="31" t="n">
        <v>33</v>
      </c>
      <c r="N2413" s="103"/>
      <c r="O2413" s="136"/>
    </row>
    <row r="2414" customFormat="false" ht="11.25" hidden="false" customHeight="true" outlineLevel="0" collapsed="false">
      <c r="A2414" s="1"/>
      <c r="B2414" s="103"/>
      <c r="C2414" s="103"/>
      <c r="D2414" s="103"/>
      <c r="E2414" s="103"/>
      <c r="F2414" s="103"/>
      <c r="G2414" s="103"/>
      <c r="H2414" s="103"/>
      <c r="I2414" s="103"/>
      <c r="J2414" s="103"/>
      <c r="K2414" s="103"/>
      <c r="L2414" s="103"/>
      <c r="M2414" s="31"/>
      <c r="N2414" s="103"/>
      <c r="O2414" s="136"/>
    </row>
    <row r="2415" customFormat="false" ht="11.25" hidden="false" customHeight="true" outlineLevel="0" collapsed="false">
      <c r="A2415" s="130"/>
      <c r="B2415" s="131"/>
      <c r="C2415" s="131"/>
      <c r="D2415" s="131"/>
      <c r="E2415" s="131"/>
      <c r="F2415" s="131"/>
      <c r="G2415" s="131"/>
      <c r="H2415" s="131"/>
      <c r="I2415" s="131"/>
      <c r="J2415" s="131"/>
      <c r="K2415" s="131"/>
      <c r="L2415" s="132"/>
      <c r="M2415" s="132"/>
      <c r="N2415" s="132"/>
      <c r="O2415" s="132"/>
    </row>
    <row r="2416" customFormat="false" ht="13.5" hidden="false" customHeight="true" outlineLevel="0" collapsed="false">
      <c r="A2416" s="1" t="s">
        <v>2420</v>
      </c>
      <c r="B2416" s="29" t="s">
        <v>2421</v>
      </c>
      <c r="C2416" s="103"/>
      <c r="D2416" s="103"/>
      <c r="E2416" s="103"/>
      <c r="F2416" s="103"/>
      <c r="G2416" s="103"/>
      <c r="H2416" s="103"/>
      <c r="I2416" s="103"/>
      <c r="J2416" s="103"/>
      <c r="K2416" s="103"/>
      <c r="L2416" s="103"/>
      <c r="M2416" s="31"/>
      <c r="N2416" s="103"/>
      <c r="O2416" s="136"/>
    </row>
    <row r="2417" customFormat="false" ht="11.25" hidden="false" customHeight="true" outlineLevel="0" collapsed="false">
      <c r="A2417" s="1" t="n">
        <v>1</v>
      </c>
      <c r="B2417" s="203" t="s">
        <v>2422</v>
      </c>
      <c r="C2417" s="203"/>
      <c r="D2417" s="203"/>
      <c r="E2417" s="203"/>
      <c r="F2417" s="203"/>
      <c r="G2417" s="203"/>
      <c r="H2417" s="203"/>
      <c r="I2417" s="203"/>
      <c r="J2417" s="203"/>
      <c r="K2417" s="203"/>
      <c r="L2417" s="203"/>
      <c r="M2417" s="31"/>
      <c r="N2417" s="103"/>
      <c r="O2417" s="136"/>
    </row>
    <row r="2418" customFormat="false" ht="11.25" hidden="false" customHeight="true" outlineLevel="0" collapsed="false">
      <c r="A2418" s="1"/>
      <c r="B2418" s="203" t="s">
        <v>2423</v>
      </c>
      <c r="C2418" s="203"/>
      <c r="D2418" s="203"/>
      <c r="E2418" s="203"/>
      <c r="F2418" s="203"/>
      <c r="G2418" s="203"/>
      <c r="H2418" s="203"/>
      <c r="I2418" s="203"/>
      <c r="J2418" s="203"/>
      <c r="K2418" s="203"/>
      <c r="L2418" s="203"/>
      <c r="M2418" s="31"/>
      <c r="N2418" s="103"/>
      <c r="O2418" s="136"/>
    </row>
    <row r="2419" customFormat="false" ht="11.25" hidden="false" customHeight="true" outlineLevel="0" collapsed="false">
      <c r="A2419" s="1"/>
      <c r="B2419" s="211" t="s">
        <v>2424</v>
      </c>
      <c r="C2419" s="211"/>
      <c r="D2419" s="211"/>
      <c r="E2419" s="211"/>
      <c r="F2419" s="211"/>
      <c r="G2419" s="211"/>
      <c r="H2419" s="211"/>
      <c r="I2419" s="211"/>
      <c r="J2419" s="211"/>
      <c r="K2419" s="211"/>
      <c r="L2419" s="211"/>
      <c r="M2419" s="134" t="s">
        <v>864</v>
      </c>
      <c r="N2419" s="110" t="s">
        <v>517</v>
      </c>
      <c r="O2419" s="135" t="n">
        <v>19.2</v>
      </c>
    </row>
    <row r="2420" customFormat="false" ht="11.25" hidden="false" customHeight="true" outlineLevel="0" collapsed="false">
      <c r="A2420" s="1"/>
      <c r="B2420" s="213" t="s">
        <v>2425</v>
      </c>
      <c r="C2420" s="213"/>
      <c r="D2420" s="213"/>
      <c r="E2420" s="213"/>
      <c r="F2420" s="213"/>
      <c r="G2420" s="213"/>
      <c r="H2420" s="213"/>
      <c r="I2420" s="213"/>
      <c r="J2420" s="213"/>
      <c r="K2420" s="213"/>
      <c r="L2420" s="213"/>
      <c r="M2420" s="141" t="s">
        <v>864</v>
      </c>
      <c r="N2420" s="112" t="s">
        <v>517</v>
      </c>
      <c r="O2420" s="142" t="n">
        <v>23.23</v>
      </c>
    </row>
    <row r="2421" customFormat="false" ht="11.25" hidden="false" customHeight="true" outlineLevel="0" collapsed="false">
      <c r="A2421" s="1"/>
      <c r="B2421" s="213" t="s">
        <v>2426</v>
      </c>
      <c r="C2421" s="213"/>
      <c r="D2421" s="213"/>
      <c r="E2421" s="213"/>
      <c r="F2421" s="213"/>
      <c r="G2421" s="213"/>
      <c r="H2421" s="213"/>
      <c r="I2421" s="213"/>
      <c r="J2421" s="213"/>
      <c r="K2421" s="213"/>
      <c r="L2421" s="213"/>
      <c r="M2421" s="141" t="s">
        <v>864</v>
      </c>
      <c r="N2421" s="112" t="s">
        <v>517</v>
      </c>
      <c r="O2421" s="142" t="n">
        <v>24.24</v>
      </c>
    </row>
    <row r="2422" customFormat="false" ht="11.25" hidden="false" customHeight="true" outlineLevel="0" collapsed="false">
      <c r="A2422" s="7"/>
      <c r="B2422" s="213" t="s">
        <v>2427</v>
      </c>
      <c r="C2422" s="213"/>
      <c r="D2422" s="213"/>
      <c r="E2422" s="213"/>
      <c r="F2422" s="213"/>
      <c r="G2422" s="213"/>
      <c r="H2422" s="213"/>
      <c r="I2422" s="213"/>
      <c r="J2422" s="213"/>
      <c r="K2422" s="213"/>
      <c r="L2422" s="213"/>
      <c r="M2422" s="141" t="s">
        <v>864</v>
      </c>
      <c r="N2422" s="112" t="s">
        <v>517</v>
      </c>
      <c r="O2422" s="142" t="n">
        <v>27.27</v>
      </c>
    </row>
    <row r="2423" customFormat="false" ht="11.25" hidden="false" customHeight="true" outlineLevel="0" collapsed="false">
      <c r="A2423" s="1" t="n">
        <v>2</v>
      </c>
      <c r="B2423" s="203" t="s">
        <v>2428</v>
      </c>
      <c r="C2423" s="203"/>
      <c r="D2423" s="203"/>
      <c r="E2423" s="203"/>
      <c r="F2423" s="203"/>
      <c r="G2423" s="203"/>
      <c r="H2423" s="203"/>
      <c r="I2423" s="203"/>
      <c r="J2423" s="203"/>
      <c r="K2423" s="203"/>
      <c r="L2423" s="203"/>
      <c r="M2423" s="31"/>
      <c r="N2423" s="103"/>
      <c r="O2423" s="136"/>
    </row>
    <row r="2424" customFormat="false" ht="11.25" hidden="false" customHeight="true" outlineLevel="0" collapsed="false">
      <c r="A2424" s="1"/>
      <c r="B2424" s="203" t="s">
        <v>2429</v>
      </c>
      <c r="C2424" s="203"/>
      <c r="D2424" s="203"/>
      <c r="E2424" s="203"/>
      <c r="F2424" s="203"/>
      <c r="G2424" s="203"/>
      <c r="H2424" s="203"/>
      <c r="I2424" s="203"/>
      <c r="J2424" s="203"/>
      <c r="K2424" s="203"/>
      <c r="L2424" s="203"/>
      <c r="M2424" s="31"/>
      <c r="N2424" s="103"/>
      <c r="O2424" s="136"/>
    </row>
    <row r="2425" customFormat="false" ht="11.25" hidden="false" customHeight="true" outlineLevel="0" collapsed="false">
      <c r="A2425" s="1"/>
      <c r="B2425" s="203" t="s">
        <v>2430</v>
      </c>
      <c r="C2425" s="203"/>
      <c r="D2425" s="203"/>
      <c r="E2425" s="203"/>
      <c r="F2425" s="203"/>
      <c r="G2425" s="203"/>
      <c r="H2425" s="203"/>
      <c r="I2425" s="203"/>
      <c r="J2425" s="203"/>
      <c r="K2425" s="203"/>
      <c r="L2425" s="203"/>
      <c r="M2425" s="31"/>
      <c r="N2425" s="103"/>
      <c r="O2425" s="136"/>
    </row>
    <row r="2426" customFormat="false" ht="11.25" hidden="false" customHeight="true" outlineLevel="0" collapsed="false">
      <c r="A2426" s="1"/>
      <c r="B2426" s="211" t="s">
        <v>2431</v>
      </c>
      <c r="C2426" s="211"/>
      <c r="D2426" s="211"/>
      <c r="E2426" s="211"/>
      <c r="F2426" s="211"/>
      <c r="G2426" s="211"/>
      <c r="H2426" s="211"/>
      <c r="I2426" s="211"/>
      <c r="J2426" s="211"/>
      <c r="K2426" s="211"/>
      <c r="L2426" s="211"/>
      <c r="M2426" s="134" t="s">
        <v>864</v>
      </c>
      <c r="N2426" s="110" t="s">
        <v>517</v>
      </c>
      <c r="O2426" s="135" t="n">
        <v>14.65</v>
      </c>
    </row>
    <row r="2427" customFormat="false" ht="11.25" hidden="false" customHeight="true" outlineLevel="0" collapsed="false">
      <c r="A2427" s="1"/>
      <c r="B2427" s="213" t="s">
        <v>2432</v>
      </c>
      <c r="C2427" s="213"/>
      <c r="D2427" s="213"/>
      <c r="E2427" s="213"/>
      <c r="F2427" s="213"/>
      <c r="G2427" s="213"/>
      <c r="H2427" s="213"/>
      <c r="I2427" s="213"/>
      <c r="J2427" s="213"/>
      <c r="K2427" s="213"/>
      <c r="L2427" s="213"/>
      <c r="M2427" s="141" t="s">
        <v>864</v>
      </c>
      <c r="N2427" s="112" t="s">
        <v>517</v>
      </c>
      <c r="O2427" s="142" t="n">
        <v>15.75</v>
      </c>
    </row>
    <row r="2428" customFormat="false" ht="11.25" hidden="false" customHeight="true" outlineLevel="0" collapsed="false">
      <c r="A2428" s="1"/>
      <c r="B2428" s="213" t="s">
        <v>2433</v>
      </c>
      <c r="C2428" s="213"/>
      <c r="D2428" s="213"/>
      <c r="E2428" s="213"/>
      <c r="F2428" s="213"/>
      <c r="G2428" s="213"/>
      <c r="H2428" s="213"/>
      <c r="I2428" s="213"/>
      <c r="J2428" s="213"/>
      <c r="K2428" s="213"/>
      <c r="L2428" s="213"/>
      <c r="M2428" s="141" t="s">
        <v>864</v>
      </c>
      <c r="N2428" s="112" t="s">
        <v>517</v>
      </c>
      <c r="O2428" s="142" t="n">
        <v>17</v>
      </c>
    </row>
    <row r="2429" customFormat="false" ht="11.25" hidden="false" customHeight="true" outlineLevel="0" collapsed="false">
      <c r="A2429" s="1"/>
      <c r="B2429" s="213" t="s">
        <v>2434</v>
      </c>
      <c r="C2429" s="213"/>
      <c r="D2429" s="213"/>
      <c r="E2429" s="213"/>
      <c r="F2429" s="213"/>
      <c r="G2429" s="213"/>
      <c r="H2429" s="213"/>
      <c r="I2429" s="213"/>
      <c r="J2429" s="213"/>
      <c r="K2429" s="213"/>
      <c r="L2429" s="213"/>
      <c r="M2429" s="141" t="s">
        <v>864</v>
      </c>
      <c r="N2429" s="112" t="s">
        <v>517</v>
      </c>
      <c r="O2429" s="142" t="n">
        <v>20.1</v>
      </c>
    </row>
    <row r="2430" customFormat="false" ht="11.25" hidden="false" customHeight="true" outlineLevel="0" collapsed="false">
      <c r="A2430" s="1"/>
      <c r="B2430" s="213" t="s">
        <v>2435</v>
      </c>
      <c r="C2430" s="213"/>
      <c r="D2430" s="213"/>
      <c r="E2430" s="213"/>
      <c r="F2430" s="213"/>
      <c r="G2430" s="213"/>
      <c r="H2430" s="213"/>
      <c r="I2430" s="213"/>
      <c r="J2430" s="213"/>
      <c r="K2430" s="213"/>
      <c r="L2430" s="213"/>
      <c r="M2430" s="141" t="s">
        <v>864</v>
      </c>
      <c r="N2430" s="112" t="s">
        <v>517</v>
      </c>
      <c r="O2430" s="142" t="n">
        <v>23.65</v>
      </c>
    </row>
    <row r="2431" customFormat="false" ht="11.25" hidden="false" customHeight="true" outlineLevel="0" collapsed="false">
      <c r="A2431" s="1"/>
      <c r="B2431" s="213" t="s">
        <v>2436</v>
      </c>
      <c r="C2431" s="213"/>
      <c r="D2431" s="213"/>
      <c r="E2431" s="213"/>
      <c r="F2431" s="213"/>
      <c r="G2431" s="213"/>
      <c r="H2431" s="213"/>
      <c r="I2431" s="213"/>
      <c r="J2431" s="213"/>
      <c r="K2431" s="213"/>
      <c r="L2431" s="213"/>
      <c r="M2431" s="141" t="s">
        <v>864</v>
      </c>
      <c r="N2431" s="112" t="s">
        <v>517</v>
      </c>
      <c r="O2431" s="142" t="n">
        <v>29.3</v>
      </c>
    </row>
    <row r="2432" customFormat="false" ht="11.25" hidden="false" customHeight="true" outlineLevel="0" collapsed="false">
      <c r="A2432" s="1"/>
      <c r="B2432" s="213" t="s">
        <v>2437</v>
      </c>
      <c r="C2432" s="213"/>
      <c r="D2432" s="213"/>
      <c r="E2432" s="213"/>
      <c r="F2432" s="213"/>
      <c r="G2432" s="213"/>
      <c r="H2432" s="213"/>
      <c r="I2432" s="213"/>
      <c r="J2432" s="213"/>
      <c r="K2432" s="213"/>
      <c r="L2432" s="213"/>
      <c r="M2432" s="141" t="s">
        <v>864</v>
      </c>
      <c r="N2432" s="112" t="s">
        <v>517</v>
      </c>
      <c r="O2432" s="142" t="n">
        <v>35.35</v>
      </c>
    </row>
    <row r="2433" customFormat="false" ht="11.25" hidden="false" customHeight="true" outlineLevel="0" collapsed="false">
      <c r="A2433" s="1"/>
      <c r="B2433" s="213" t="s">
        <v>2438</v>
      </c>
      <c r="C2433" s="213"/>
      <c r="D2433" s="213"/>
      <c r="E2433" s="213"/>
      <c r="F2433" s="213"/>
      <c r="G2433" s="213"/>
      <c r="H2433" s="213"/>
      <c r="I2433" s="213"/>
      <c r="J2433" s="213"/>
      <c r="K2433" s="213"/>
      <c r="L2433" s="213"/>
      <c r="M2433" s="141" t="s">
        <v>864</v>
      </c>
      <c r="N2433" s="112" t="s">
        <v>517</v>
      </c>
      <c r="O2433" s="142" t="n">
        <v>42.95</v>
      </c>
    </row>
    <row r="2434" customFormat="false" ht="11.25" hidden="false" customHeight="true" outlineLevel="0" collapsed="false">
      <c r="A2434" s="1"/>
      <c r="B2434" s="213" t="s">
        <v>2439</v>
      </c>
      <c r="C2434" s="213"/>
      <c r="D2434" s="213"/>
      <c r="E2434" s="213"/>
      <c r="F2434" s="213"/>
      <c r="G2434" s="213"/>
      <c r="H2434" s="213"/>
      <c r="I2434" s="213"/>
      <c r="J2434" s="213"/>
      <c r="K2434" s="213"/>
      <c r="L2434" s="213"/>
      <c r="M2434" s="141" t="s">
        <v>864</v>
      </c>
      <c r="N2434" s="112" t="s">
        <v>517</v>
      </c>
      <c r="O2434" s="142" t="n">
        <v>51.5</v>
      </c>
    </row>
    <row r="2435" customFormat="false" ht="11.25" hidden="false" customHeight="true" outlineLevel="0" collapsed="false">
      <c r="A2435" s="1"/>
      <c r="B2435" s="213" t="s">
        <v>2440</v>
      </c>
      <c r="C2435" s="213"/>
      <c r="D2435" s="213"/>
      <c r="E2435" s="213"/>
      <c r="F2435" s="213"/>
      <c r="G2435" s="213"/>
      <c r="H2435" s="213"/>
      <c r="I2435" s="213"/>
      <c r="J2435" s="213"/>
      <c r="K2435" s="213"/>
      <c r="L2435" s="213"/>
      <c r="M2435" s="141" t="s">
        <v>552</v>
      </c>
      <c r="N2435" s="112" t="s">
        <v>517</v>
      </c>
      <c r="O2435" s="142" t="n">
        <v>48.5</v>
      </c>
    </row>
    <row r="2436" customFormat="false" ht="11.25" hidden="false" customHeight="true" outlineLevel="0" collapsed="false">
      <c r="A2436" s="7"/>
      <c r="B2436" s="213" t="s">
        <v>2441</v>
      </c>
      <c r="C2436" s="213"/>
      <c r="D2436" s="213"/>
      <c r="E2436" s="213"/>
      <c r="F2436" s="213"/>
      <c r="G2436" s="213"/>
      <c r="H2436" s="213"/>
      <c r="I2436" s="213"/>
      <c r="J2436" s="213"/>
      <c r="K2436" s="213"/>
      <c r="L2436" s="213"/>
      <c r="M2436" s="141" t="s">
        <v>552</v>
      </c>
      <c r="N2436" s="112" t="s">
        <v>517</v>
      </c>
      <c r="O2436" s="142" t="n">
        <v>60.5</v>
      </c>
    </row>
    <row r="2437" customFormat="false" ht="11.25" hidden="false" customHeight="true" outlineLevel="0" collapsed="false">
      <c r="A2437" s="1" t="n">
        <v>3</v>
      </c>
      <c r="B2437" s="203" t="s">
        <v>2442</v>
      </c>
      <c r="C2437" s="203"/>
      <c r="D2437" s="203"/>
      <c r="E2437" s="203"/>
      <c r="F2437" s="203"/>
      <c r="G2437" s="203"/>
      <c r="H2437" s="203"/>
      <c r="I2437" s="203"/>
      <c r="J2437" s="203"/>
      <c r="K2437" s="203"/>
      <c r="L2437" s="203"/>
      <c r="M2437" s="31"/>
      <c r="N2437" s="103"/>
      <c r="O2437" s="136"/>
    </row>
    <row r="2438" customFormat="false" ht="11.25" hidden="false" customHeight="true" outlineLevel="0" collapsed="false">
      <c r="A2438" s="1"/>
      <c r="B2438" s="203" t="s">
        <v>2443</v>
      </c>
      <c r="C2438" s="203"/>
      <c r="D2438" s="203"/>
      <c r="E2438" s="203"/>
      <c r="F2438" s="203"/>
      <c r="G2438" s="203"/>
      <c r="H2438" s="203"/>
      <c r="I2438" s="203"/>
      <c r="J2438" s="203"/>
      <c r="K2438" s="203"/>
      <c r="L2438" s="203"/>
      <c r="M2438" s="31"/>
      <c r="N2438" s="103"/>
      <c r="O2438" s="136"/>
    </row>
    <row r="2439" customFormat="false" ht="11.25" hidden="false" customHeight="true" outlineLevel="0" collapsed="false">
      <c r="A2439" s="1"/>
      <c r="B2439" s="211" t="s">
        <v>2444</v>
      </c>
      <c r="C2439" s="211"/>
      <c r="D2439" s="211"/>
      <c r="E2439" s="211"/>
      <c r="F2439" s="211"/>
      <c r="G2439" s="211"/>
      <c r="H2439" s="211"/>
      <c r="I2439" s="211"/>
      <c r="J2439" s="211"/>
      <c r="K2439" s="211"/>
      <c r="L2439" s="211"/>
      <c r="M2439" s="134" t="s">
        <v>864</v>
      </c>
      <c r="N2439" s="110" t="s">
        <v>517</v>
      </c>
      <c r="O2439" s="135" t="n">
        <v>16.15</v>
      </c>
    </row>
    <row r="2440" customFormat="false" ht="11.25" hidden="false" customHeight="true" outlineLevel="0" collapsed="false">
      <c r="A2440" s="1"/>
      <c r="B2440" s="213" t="s">
        <v>2445</v>
      </c>
      <c r="C2440" s="213"/>
      <c r="D2440" s="213"/>
      <c r="E2440" s="213"/>
      <c r="F2440" s="213"/>
      <c r="G2440" s="213"/>
      <c r="H2440" s="213"/>
      <c r="I2440" s="213"/>
      <c r="J2440" s="213"/>
      <c r="K2440" s="213"/>
      <c r="L2440" s="213"/>
      <c r="M2440" s="141" t="s">
        <v>864</v>
      </c>
      <c r="N2440" s="112" t="s">
        <v>517</v>
      </c>
      <c r="O2440" s="142" t="n">
        <v>18.15</v>
      </c>
    </row>
    <row r="2441" customFormat="false" ht="11.25" hidden="false" customHeight="true" outlineLevel="0" collapsed="false">
      <c r="A2441" s="1"/>
      <c r="B2441" s="213" t="s">
        <v>2446</v>
      </c>
      <c r="C2441" s="213"/>
      <c r="D2441" s="213"/>
      <c r="E2441" s="213"/>
      <c r="F2441" s="213"/>
      <c r="G2441" s="213"/>
      <c r="H2441" s="213"/>
      <c r="I2441" s="213"/>
      <c r="J2441" s="213"/>
      <c r="K2441" s="213"/>
      <c r="L2441" s="213"/>
      <c r="M2441" s="141" t="s">
        <v>864</v>
      </c>
      <c r="N2441" s="112" t="s">
        <v>517</v>
      </c>
      <c r="O2441" s="142" t="n">
        <v>20.9</v>
      </c>
    </row>
    <row r="2442" customFormat="false" ht="11.25" hidden="false" customHeight="true" outlineLevel="0" collapsed="false">
      <c r="A2442" s="1"/>
      <c r="B2442" s="213" t="s">
        <v>2447</v>
      </c>
      <c r="C2442" s="213"/>
      <c r="D2442" s="213"/>
      <c r="E2442" s="213"/>
      <c r="F2442" s="213"/>
      <c r="G2442" s="213"/>
      <c r="H2442" s="213"/>
      <c r="I2442" s="213"/>
      <c r="J2442" s="213"/>
      <c r="K2442" s="213"/>
      <c r="L2442" s="213"/>
      <c r="M2442" s="141" t="s">
        <v>864</v>
      </c>
      <c r="N2442" s="112" t="s">
        <v>517</v>
      </c>
      <c r="O2442" s="142" t="n">
        <v>24.75</v>
      </c>
    </row>
    <row r="2443" customFormat="false" ht="11.25" hidden="false" customHeight="true" outlineLevel="0" collapsed="false">
      <c r="A2443" s="1"/>
      <c r="B2443" s="213" t="s">
        <v>2448</v>
      </c>
      <c r="C2443" s="213"/>
      <c r="D2443" s="213"/>
      <c r="E2443" s="213"/>
      <c r="F2443" s="213"/>
      <c r="G2443" s="213"/>
      <c r="H2443" s="213"/>
      <c r="I2443" s="213"/>
      <c r="J2443" s="213"/>
      <c r="K2443" s="213"/>
      <c r="L2443" s="213"/>
      <c r="M2443" s="141" t="s">
        <v>864</v>
      </c>
      <c r="N2443" s="112" t="s">
        <v>517</v>
      </c>
      <c r="O2443" s="142" t="n">
        <v>26.85</v>
      </c>
    </row>
    <row r="2444" customFormat="false" ht="11.25" hidden="false" customHeight="true" outlineLevel="0" collapsed="false">
      <c r="A2444" s="1"/>
      <c r="B2444" s="213" t="s">
        <v>2449</v>
      </c>
      <c r="C2444" s="213"/>
      <c r="D2444" s="213"/>
      <c r="E2444" s="213"/>
      <c r="F2444" s="213"/>
      <c r="G2444" s="213"/>
      <c r="H2444" s="213"/>
      <c r="I2444" s="213"/>
      <c r="J2444" s="213"/>
      <c r="K2444" s="213"/>
      <c r="L2444" s="213"/>
      <c r="M2444" s="141" t="s">
        <v>864</v>
      </c>
      <c r="N2444" s="112" t="s">
        <v>517</v>
      </c>
      <c r="O2444" s="142" t="n">
        <v>30.8</v>
      </c>
    </row>
    <row r="2445" customFormat="false" ht="11.25" hidden="false" customHeight="true" outlineLevel="0" collapsed="false">
      <c r="A2445" s="7"/>
      <c r="B2445" s="213" t="s">
        <v>2450</v>
      </c>
      <c r="C2445" s="213"/>
      <c r="D2445" s="213"/>
      <c r="E2445" s="213"/>
      <c r="F2445" s="213"/>
      <c r="G2445" s="213"/>
      <c r="H2445" s="213"/>
      <c r="I2445" s="213"/>
      <c r="J2445" s="213"/>
      <c r="K2445" s="213"/>
      <c r="L2445" s="213"/>
      <c r="M2445" s="141" t="s">
        <v>864</v>
      </c>
      <c r="N2445" s="112" t="s">
        <v>517</v>
      </c>
      <c r="O2445" s="142" t="n">
        <v>36.35</v>
      </c>
    </row>
    <row r="2446" customFormat="false" ht="11.25" hidden="false" customHeight="true" outlineLevel="0" collapsed="false">
      <c r="A2446" s="1" t="n">
        <v>4</v>
      </c>
      <c r="B2446" s="203" t="s">
        <v>2451</v>
      </c>
      <c r="C2446" s="203"/>
      <c r="D2446" s="203"/>
      <c r="E2446" s="203"/>
      <c r="F2446" s="203"/>
      <c r="G2446" s="203"/>
      <c r="H2446" s="203"/>
      <c r="I2446" s="203"/>
      <c r="J2446" s="203"/>
      <c r="K2446" s="203"/>
      <c r="L2446" s="203"/>
      <c r="M2446" s="31"/>
      <c r="N2446" s="103"/>
      <c r="O2446" s="136"/>
    </row>
    <row r="2447" customFormat="false" ht="11.25" hidden="false" customHeight="true" outlineLevel="0" collapsed="false">
      <c r="A2447" s="1"/>
      <c r="B2447" s="203" t="s">
        <v>2452</v>
      </c>
      <c r="C2447" s="203"/>
      <c r="D2447" s="203"/>
      <c r="E2447" s="203"/>
      <c r="F2447" s="203"/>
      <c r="G2447" s="203"/>
      <c r="H2447" s="203"/>
      <c r="I2447" s="203"/>
      <c r="J2447" s="203"/>
      <c r="K2447" s="203"/>
      <c r="L2447" s="203"/>
      <c r="M2447" s="31"/>
      <c r="N2447" s="103"/>
      <c r="O2447" s="136"/>
    </row>
    <row r="2448" customFormat="false" ht="11.25" hidden="false" customHeight="true" outlineLevel="0" collapsed="false">
      <c r="A2448" s="1"/>
      <c r="B2448" s="203" t="s">
        <v>2453</v>
      </c>
      <c r="C2448" s="203"/>
      <c r="D2448" s="203"/>
      <c r="E2448" s="203"/>
      <c r="F2448" s="203"/>
      <c r="G2448" s="203"/>
      <c r="H2448" s="203"/>
      <c r="I2448" s="203"/>
      <c r="J2448" s="203"/>
      <c r="K2448" s="203"/>
      <c r="L2448" s="203"/>
      <c r="M2448" s="31"/>
      <c r="N2448" s="103"/>
      <c r="O2448" s="136"/>
    </row>
    <row r="2449" customFormat="false" ht="11.25" hidden="false" customHeight="true" outlineLevel="0" collapsed="false">
      <c r="A2449" s="1"/>
      <c r="B2449" s="203" t="s">
        <v>2454</v>
      </c>
      <c r="C2449" s="203"/>
      <c r="D2449" s="203"/>
      <c r="E2449" s="203"/>
      <c r="F2449" s="203"/>
      <c r="G2449" s="203"/>
      <c r="H2449" s="203"/>
      <c r="I2449" s="203"/>
      <c r="J2449" s="203"/>
      <c r="K2449" s="203"/>
      <c r="L2449" s="203"/>
      <c r="M2449" s="31"/>
      <c r="N2449" s="103"/>
      <c r="O2449" s="136"/>
    </row>
    <row r="2450" customFormat="false" ht="11.25" hidden="false" customHeight="true" outlineLevel="0" collapsed="false">
      <c r="A2450" s="1"/>
      <c r="B2450" s="211" t="s">
        <v>2455</v>
      </c>
      <c r="C2450" s="211"/>
      <c r="D2450" s="211"/>
      <c r="E2450" s="211"/>
      <c r="F2450" s="211"/>
      <c r="G2450" s="211"/>
      <c r="H2450" s="211"/>
      <c r="I2450" s="211"/>
      <c r="J2450" s="211"/>
      <c r="K2450" s="211"/>
      <c r="L2450" s="211"/>
      <c r="M2450" s="134" t="s">
        <v>864</v>
      </c>
      <c r="N2450" s="110" t="s">
        <v>517</v>
      </c>
      <c r="O2450" s="135" t="n">
        <v>12</v>
      </c>
    </row>
    <row r="2451" customFormat="false" ht="11.25" hidden="false" customHeight="true" outlineLevel="0" collapsed="false">
      <c r="A2451" s="1"/>
      <c r="B2451" s="213" t="s">
        <v>2456</v>
      </c>
      <c r="C2451" s="213"/>
      <c r="D2451" s="213"/>
      <c r="E2451" s="213"/>
      <c r="F2451" s="213"/>
      <c r="G2451" s="213"/>
      <c r="H2451" s="213"/>
      <c r="I2451" s="213"/>
      <c r="J2451" s="213"/>
      <c r="K2451" s="213"/>
      <c r="L2451" s="213"/>
      <c r="M2451" s="141" t="s">
        <v>864</v>
      </c>
      <c r="N2451" s="112" t="s">
        <v>517</v>
      </c>
      <c r="O2451" s="142" t="n">
        <v>13.65</v>
      </c>
    </row>
    <row r="2452" customFormat="false" ht="11.25" hidden="false" customHeight="true" outlineLevel="0" collapsed="false">
      <c r="A2452" s="1"/>
      <c r="B2452" s="213" t="s">
        <v>2457</v>
      </c>
      <c r="C2452" s="213"/>
      <c r="D2452" s="213"/>
      <c r="E2452" s="213"/>
      <c r="F2452" s="213"/>
      <c r="G2452" s="213"/>
      <c r="H2452" s="213"/>
      <c r="I2452" s="213"/>
      <c r="J2452" s="213"/>
      <c r="K2452" s="213"/>
      <c r="L2452" s="213"/>
      <c r="M2452" s="141" t="s">
        <v>864</v>
      </c>
      <c r="N2452" s="112" t="s">
        <v>517</v>
      </c>
      <c r="O2452" s="142" t="n">
        <v>14.65</v>
      </c>
    </row>
    <row r="2453" customFormat="false" ht="11.25" hidden="false" customHeight="true" outlineLevel="0" collapsed="false">
      <c r="A2453" s="1"/>
      <c r="B2453" s="213" t="s">
        <v>2458</v>
      </c>
      <c r="C2453" s="213"/>
      <c r="D2453" s="213"/>
      <c r="E2453" s="213"/>
      <c r="F2453" s="213"/>
      <c r="G2453" s="213"/>
      <c r="H2453" s="213"/>
      <c r="I2453" s="213"/>
      <c r="J2453" s="213"/>
      <c r="K2453" s="213"/>
      <c r="L2453" s="213"/>
      <c r="M2453" s="141" t="s">
        <v>864</v>
      </c>
      <c r="N2453" s="112" t="s">
        <v>517</v>
      </c>
      <c r="O2453" s="142" t="n">
        <v>18.18</v>
      </c>
    </row>
    <row r="2454" customFormat="false" ht="11.25" hidden="false" customHeight="true" outlineLevel="0" collapsed="false">
      <c r="A2454" s="1"/>
      <c r="B2454" s="213" t="s">
        <v>2459</v>
      </c>
      <c r="C2454" s="213"/>
      <c r="D2454" s="213"/>
      <c r="E2454" s="213"/>
      <c r="F2454" s="213"/>
      <c r="G2454" s="213"/>
      <c r="H2454" s="213"/>
      <c r="I2454" s="213"/>
      <c r="J2454" s="213"/>
      <c r="K2454" s="213"/>
      <c r="L2454" s="213"/>
      <c r="M2454" s="141" t="s">
        <v>864</v>
      </c>
      <c r="N2454" s="112" t="s">
        <v>517</v>
      </c>
      <c r="O2454" s="142" t="n">
        <v>22</v>
      </c>
    </row>
    <row r="2455" customFormat="false" ht="11.25" hidden="false" customHeight="true" outlineLevel="0" collapsed="false">
      <c r="A2455" s="1"/>
      <c r="B2455" s="213" t="s">
        <v>2460</v>
      </c>
      <c r="C2455" s="213"/>
      <c r="D2455" s="213"/>
      <c r="E2455" s="213"/>
      <c r="F2455" s="213"/>
      <c r="G2455" s="213"/>
      <c r="H2455" s="213"/>
      <c r="I2455" s="213"/>
      <c r="J2455" s="213"/>
      <c r="K2455" s="213"/>
      <c r="L2455" s="213"/>
      <c r="M2455" s="141" t="s">
        <v>864</v>
      </c>
      <c r="N2455" s="112" t="s">
        <v>517</v>
      </c>
      <c r="O2455" s="142" t="n">
        <v>25.75</v>
      </c>
    </row>
    <row r="2456" customFormat="false" ht="11.25" hidden="false" customHeight="true" outlineLevel="0" collapsed="false">
      <c r="A2456" s="1"/>
      <c r="B2456" s="213" t="s">
        <v>2461</v>
      </c>
      <c r="C2456" s="213"/>
      <c r="D2456" s="213"/>
      <c r="E2456" s="213"/>
      <c r="F2456" s="213"/>
      <c r="G2456" s="213"/>
      <c r="H2456" s="213"/>
      <c r="I2456" s="213"/>
      <c r="J2456" s="213"/>
      <c r="K2456" s="213"/>
      <c r="L2456" s="213"/>
      <c r="M2456" s="141" t="s">
        <v>864</v>
      </c>
      <c r="N2456" s="112" t="s">
        <v>517</v>
      </c>
      <c r="O2456" s="142" t="n">
        <v>28.8</v>
      </c>
    </row>
    <row r="2457" customFormat="false" ht="11.25" hidden="false" customHeight="true" outlineLevel="0" collapsed="false">
      <c r="A2457" s="1"/>
      <c r="B2457" s="213" t="s">
        <v>2462</v>
      </c>
      <c r="C2457" s="213"/>
      <c r="D2457" s="213"/>
      <c r="E2457" s="213"/>
      <c r="F2457" s="213"/>
      <c r="G2457" s="213"/>
      <c r="H2457" s="213"/>
      <c r="I2457" s="213"/>
      <c r="J2457" s="213"/>
      <c r="K2457" s="213"/>
      <c r="L2457" s="213"/>
      <c r="M2457" s="141" t="s">
        <v>864</v>
      </c>
      <c r="N2457" s="112" t="s">
        <v>517</v>
      </c>
      <c r="O2457" s="142" t="n">
        <v>37.9</v>
      </c>
    </row>
    <row r="2458" customFormat="false" ht="11.25" hidden="false" customHeight="true" outlineLevel="0" collapsed="false">
      <c r="A2458" s="1"/>
      <c r="B2458" s="213" t="s">
        <v>2463</v>
      </c>
      <c r="C2458" s="213"/>
      <c r="D2458" s="213"/>
      <c r="E2458" s="213"/>
      <c r="F2458" s="213"/>
      <c r="G2458" s="213"/>
      <c r="H2458" s="213"/>
      <c r="I2458" s="213"/>
      <c r="J2458" s="213"/>
      <c r="K2458" s="213"/>
      <c r="L2458" s="213"/>
      <c r="M2458" s="141" t="s">
        <v>864</v>
      </c>
      <c r="N2458" s="112" t="s">
        <v>517</v>
      </c>
      <c r="O2458" s="142" t="n">
        <v>44.95</v>
      </c>
    </row>
    <row r="2459" customFormat="false" ht="11.25" hidden="false" customHeight="true" outlineLevel="0" collapsed="false">
      <c r="A2459" s="1"/>
      <c r="B2459" s="213" t="s">
        <v>2464</v>
      </c>
      <c r="C2459" s="213"/>
      <c r="D2459" s="213"/>
      <c r="E2459" s="213"/>
      <c r="F2459" s="213"/>
      <c r="G2459" s="213"/>
      <c r="H2459" s="213"/>
      <c r="I2459" s="213"/>
      <c r="J2459" s="213"/>
      <c r="K2459" s="213"/>
      <c r="L2459" s="213"/>
      <c r="M2459" s="141" t="s">
        <v>864</v>
      </c>
      <c r="N2459" s="112" t="s">
        <v>517</v>
      </c>
      <c r="O2459" s="142" t="n">
        <v>74.25</v>
      </c>
    </row>
    <row r="2460" customFormat="false" ht="11.25" hidden="false" customHeight="true" outlineLevel="0" collapsed="false">
      <c r="A2460" s="1"/>
      <c r="B2460" s="213" t="s">
        <v>2465</v>
      </c>
      <c r="C2460" s="213"/>
      <c r="D2460" s="213"/>
      <c r="E2460" s="213"/>
      <c r="F2460" s="213"/>
      <c r="G2460" s="213"/>
      <c r="H2460" s="213"/>
      <c r="I2460" s="213"/>
      <c r="J2460" s="213"/>
      <c r="K2460" s="213"/>
      <c r="L2460" s="213"/>
      <c r="M2460" s="141" t="s">
        <v>864</v>
      </c>
      <c r="N2460" s="112" t="s">
        <v>517</v>
      </c>
      <c r="O2460" s="142" t="n">
        <v>99</v>
      </c>
    </row>
    <row r="2461" customFormat="false" ht="11.25" hidden="false" customHeight="true" outlineLevel="0" collapsed="false">
      <c r="A2461" s="7"/>
      <c r="B2461" s="213" t="s">
        <v>2466</v>
      </c>
      <c r="C2461" s="213"/>
      <c r="D2461" s="213"/>
      <c r="E2461" s="213"/>
      <c r="F2461" s="213"/>
      <c r="G2461" s="213"/>
      <c r="H2461" s="213"/>
      <c r="I2461" s="213"/>
      <c r="J2461" s="213"/>
      <c r="K2461" s="213"/>
      <c r="L2461" s="213"/>
      <c r="M2461" s="141" t="s">
        <v>864</v>
      </c>
      <c r="N2461" s="112" t="s">
        <v>517</v>
      </c>
      <c r="O2461" s="142" t="n">
        <v>148.45</v>
      </c>
    </row>
    <row r="2462" customFormat="false" ht="11.25" hidden="false" customHeight="true" outlineLevel="0" collapsed="false">
      <c r="A2462" s="1" t="n">
        <v>5</v>
      </c>
      <c r="B2462" s="203" t="s">
        <v>2467</v>
      </c>
      <c r="C2462" s="203"/>
      <c r="D2462" s="203"/>
      <c r="E2462" s="203"/>
      <c r="F2462" s="203"/>
      <c r="G2462" s="203"/>
      <c r="H2462" s="203"/>
      <c r="I2462" s="203"/>
      <c r="J2462" s="203"/>
      <c r="K2462" s="203"/>
      <c r="L2462" s="203"/>
      <c r="M2462" s="31"/>
      <c r="N2462" s="103"/>
      <c r="O2462" s="136"/>
    </row>
    <row r="2463" customFormat="false" ht="11.25" hidden="false" customHeight="true" outlineLevel="0" collapsed="false">
      <c r="A2463" s="1"/>
      <c r="B2463" s="203" t="s">
        <v>2468</v>
      </c>
      <c r="C2463" s="203"/>
      <c r="D2463" s="203"/>
      <c r="E2463" s="203"/>
      <c r="F2463" s="203"/>
      <c r="G2463" s="203"/>
      <c r="H2463" s="203"/>
      <c r="I2463" s="203"/>
      <c r="J2463" s="203"/>
      <c r="K2463" s="203"/>
      <c r="L2463" s="203"/>
      <c r="M2463" s="31"/>
      <c r="N2463" s="103"/>
      <c r="O2463" s="136"/>
    </row>
    <row r="2464" customFormat="false" ht="11.25" hidden="false" customHeight="true" outlineLevel="0" collapsed="false">
      <c r="A2464" s="1"/>
      <c r="B2464" s="211" t="s">
        <v>2469</v>
      </c>
      <c r="C2464" s="211"/>
      <c r="D2464" s="211"/>
      <c r="E2464" s="211"/>
      <c r="F2464" s="211"/>
      <c r="G2464" s="211"/>
      <c r="H2464" s="211"/>
      <c r="I2464" s="211"/>
      <c r="J2464" s="211"/>
      <c r="K2464" s="211"/>
      <c r="L2464" s="211"/>
      <c r="M2464" s="134" t="s">
        <v>552</v>
      </c>
      <c r="N2464" s="110" t="s">
        <v>517</v>
      </c>
      <c r="O2464" s="135" t="n">
        <v>36.35</v>
      </c>
    </row>
    <row r="2465" customFormat="false" ht="11.25" hidden="false" customHeight="true" outlineLevel="0" collapsed="false">
      <c r="A2465" s="1"/>
      <c r="B2465" s="213" t="s">
        <v>2470</v>
      </c>
      <c r="C2465" s="213"/>
      <c r="D2465" s="213"/>
      <c r="E2465" s="213"/>
      <c r="F2465" s="213"/>
      <c r="G2465" s="213"/>
      <c r="H2465" s="213"/>
      <c r="I2465" s="213"/>
      <c r="J2465" s="213"/>
      <c r="K2465" s="213"/>
      <c r="L2465" s="213"/>
      <c r="M2465" s="141" t="s">
        <v>552</v>
      </c>
      <c r="N2465" s="112" t="s">
        <v>517</v>
      </c>
      <c r="O2465" s="142" t="n">
        <v>42.95</v>
      </c>
    </row>
    <row r="2466" customFormat="false" ht="11.25" hidden="false" customHeight="true" outlineLevel="0" collapsed="false">
      <c r="A2466" s="1"/>
      <c r="B2466" s="213" t="s">
        <v>2471</v>
      </c>
      <c r="C2466" s="213"/>
      <c r="D2466" s="213"/>
      <c r="E2466" s="213"/>
      <c r="F2466" s="213"/>
      <c r="G2466" s="213"/>
      <c r="H2466" s="213"/>
      <c r="I2466" s="213"/>
      <c r="J2466" s="213"/>
      <c r="K2466" s="213"/>
      <c r="L2466" s="213"/>
      <c r="M2466" s="141" t="s">
        <v>552</v>
      </c>
      <c r="N2466" s="112" t="s">
        <v>517</v>
      </c>
      <c r="O2466" s="142" t="n">
        <v>48.5</v>
      </c>
    </row>
    <row r="2467" customFormat="false" ht="11.25" hidden="false" customHeight="true" outlineLevel="0" collapsed="false">
      <c r="A2467" s="1"/>
      <c r="B2467" s="213" t="s">
        <v>2472</v>
      </c>
      <c r="C2467" s="213"/>
      <c r="D2467" s="213"/>
      <c r="E2467" s="213"/>
      <c r="F2467" s="213"/>
      <c r="G2467" s="213"/>
      <c r="H2467" s="213"/>
      <c r="I2467" s="213"/>
      <c r="J2467" s="213"/>
      <c r="K2467" s="213"/>
      <c r="L2467" s="213"/>
      <c r="M2467" s="141" t="s">
        <v>552</v>
      </c>
      <c r="N2467" s="112" t="s">
        <v>517</v>
      </c>
      <c r="O2467" s="142" t="n">
        <v>68.7</v>
      </c>
    </row>
    <row r="2468" customFormat="false" ht="11.25" hidden="false" customHeight="true" outlineLevel="0" collapsed="false">
      <c r="A2468" s="1"/>
      <c r="B2468" s="213" t="s">
        <v>2473</v>
      </c>
      <c r="C2468" s="213"/>
      <c r="D2468" s="213"/>
      <c r="E2468" s="213"/>
      <c r="F2468" s="213"/>
      <c r="G2468" s="213"/>
      <c r="H2468" s="213"/>
      <c r="I2468" s="213"/>
      <c r="J2468" s="213"/>
      <c r="K2468" s="213"/>
      <c r="L2468" s="213"/>
      <c r="M2468" s="141" t="s">
        <v>552</v>
      </c>
      <c r="N2468" s="112" t="s">
        <v>517</v>
      </c>
      <c r="O2468" s="142" t="n">
        <v>84.85</v>
      </c>
    </row>
    <row r="2469" customFormat="false" ht="11.25" hidden="false" customHeight="true" outlineLevel="0" collapsed="false">
      <c r="A2469" s="1"/>
      <c r="B2469" s="213" t="s">
        <v>2474</v>
      </c>
      <c r="C2469" s="213"/>
      <c r="D2469" s="213"/>
      <c r="E2469" s="213"/>
      <c r="F2469" s="213"/>
      <c r="G2469" s="213"/>
      <c r="H2469" s="213"/>
      <c r="I2469" s="213"/>
      <c r="J2469" s="213"/>
      <c r="K2469" s="213"/>
      <c r="L2469" s="213"/>
      <c r="M2469" s="141" t="s">
        <v>552</v>
      </c>
      <c r="N2469" s="112" t="s">
        <v>517</v>
      </c>
      <c r="O2469" s="142" t="n">
        <v>110.1</v>
      </c>
    </row>
    <row r="2470" customFormat="false" ht="11.25" hidden="false" customHeight="true" outlineLevel="0" collapsed="false">
      <c r="A2470" s="7"/>
      <c r="B2470" s="213" t="s">
        <v>2475</v>
      </c>
      <c r="C2470" s="213"/>
      <c r="D2470" s="213"/>
      <c r="E2470" s="213"/>
      <c r="F2470" s="213"/>
      <c r="G2470" s="213"/>
      <c r="H2470" s="213"/>
      <c r="I2470" s="213"/>
      <c r="J2470" s="213"/>
      <c r="K2470" s="213"/>
      <c r="L2470" s="213"/>
      <c r="M2470" s="141" t="s">
        <v>552</v>
      </c>
      <c r="N2470" s="112" t="s">
        <v>517</v>
      </c>
      <c r="O2470" s="142" t="n">
        <v>153.5</v>
      </c>
    </row>
    <row r="2471" customFormat="false" ht="11.25" hidden="false" customHeight="true" outlineLevel="0" collapsed="false">
      <c r="A2471" s="1" t="n">
        <v>6</v>
      </c>
      <c r="B2471" s="203" t="s">
        <v>2476</v>
      </c>
      <c r="C2471" s="203"/>
      <c r="D2471" s="203"/>
      <c r="E2471" s="203"/>
      <c r="F2471" s="203"/>
      <c r="G2471" s="203"/>
      <c r="H2471" s="203"/>
      <c r="I2471" s="203"/>
      <c r="J2471" s="203"/>
      <c r="K2471" s="203"/>
      <c r="L2471" s="203"/>
      <c r="M2471" s="31"/>
      <c r="N2471" s="103"/>
      <c r="O2471" s="136"/>
    </row>
    <row r="2472" customFormat="false" ht="11.25" hidden="false" customHeight="true" outlineLevel="0" collapsed="false">
      <c r="A2472" s="1"/>
      <c r="B2472" s="211" t="s">
        <v>2477</v>
      </c>
      <c r="C2472" s="211"/>
      <c r="D2472" s="211"/>
      <c r="E2472" s="211"/>
      <c r="F2472" s="211"/>
      <c r="G2472" s="211"/>
      <c r="H2472" s="211"/>
      <c r="I2472" s="211"/>
      <c r="J2472" s="211"/>
      <c r="K2472" s="211"/>
      <c r="L2472" s="211"/>
      <c r="M2472" s="134" t="s">
        <v>552</v>
      </c>
      <c r="N2472" s="110" t="s">
        <v>517</v>
      </c>
      <c r="O2472" s="135" t="n">
        <v>338.35</v>
      </c>
    </row>
    <row r="2473" customFormat="false" ht="11.25" hidden="false" customHeight="true" outlineLevel="0" collapsed="false">
      <c r="A2473" s="1"/>
      <c r="B2473" s="213" t="s">
        <v>2478</v>
      </c>
      <c r="C2473" s="213"/>
      <c r="D2473" s="213"/>
      <c r="E2473" s="213"/>
      <c r="F2473" s="213"/>
      <c r="G2473" s="213"/>
      <c r="H2473" s="213"/>
      <c r="I2473" s="213"/>
      <c r="J2473" s="213"/>
      <c r="K2473" s="213"/>
      <c r="L2473" s="213"/>
      <c r="M2473" s="141" t="s">
        <v>552</v>
      </c>
      <c r="N2473" s="112" t="s">
        <v>517</v>
      </c>
      <c r="O2473" s="142" t="n">
        <v>399.95</v>
      </c>
    </row>
    <row r="2474" customFormat="false" ht="11.25" hidden="false" customHeight="true" outlineLevel="0" collapsed="false">
      <c r="A2474" s="1"/>
      <c r="B2474" s="213" t="s">
        <v>2479</v>
      </c>
      <c r="C2474" s="213"/>
      <c r="D2474" s="213"/>
      <c r="E2474" s="213"/>
      <c r="F2474" s="213"/>
      <c r="G2474" s="213"/>
      <c r="H2474" s="213"/>
      <c r="I2474" s="213"/>
      <c r="J2474" s="213"/>
      <c r="K2474" s="213"/>
      <c r="L2474" s="213"/>
      <c r="M2474" s="141" t="s">
        <v>552</v>
      </c>
      <c r="N2474" s="112" t="s">
        <v>517</v>
      </c>
      <c r="O2474" s="142" t="n">
        <v>454.5</v>
      </c>
    </row>
    <row r="2475" customFormat="false" ht="11.25" hidden="false" customHeight="true" outlineLevel="0" collapsed="false">
      <c r="A2475" s="1"/>
      <c r="B2475" s="212"/>
      <c r="C2475" s="212"/>
      <c r="D2475" s="212"/>
      <c r="E2475" s="212"/>
      <c r="F2475" s="212"/>
      <c r="G2475" s="212"/>
      <c r="H2475" s="212"/>
      <c r="I2475" s="212"/>
      <c r="J2475" s="212"/>
      <c r="K2475" s="212"/>
      <c r="L2475" s="212"/>
      <c r="M2475" s="139"/>
      <c r="N2475" s="138"/>
      <c r="O2475" s="140"/>
    </row>
    <row r="2476" customFormat="false" ht="11.25" hidden="false" customHeight="true" outlineLevel="0" collapsed="false">
      <c r="A2476" s="1"/>
      <c r="B2476" s="212"/>
      <c r="C2476" s="212"/>
      <c r="D2476" s="212"/>
      <c r="E2476" s="212"/>
      <c r="F2476" s="212"/>
      <c r="G2476" s="212"/>
      <c r="H2476" s="212"/>
      <c r="I2476" s="212"/>
      <c r="J2476" s="212"/>
      <c r="K2476" s="212"/>
      <c r="L2476" s="212"/>
      <c r="M2476" s="139"/>
      <c r="N2476" s="138"/>
      <c r="O2476" s="140"/>
    </row>
    <row r="2477" customFormat="false" ht="11.25" hidden="false" customHeight="true" outlineLevel="0" collapsed="false">
      <c r="A2477" s="1"/>
      <c r="B2477" s="212"/>
      <c r="C2477" s="212"/>
      <c r="D2477" s="212"/>
      <c r="E2477" s="212"/>
      <c r="F2477" s="212"/>
      <c r="G2477" s="212"/>
      <c r="H2477" s="212"/>
      <c r="I2477" s="212"/>
      <c r="J2477" s="212"/>
      <c r="K2477" s="212"/>
      <c r="L2477" s="212"/>
      <c r="M2477" s="139"/>
      <c r="N2477" s="138"/>
      <c r="O2477" s="140"/>
    </row>
    <row r="2478" customFormat="false" ht="11.25" hidden="false" customHeight="true" outlineLevel="0" collapsed="false">
      <c r="A2478" s="1"/>
      <c r="B2478" s="212"/>
      <c r="C2478" s="212"/>
      <c r="D2478" s="212"/>
      <c r="E2478" s="212"/>
      <c r="F2478" s="212"/>
      <c r="G2478" s="212"/>
      <c r="H2478" s="212"/>
      <c r="I2478" s="212"/>
      <c r="J2478" s="212"/>
      <c r="K2478" s="212"/>
      <c r="L2478" s="212"/>
      <c r="M2478" s="139"/>
      <c r="N2478" s="138"/>
      <c r="O2478" s="140"/>
    </row>
    <row r="2479" customFormat="false" ht="11.25" hidden="false" customHeight="true" outlineLevel="0" collapsed="false">
      <c r="A2479" s="1"/>
      <c r="B2479" s="212"/>
      <c r="C2479" s="212"/>
      <c r="D2479" s="212"/>
      <c r="E2479" s="212"/>
      <c r="F2479" s="212"/>
      <c r="G2479" s="212"/>
      <c r="H2479" s="212"/>
      <c r="I2479" s="212"/>
      <c r="J2479" s="212"/>
      <c r="K2479" s="212"/>
      <c r="L2479" s="212"/>
      <c r="M2479" s="139"/>
      <c r="N2479" s="138"/>
      <c r="O2479" s="140"/>
    </row>
    <row r="2480" customFormat="false" ht="11.25" hidden="false" customHeight="true" outlineLevel="0" collapsed="false">
      <c r="A2480" s="1"/>
      <c r="B2480" s="212"/>
      <c r="C2480" s="212"/>
      <c r="D2480" s="212"/>
      <c r="E2480" s="212"/>
      <c r="F2480" s="212"/>
      <c r="G2480" s="212"/>
      <c r="H2480" s="212"/>
      <c r="I2480" s="212"/>
      <c r="J2480" s="212"/>
      <c r="K2480" s="212"/>
      <c r="L2480" s="212"/>
      <c r="M2480" s="139"/>
      <c r="N2480" s="138"/>
      <c r="O2480" s="140"/>
    </row>
    <row r="2481" customFormat="false" ht="11.25" hidden="false" customHeight="true" outlineLevel="0" collapsed="false">
      <c r="A2481" s="1"/>
      <c r="B2481" s="212"/>
      <c r="C2481" s="212"/>
      <c r="D2481" s="212"/>
      <c r="E2481" s="212"/>
      <c r="F2481" s="212"/>
      <c r="G2481" s="212"/>
      <c r="H2481" s="212"/>
      <c r="I2481" s="212"/>
      <c r="J2481" s="212"/>
      <c r="K2481" s="212"/>
      <c r="L2481" s="212"/>
      <c r="M2481" s="139"/>
      <c r="N2481" s="138"/>
      <c r="O2481" s="140"/>
    </row>
    <row r="2482" customFormat="false" ht="11.25" hidden="false" customHeight="true" outlineLevel="0" collapsed="false">
      <c r="A2482" s="1"/>
      <c r="B2482" s="212"/>
      <c r="C2482" s="212"/>
      <c r="D2482" s="212"/>
      <c r="E2482" s="212"/>
      <c r="F2482" s="212"/>
      <c r="G2482" s="212"/>
      <c r="H2482" s="212"/>
      <c r="I2482" s="212"/>
      <c r="J2482" s="212"/>
      <c r="K2482" s="212"/>
      <c r="L2482" s="212"/>
      <c r="M2482" s="139"/>
      <c r="N2482" s="138"/>
      <c r="O2482" s="140"/>
    </row>
    <row r="2483" customFormat="false" ht="11.25" hidden="false" customHeight="true" outlineLevel="0" collapsed="false">
      <c r="A2483" s="1"/>
      <c r="B2483" s="203"/>
      <c r="C2483" s="203"/>
      <c r="D2483" s="203"/>
      <c r="E2483" s="203"/>
      <c r="F2483" s="203"/>
      <c r="G2483" s="203"/>
      <c r="H2483" s="203"/>
      <c r="I2483" s="203"/>
      <c r="J2483" s="203"/>
      <c r="K2483" s="203"/>
      <c r="L2483" s="203"/>
      <c r="M2483" s="31"/>
      <c r="N2483" s="103"/>
      <c r="O2483" s="136"/>
    </row>
    <row r="2484" customFormat="false" ht="11.25" hidden="false" customHeight="true" outlineLevel="0" collapsed="false">
      <c r="A2484" s="162" t="s">
        <v>5</v>
      </c>
      <c r="B2484" s="103"/>
      <c r="C2484" s="103"/>
      <c r="D2484" s="103"/>
      <c r="E2484" s="103"/>
      <c r="F2484" s="103"/>
      <c r="G2484" s="125" t="n">
        <v>39813</v>
      </c>
      <c r="H2484" s="125"/>
      <c r="I2484" s="103"/>
      <c r="J2484" s="103"/>
      <c r="K2484" s="103"/>
      <c r="L2484" s="103"/>
      <c r="M2484" s="31" t="n">
        <v>34</v>
      </c>
      <c r="N2484" s="103"/>
      <c r="O2484" s="136"/>
    </row>
    <row r="2485" customFormat="false" ht="11.25" hidden="false" customHeight="true" outlineLevel="0" collapsed="false">
      <c r="A2485" s="1"/>
      <c r="B2485" s="103"/>
      <c r="C2485" s="103"/>
      <c r="D2485" s="103"/>
      <c r="E2485" s="103"/>
      <c r="F2485" s="103"/>
      <c r="G2485" s="103"/>
      <c r="H2485" s="103"/>
      <c r="I2485" s="103"/>
      <c r="J2485" s="103"/>
      <c r="K2485" s="103"/>
      <c r="L2485" s="103"/>
      <c r="M2485" s="31"/>
      <c r="N2485" s="103"/>
      <c r="O2485" s="136"/>
    </row>
    <row r="2486" customFormat="false" ht="11.25" hidden="false" customHeight="true" outlineLevel="0" collapsed="false">
      <c r="A2486" s="1"/>
      <c r="B2486" s="103"/>
      <c r="C2486" s="103"/>
      <c r="D2486" s="103"/>
      <c r="E2486" s="103"/>
      <c r="F2486" s="103"/>
      <c r="G2486" s="103"/>
      <c r="H2486" s="103"/>
      <c r="I2486" s="103"/>
      <c r="J2486" s="103"/>
      <c r="K2486" s="103"/>
      <c r="L2486" s="103"/>
      <c r="M2486" s="31"/>
      <c r="N2486" s="103"/>
      <c r="O2486" s="136"/>
    </row>
    <row r="2487" customFormat="false" ht="11.25" hidden="false" customHeight="true" outlineLevel="0" collapsed="false">
      <c r="A2487" s="1"/>
      <c r="B2487" s="211" t="s">
        <v>2480</v>
      </c>
      <c r="C2487" s="211"/>
      <c r="D2487" s="211"/>
      <c r="E2487" s="211"/>
      <c r="F2487" s="211"/>
      <c r="G2487" s="211"/>
      <c r="H2487" s="211"/>
      <c r="I2487" s="211"/>
      <c r="J2487" s="211"/>
      <c r="K2487" s="211"/>
      <c r="L2487" s="211"/>
      <c r="M2487" s="134" t="s">
        <v>552</v>
      </c>
      <c r="N2487" s="110" t="s">
        <v>517</v>
      </c>
      <c r="O2487" s="135" t="n">
        <v>510.05</v>
      </c>
    </row>
    <row r="2488" customFormat="false" ht="11.25" hidden="false" customHeight="true" outlineLevel="0" collapsed="false">
      <c r="A2488" s="1"/>
      <c r="B2488" s="203" t="s">
        <v>2481</v>
      </c>
      <c r="C2488" s="203"/>
      <c r="D2488" s="203"/>
      <c r="E2488" s="203"/>
      <c r="F2488" s="203"/>
      <c r="G2488" s="203"/>
      <c r="H2488" s="203"/>
      <c r="I2488" s="203"/>
      <c r="J2488" s="203"/>
      <c r="K2488" s="203"/>
      <c r="L2488" s="203"/>
      <c r="M2488" s="31"/>
      <c r="N2488" s="103"/>
      <c r="O2488" s="136"/>
    </row>
    <row r="2489" customFormat="false" ht="11.25" hidden="false" customHeight="true" outlineLevel="0" collapsed="false">
      <c r="A2489" s="1"/>
      <c r="B2489" s="211" t="s">
        <v>2482</v>
      </c>
      <c r="C2489" s="211"/>
      <c r="D2489" s="211"/>
      <c r="E2489" s="211"/>
      <c r="F2489" s="211"/>
      <c r="G2489" s="211"/>
      <c r="H2489" s="211"/>
      <c r="I2489" s="211"/>
      <c r="J2489" s="211"/>
      <c r="K2489" s="211"/>
      <c r="L2489" s="211"/>
      <c r="M2489" s="134" t="s">
        <v>552</v>
      </c>
      <c r="N2489" s="110" t="s">
        <v>517</v>
      </c>
      <c r="O2489" s="135" t="n">
        <v>646.4</v>
      </c>
    </row>
    <row r="2490" customFormat="false" ht="11.25" hidden="false" customHeight="true" outlineLevel="0" collapsed="false">
      <c r="A2490" s="1"/>
      <c r="B2490" s="213" t="s">
        <v>2483</v>
      </c>
      <c r="C2490" s="213"/>
      <c r="D2490" s="213"/>
      <c r="E2490" s="213"/>
      <c r="F2490" s="213"/>
      <c r="G2490" s="213"/>
      <c r="H2490" s="213"/>
      <c r="I2490" s="213"/>
      <c r="J2490" s="213"/>
      <c r="K2490" s="213"/>
      <c r="L2490" s="213"/>
      <c r="M2490" s="141" t="s">
        <v>552</v>
      </c>
      <c r="N2490" s="112" t="s">
        <v>517</v>
      </c>
      <c r="O2490" s="142" t="n">
        <v>777.7</v>
      </c>
    </row>
    <row r="2491" customFormat="false" ht="11.25" hidden="false" customHeight="true" outlineLevel="0" collapsed="false">
      <c r="A2491" s="1"/>
      <c r="B2491" s="213" t="s">
        <v>2484</v>
      </c>
      <c r="C2491" s="213"/>
      <c r="D2491" s="213"/>
      <c r="E2491" s="213"/>
      <c r="F2491" s="213"/>
      <c r="G2491" s="213"/>
      <c r="H2491" s="213"/>
      <c r="I2491" s="213"/>
      <c r="J2491" s="213"/>
      <c r="K2491" s="213"/>
      <c r="L2491" s="213"/>
      <c r="M2491" s="141" t="s">
        <v>552</v>
      </c>
      <c r="N2491" s="112" t="s">
        <v>517</v>
      </c>
      <c r="O2491" s="142" t="n">
        <v>874.65</v>
      </c>
    </row>
    <row r="2492" customFormat="false" ht="11.25" hidden="false" customHeight="true" outlineLevel="0" collapsed="false">
      <c r="A2492" s="1"/>
      <c r="B2492" s="213" t="s">
        <v>2485</v>
      </c>
      <c r="C2492" s="213"/>
      <c r="D2492" s="213"/>
      <c r="E2492" s="213"/>
      <c r="F2492" s="213"/>
      <c r="G2492" s="213"/>
      <c r="H2492" s="213"/>
      <c r="I2492" s="213"/>
      <c r="J2492" s="213"/>
      <c r="K2492" s="213"/>
      <c r="L2492" s="213"/>
      <c r="M2492" s="141" t="s">
        <v>552</v>
      </c>
      <c r="N2492" s="112" t="s">
        <v>517</v>
      </c>
      <c r="O2492" s="142" t="n">
        <v>975.65</v>
      </c>
    </row>
    <row r="2493" customFormat="false" ht="11.25" hidden="false" customHeight="true" outlineLevel="0" collapsed="false">
      <c r="A2493" s="1"/>
      <c r="B2493" s="213" t="s">
        <v>2486</v>
      </c>
      <c r="C2493" s="213"/>
      <c r="D2493" s="213"/>
      <c r="E2493" s="213"/>
      <c r="F2493" s="213"/>
      <c r="G2493" s="213"/>
      <c r="H2493" s="213"/>
      <c r="I2493" s="213"/>
      <c r="J2493" s="213"/>
      <c r="K2493" s="213"/>
      <c r="L2493" s="213"/>
      <c r="M2493" s="141" t="s">
        <v>552</v>
      </c>
      <c r="N2493" s="112" t="s">
        <v>517</v>
      </c>
      <c r="O2493" s="234" t="n">
        <v>1449.35</v>
      </c>
    </row>
    <row r="2494" customFormat="false" ht="11.25" hidden="false" customHeight="true" outlineLevel="0" collapsed="false">
      <c r="A2494" s="1"/>
      <c r="B2494" s="213" t="s">
        <v>2487</v>
      </c>
      <c r="C2494" s="213"/>
      <c r="D2494" s="213"/>
      <c r="E2494" s="213"/>
      <c r="F2494" s="213"/>
      <c r="G2494" s="213"/>
      <c r="H2494" s="213"/>
      <c r="I2494" s="213"/>
      <c r="J2494" s="213"/>
      <c r="K2494" s="213"/>
      <c r="L2494" s="213"/>
      <c r="M2494" s="141" t="s">
        <v>552</v>
      </c>
      <c r="N2494" s="112" t="s">
        <v>517</v>
      </c>
      <c r="O2494" s="234" t="n">
        <v>1681.65</v>
      </c>
    </row>
    <row r="2495" customFormat="false" ht="11.25" hidden="false" customHeight="true" outlineLevel="0" collapsed="false">
      <c r="A2495" s="1"/>
      <c r="B2495" s="213" t="s">
        <v>2488</v>
      </c>
      <c r="C2495" s="213"/>
      <c r="D2495" s="213"/>
      <c r="E2495" s="213"/>
      <c r="F2495" s="213"/>
      <c r="G2495" s="213"/>
      <c r="H2495" s="213"/>
      <c r="I2495" s="213"/>
      <c r="J2495" s="213"/>
      <c r="K2495" s="213"/>
      <c r="L2495" s="213"/>
      <c r="M2495" s="141" t="s">
        <v>552</v>
      </c>
      <c r="N2495" s="112" t="s">
        <v>517</v>
      </c>
      <c r="O2495" s="234" t="n">
        <v>1937.2</v>
      </c>
    </row>
    <row r="2496" customFormat="false" ht="11.25" hidden="false" customHeight="true" outlineLevel="0" collapsed="false">
      <c r="A2496" s="7"/>
      <c r="B2496" s="213" t="s">
        <v>2489</v>
      </c>
      <c r="C2496" s="213"/>
      <c r="D2496" s="213"/>
      <c r="E2496" s="213"/>
      <c r="F2496" s="213"/>
      <c r="G2496" s="213"/>
      <c r="H2496" s="213"/>
      <c r="I2496" s="213"/>
      <c r="J2496" s="213"/>
      <c r="K2496" s="213"/>
      <c r="L2496" s="213"/>
      <c r="M2496" s="141" t="s">
        <v>552</v>
      </c>
      <c r="N2496" s="112" t="s">
        <v>517</v>
      </c>
      <c r="O2496" s="234" t="n">
        <v>2142.2</v>
      </c>
    </row>
    <row r="2497" customFormat="false" ht="11.25" hidden="false" customHeight="true" outlineLevel="0" collapsed="false">
      <c r="A2497" s="1" t="n">
        <v>7</v>
      </c>
      <c r="B2497" s="203" t="s">
        <v>2490</v>
      </c>
      <c r="C2497" s="203"/>
      <c r="D2497" s="203"/>
      <c r="E2497" s="203"/>
      <c r="F2497" s="203"/>
      <c r="G2497" s="203"/>
      <c r="H2497" s="203"/>
      <c r="I2497" s="203"/>
      <c r="J2497" s="203"/>
      <c r="K2497" s="203"/>
      <c r="L2497" s="203"/>
      <c r="M2497" s="31"/>
      <c r="N2497" s="103"/>
      <c r="O2497" s="136"/>
    </row>
    <row r="2498" customFormat="false" ht="11.25" hidden="false" customHeight="true" outlineLevel="0" collapsed="false">
      <c r="A2498" s="1"/>
      <c r="B2498" s="203" t="s">
        <v>2491</v>
      </c>
      <c r="C2498" s="203"/>
      <c r="D2498" s="203"/>
      <c r="E2498" s="203"/>
      <c r="F2498" s="203"/>
      <c r="G2498" s="203"/>
      <c r="H2498" s="203"/>
      <c r="I2498" s="203"/>
      <c r="J2498" s="203"/>
      <c r="K2498" s="203"/>
      <c r="L2498" s="203"/>
      <c r="M2498" s="31"/>
      <c r="N2498" s="103"/>
      <c r="O2498" s="136"/>
    </row>
    <row r="2499" customFormat="false" ht="11.25" hidden="false" customHeight="true" outlineLevel="0" collapsed="false">
      <c r="A2499" s="1"/>
      <c r="B2499" s="211" t="s">
        <v>2492</v>
      </c>
      <c r="C2499" s="211"/>
      <c r="D2499" s="211"/>
      <c r="E2499" s="211"/>
      <c r="F2499" s="211"/>
      <c r="G2499" s="211"/>
      <c r="H2499" s="211"/>
      <c r="I2499" s="211"/>
      <c r="J2499" s="211"/>
      <c r="K2499" s="211"/>
      <c r="L2499" s="211"/>
      <c r="M2499" s="134" t="s">
        <v>552</v>
      </c>
      <c r="N2499" s="110" t="s">
        <v>517</v>
      </c>
      <c r="O2499" s="135" t="n">
        <v>47.45</v>
      </c>
    </row>
    <row r="2500" customFormat="false" ht="11.25" hidden="false" customHeight="true" outlineLevel="0" collapsed="false">
      <c r="A2500" s="1"/>
      <c r="B2500" s="213" t="s">
        <v>2493</v>
      </c>
      <c r="C2500" s="213"/>
      <c r="D2500" s="213"/>
      <c r="E2500" s="213"/>
      <c r="F2500" s="213"/>
      <c r="G2500" s="213"/>
      <c r="H2500" s="213"/>
      <c r="I2500" s="213"/>
      <c r="J2500" s="213"/>
      <c r="K2500" s="213"/>
      <c r="L2500" s="213"/>
      <c r="M2500" s="141" t="s">
        <v>552</v>
      </c>
      <c r="N2500" s="112" t="s">
        <v>517</v>
      </c>
      <c r="O2500" s="142" t="n">
        <v>53.55</v>
      </c>
    </row>
    <row r="2501" customFormat="false" ht="11.25" hidden="false" customHeight="true" outlineLevel="0" collapsed="false">
      <c r="A2501" s="1"/>
      <c r="B2501" s="213" t="s">
        <v>2494</v>
      </c>
      <c r="C2501" s="213"/>
      <c r="D2501" s="213"/>
      <c r="E2501" s="213"/>
      <c r="F2501" s="213"/>
      <c r="G2501" s="213"/>
      <c r="H2501" s="213"/>
      <c r="I2501" s="213"/>
      <c r="J2501" s="213"/>
      <c r="K2501" s="213"/>
      <c r="L2501" s="213"/>
      <c r="M2501" s="141" t="s">
        <v>552</v>
      </c>
      <c r="N2501" s="112" t="s">
        <v>517</v>
      </c>
      <c r="O2501" s="142" t="n">
        <v>66.65</v>
      </c>
    </row>
    <row r="2502" customFormat="false" ht="11.25" hidden="false" customHeight="true" outlineLevel="0" collapsed="false">
      <c r="A2502" s="1"/>
      <c r="B2502" s="213" t="s">
        <v>2495</v>
      </c>
      <c r="C2502" s="213"/>
      <c r="D2502" s="213"/>
      <c r="E2502" s="213"/>
      <c r="F2502" s="213"/>
      <c r="G2502" s="213"/>
      <c r="H2502" s="213"/>
      <c r="I2502" s="213"/>
      <c r="J2502" s="213"/>
      <c r="K2502" s="213"/>
      <c r="L2502" s="213"/>
      <c r="M2502" s="141" t="s">
        <v>552</v>
      </c>
      <c r="N2502" s="112" t="s">
        <v>517</v>
      </c>
      <c r="O2502" s="142" t="n">
        <v>79.8</v>
      </c>
    </row>
    <row r="2503" customFormat="false" ht="11.25" hidden="false" customHeight="true" outlineLevel="0" collapsed="false">
      <c r="A2503" s="1"/>
      <c r="B2503" s="213" t="s">
        <v>2496</v>
      </c>
      <c r="C2503" s="213"/>
      <c r="D2503" s="213"/>
      <c r="E2503" s="213"/>
      <c r="F2503" s="213"/>
      <c r="G2503" s="213"/>
      <c r="H2503" s="213"/>
      <c r="I2503" s="213"/>
      <c r="J2503" s="213"/>
      <c r="K2503" s="213"/>
      <c r="L2503" s="213"/>
      <c r="M2503" s="141" t="s">
        <v>552</v>
      </c>
      <c r="N2503" s="112" t="s">
        <v>517</v>
      </c>
      <c r="O2503" s="142" t="n">
        <v>103</v>
      </c>
    </row>
    <row r="2504" customFormat="false" ht="11.25" hidden="false" customHeight="true" outlineLevel="0" collapsed="false">
      <c r="A2504" s="1"/>
      <c r="B2504" s="213" t="s">
        <v>2497</v>
      </c>
      <c r="C2504" s="213"/>
      <c r="D2504" s="213"/>
      <c r="E2504" s="213"/>
      <c r="F2504" s="213"/>
      <c r="G2504" s="213"/>
      <c r="H2504" s="213"/>
      <c r="I2504" s="213"/>
      <c r="J2504" s="213"/>
      <c r="K2504" s="213"/>
      <c r="L2504" s="213"/>
      <c r="M2504" s="141" t="s">
        <v>552</v>
      </c>
      <c r="N2504" s="112" t="s">
        <v>517</v>
      </c>
      <c r="O2504" s="142" t="n">
        <v>147.45</v>
      </c>
    </row>
    <row r="2505" customFormat="false" ht="11.25" hidden="false" customHeight="true" outlineLevel="0" collapsed="false">
      <c r="A2505" s="7"/>
      <c r="B2505" s="213" t="s">
        <v>2498</v>
      </c>
      <c r="C2505" s="213"/>
      <c r="D2505" s="213"/>
      <c r="E2505" s="213"/>
      <c r="F2505" s="213"/>
      <c r="G2505" s="213"/>
      <c r="H2505" s="213"/>
      <c r="I2505" s="213"/>
      <c r="J2505" s="213"/>
      <c r="K2505" s="213"/>
      <c r="L2505" s="213"/>
      <c r="M2505" s="141" t="s">
        <v>552</v>
      </c>
      <c r="N2505" s="112" t="s">
        <v>517</v>
      </c>
      <c r="O2505" s="142" t="n">
        <v>200</v>
      </c>
    </row>
    <row r="2506" customFormat="false" ht="11.25" hidden="false" customHeight="true" outlineLevel="0" collapsed="false">
      <c r="A2506" s="1" t="n">
        <v>8</v>
      </c>
      <c r="B2506" s="203" t="s">
        <v>2499</v>
      </c>
      <c r="C2506" s="203"/>
      <c r="D2506" s="203"/>
      <c r="E2506" s="203"/>
      <c r="F2506" s="203"/>
      <c r="G2506" s="203"/>
      <c r="H2506" s="203"/>
      <c r="I2506" s="203"/>
      <c r="J2506" s="203"/>
      <c r="K2506" s="203"/>
      <c r="L2506" s="203"/>
      <c r="M2506" s="31"/>
      <c r="N2506" s="103"/>
      <c r="O2506" s="136"/>
    </row>
    <row r="2507" customFormat="false" ht="11.25" hidden="false" customHeight="true" outlineLevel="0" collapsed="false">
      <c r="A2507" s="1"/>
      <c r="B2507" s="203" t="s">
        <v>2500</v>
      </c>
      <c r="C2507" s="203"/>
      <c r="D2507" s="203"/>
      <c r="E2507" s="203"/>
      <c r="F2507" s="203"/>
      <c r="G2507" s="203"/>
      <c r="H2507" s="203"/>
      <c r="I2507" s="203"/>
      <c r="J2507" s="203"/>
      <c r="K2507" s="203"/>
      <c r="L2507" s="203"/>
      <c r="M2507" s="31"/>
      <c r="N2507" s="103"/>
      <c r="O2507" s="136"/>
    </row>
    <row r="2508" customFormat="false" ht="11.25" hidden="false" customHeight="true" outlineLevel="0" collapsed="false">
      <c r="A2508" s="1"/>
      <c r="B2508" s="203" t="s">
        <v>2501</v>
      </c>
      <c r="C2508" s="203"/>
      <c r="D2508" s="203"/>
      <c r="E2508" s="203"/>
      <c r="F2508" s="203"/>
      <c r="G2508" s="203"/>
      <c r="H2508" s="203"/>
      <c r="I2508" s="203"/>
      <c r="J2508" s="203"/>
      <c r="K2508" s="203"/>
      <c r="L2508" s="203"/>
      <c r="M2508" s="31"/>
      <c r="N2508" s="103"/>
      <c r="O2508" s="136"/>
    </row>
    <row r="2509" customFormat="false" ht="11.25" hidden="false" customHeight="true" outlineLevel="0" collapsed="false">
      <c r="A2509" s="1"/>
      <c r="B2509" s="211" t="s">
        <v>2502</v>
      </c>
      <c r="C2509" s="211"/>
      <c r="D2509" s="211"/>
      <c r="E2509" s="211"/>
      <c r="F2509" s="211"/>
      <c r="G2509" s="211"/>
      <c r="H2509" s="211"/>
      <c r="I2509" s="211"/>
      <c r="J2509" s="211"/>
      <c r="K2509" s="211"/>
      <c r="L2509" s="211"/>
      <c r="M2509" s="134" t="s">
        <v>864</v>
      </c>
      <c r="N2509" s="110" t="s">
        <v>517</v>
      </c>
      <c r="O2509" s="135" t="n">
        <v>10</v>
      </c>
    </row>
    <row r="2510" customFormat="false" ht="11.25" hidden="false" customHeight="true" outlineLevel="0" collapsed="false">
      <c r="A2510" s="1"/>
      <c r="B2510" s="213" t="s">
        <v>2503</v>
      </c>
      <c r="C2510" s="213"/>
      <c r="D2510" s="213"/>
      <c r="E2510" s="213"/>
      <c r="F2510" s="213"/>
      <c r="G2510" s="213"/>
      <c r="H2510" s="213"/>
      <c r="I2510" s="213"/>
      <c r="J2510" s="213"/>
      <c r="K2510" s="213"/>
      <c r="L2510" s="213"/>
      <c r="M2510" s="141" t="s">
        <v>864</v>
      </c>
      <c r="N2510" s="112" t="s">
        <v>517</v>
      </c>
      <c r="O2510" s="142" t="n">
        <v>11.6</v>
      </c>
    </row>
    <row r="2511" customFormat="false" ht="11.25" hidden="false" customHeight="true" outlineLevel="0" collapsed="false">
      <c r="A2511" s="1"/>
      <c r="B2511" s="213" t="s">
        <v>2504</v>
      </c>
      <c r="C2511" s="213"/>
      <c r="D2511" s="213"/>
      <c r="E2511" s="213"/>
      <c r="F2511" s="213"/>
      <c r="G2511" s="213"/>
      <c r="H2511" s="213"/>
      <c r="I2511" s="213"/>
      <c r="J2511" s="213"/>
      <c r="K2511" s="213"/>
      <c r="L2511" s="213"/>
      <c r="M2511" s="141" t="s">
        <v>864</v>
      </c>
      <c r="N2511" s="112" t="s">
        <v>517</v>
      </c>
      <c r="O2511" s="142" t="n">
        <v>13.05</v>
      </c>
    </row>
    <row r="2512" customFormat="false" ht="11.25" hidden="false" customHeight="true" outlineLevel="0" collapsed="false">
      <c r="A2512" s="1"/>
      <c r="B2512" s="213" t="s">
        <v>2505</v>
      </c>
      <c r="C2512" s="213"/>
      <c r="D2512" s="213"/>
      <c r="E2512" s="213"/>
      <c r="F2512" s="213"/>
      <c r="G2512" s="213"/>
      <c r="H2512" s="213"/>
      <c r="I2512" s="213"/>
      <c r="J2512" s="213"/>
      <c r="K2512" s="213"/>
      <c r="L2512" s="213"/>
      <c r="M2512" s="141" t="s">
        <v>864</v>
      </c>
      <c r="N2512" s="112" t="s">
        <v>517</v>
      </c>
      <c r="O2512" s="142" t="n">
        <v>15.75</v>
      </c>
    </row>
    <row r="2513" customFormat="false" ht="11.25" hidden="false" customHeight="true" outlineLevel="0" collapsed="false">
      <c r="A2513" s="1"/>
      <c r="B2513" s="213" t="s">
        <v>2506</v>
      </c>
      <c r="C2513" s="213"/>
      <c r="D2513" s="213"/>
      <c r="E2513" s="213"/>
      <c r="F2513" s="213"/>
      <c r="G2513" s="213"/>
      <c r="H2513" s="213"/>
      <c r="I2513" s="213"/>
      <c r="J2513" s="213"/>
      <c r="K2513" s="213"/>
      <c r="L2513" s="213"/>
      <c r="M2513" s="141" t="s">
        <v>864</v>
      </c>
      <c r="N2513" s="112" t="s">
        <v>517</v>
      </c>
      <c r="O2513" s="142" t="n">
        <v>17.35</v>
      </c>
    </row>
    <row r="2514" customFormat="false" ht="11.25" hidden="false" customHeight="true" outlineLevel="0" collapsed="false">
      <c r="A2514" s="1"/>
      <c r="B2514" s="213" t="s">
        <v>2507</v>
      </c>
      <c r="C2514" s="213"/>
      <c r="D2514" s="213"/>
      <c r="E2514" s="213"/>
      <c r="F2514" s="213"/>
      <c r="G2514" s="213"/>
      <c r="H2514" s="213"/>
      <c r="I2514" s="213"/>
      <c r="J2514" s="213"/>
      <c r="K2514" s="213"/>
      <c r="L2514" s="213"/>
      <c r="M2514" s="141" t="s">
        <v>864</v>
      </c>
      <c r="N2514" s="112" t="s">
        <v>517</v>
      </c>
      <c r="O2514" s="142" t="n">
        <v>20.4</v>
      </c>
    </row>
    <row r="2515" customFormat="false" ht="11.25" hidden="false" customHeight="true" outlineLevel="0" collapsed="false">
      <c r="A2515" s="1"/>
      <c r="B2515" s="213" t="s">
        <v>2508</v>
      </c>
      <c r="C2515" s="213"/>
      <c r="D2515" s="213"/>
      <c r="E2515" s="213"/>
      <c r="F2515" s="213"/>
      <c r="G2515" s="213"/>
      <c r="H2515" s="213"/>
      <c r="I2515" s="213"/>
      <c r="J2515" s="213"/>
      <c r="K2515" s="213"/>
      <c r="L2515" s="213"/>
      <c r="M2515" s="141" t="s">
        <v>864</v>
      </c>
      <c r="N2515" s="112" t="s">
        <v>517</v>
      </c>
      <c r="O2515" s="142" t="n">
        <v>23.23</v>
      </c>
    </row>
    <row r="2516" customFormat="false" ht="11.25" hidden="false" customHeight="true" outlineLevel="0" collapsed="false">
      <c r="A2516" s="1"/>
      <c r="B2516" s="213" t="s">
        <v>2509</v>
      </c>
      <c r="C2516" s="213"/>
      <c r="D2516" s="213"/>
      <c r="E2516" s="213"/>
      <c r="F2516" s="213"/>
      <c r="G2516" s="213"/>
      <c r="H2516" s="213"/>
      <c r="I2516" s="213"/>
      <c r="J2516" s="213"/>
      <c r="K2516" s="213"/>
      <c r="L2516" s="213"/>
      <c r="M2516" s="141" t="s">
        <v>864</v>
      </c>
      <c r="N2516" s="112" t="s">
        <v>517</v>
      </c>
      <c r="O2516" s="142" t="n">
        <v>30.3</v>
      </c>
    </row>
    <row r="2517" customFormat="false" ht="11.25" hidden="false" customHeight="true" outlineLevel="0" collapsed="false">
      <c r="A2517" s="130"/>
      <c r="B2517" s="131"/>
      <c r="C2517" s="131"/>
      <c r="D2517" s="131"/>
      <c r="E2517" s="131"/>
      <c r="F2517" s="131"/>
      <c r="G2517" s="131"/>
      <c r="H2517" s="131"/>
      <c r="I2517" s="131"/>
      <c r="J2517" s="131"/>
      <c r="K2517" s="131"/>
      <c r="L2517" s="132"/>
      <c r="M2517" s="132"/>
      <c r="N2517" s="132"/>
      <c r="O2517" s="132"/>
    </row>
    <row r="2518" customFormat="false" ht="13.5" hidden="false" customHeight="true" outlineLevel="0" collapsed="false">
      <c r="A2518" s="1" t="s">
        <v>2510</v>
      </c>
      <c r="B2518" s="29" t="s">
        <v>34</v>
      </c>
      <c r="C2518" s="103"/>
      <c r="D2518" s="103"/>
      <c r="E2518" s="103"/>
      <c r="F2518" s="103"/>
      <c r="G2518" s="103"/>
      <c r="H2518" s="103"/>
      <c r="I2518" s="103"/>
      <c r="J2518" s="103"/>
      <c r="K2518" s="103"/>
      <c r="L2518" s="103"/>
      <c r="M2518" s="31"/>
      <c r="N2518" s="103"/>
      <c r="O2518" s="136"/>
    </row>
    <row r="2519" customFormat="false" ht="11.25" hidden="false" customHeight="true" outlineLevel="0" collapsed="false">
      <c r="A2519" s="1"/>
      <c r="B2519" s="218" t="s">
        <v>2511</v>
      </c>
      <c r="C2519" s="218"/>
      <c r="D2519" s="218"/>
      <c r="E2519" s="218"/>
      <c r="F2519" s="218"/>
      <c r="G2519" s="218"/>
      <c r="H2519" s="218"/>
      <c r="I2519" s="218"/>
      <c r="J2519" s="218"/>
      <c r="K2519" s="218"/>
      <c r="L2519" s="218"/>
      <c r="M2519" s="31"/>
      <c r="N2519" s="103"/>
      <c r="O2519" s="136"/>
    </row>
    <row r="2520" customFormat="false" ht="11.25" hidden="false" customHeight="true" outlineLevel="0" collapsed="false">
      <c r="A2520" s="1"/>
      <c r="B2520" s="218" t="s">
        <v>2512</v>
      </c>
      <c r="C2520" s="218"/>
      <c r="D2520" s="218"/>
      <c r="E2520" s="218"/>
      <c r="F2520" s="218"/>
      <c r="G2520" s="218"/>
      <c r="H2520" s="218"/>
      <c r="I2520" s="218"/>
      <c r="J2520" s="218"/>
      <c r="K2520" s="218"/>
      <c r="L2520" s="218"/>
      <c r="M2520" s="31"/>
      <c r="N2520" s="103"/>
      <c r="O2520" s="136"/>
    </row>
    <row r="2521" customFormat="false" ht="11.25" hidden="false" customHeight="true" outlineLevel="0" collapsed="false">
      <c r="A2521" s="1"/>
      <c r="B2521" s="218" t="s">
        <v>2513</v>
      </c>
      <c r="C2521" s="218"/>
      <c r="D2521" s="218"/>
      <c r="E2521" s="218"/>
      <c r="F2521" s="218"/>
      <c r="G2521" s="218"/>
      <c r="H2521" s="218"/>
      <c r="I2521" s="218"/>
      <c r="J2521" s="218"/>
      <c r="K2521" s="218"/>
      <c r="L2521" s="218"/>
      <c r="M2521" s="31"/>
      <c r="N2521" s="103"/>
      <c r="O2521" s="136"/>
    </row>
    <row r="2522" customFormat="false" ht="11.25" hidden="false" customHeight="true" outlineLevel="0" collapsed="false">
      <c r="A2522" s="1" t="n">
        <v>1</v>
      </c>
      <c r="B2522" s="203" t="s">
        <v>2514</v>
      </c>
      <c r="C2522" s="203"/>
      <c r="D2522" s="203"/>
      <c r="E2522" s="203"/>
      <c r="F2522" s="203"/>
      <c r="G2522" s="203"/>
      <c r="H2522" s="203"/>
      <c r="I2522" s="203"/>
      <c r="J2522" s="203"/>
      <c r="K2522" s="203"/>
      <c r="L2522" s="203"/>
      <c r="M2522" s="31"/>
      <c r="N2522" s="103"/>
      <c r="O2522" s="136"/>
    </row>
    <row r="2523" customFormat="false" ht="11.25" hidden="false" customHeight="true" outlineLevel="0" collapsed="false">
      <c r="A2523" s="1"/>
      <c r="B2523" s="211" t="s">
        <v>2515</v>
      </c>
      <c r="C2523" s="211"/>
      <c r="D2523" s="211"/>
      <c r="E2523" s="211"/>
      <c r="F2523" s="211"/>
      <c r="G2523" s="211"/>
      <c r="H2523" s="211"/>
      <c r="I2523" s="211"/>
      <c r="J2523" s="211"/>
      <c r="K2523" s="211"/>
      <c r="L2523" s="211"/>
      <c r="M2523" s="134" t="s">
        <v>864</v>
      </c>
      <c r="N2523" s="110" t="s">
        <v>517</v>
      </c>
      <c r="O2523" s="135" t="n">
        <v>55.55</v>
      </c>
    </row>
    <row r="2524" customFormat="false" ht="11.25" hidden="false" customHeight="true" outlineLevel="0" collapsed="false">
      <c r="A2524" s="1"/>
      <c r="B2524" s="213" t="s">
        <v>2516</v>
      </c>
      <c r="C2524" s="213"/>
      <c r="D2524" s="213"/>
      <c r="E2524" s="213"/>
      <c r="F2524" s="213"/>
      <c r="G2524" s="213"/>
      <c r="H2524" s="213"/>
      <c r="I2524" s="213"/>
      <c r="J2524" s="213"/>
      <c r="K2524" s="213"/>
      <c r="L2524" s="213"/>
      <c r="M2524" s="141" t="s">
        <v>864</v>
      </c>
      <c r="N2524" s="112" t="s">
        <v>517</v>
      </c>
      <c r="O2524" s="142" t="n">
        <v>67.65</v>
      </c>
    </row>
    <row r="2525" customFormat="false" ht="11.25" hidden="false" customHeight="true" outlineLevel="0" collapsed="false">
      <c r="A2525" s="7"/>
      <c r="B2525" s="213" t="s">
        <v>2517</v>
      </c>
      <c r="C2525" s="213"/>
      <c r="D2525" s="213"/>
      <c r="E2525" s="213"/>
      <c r="F2525" s="213"/>
      <c r="G2525" s="213"/>
      <c r="H2525" s="213"/>
      <c r="I2525" s="213"/>
      <c r="J2525" s="213"/>
      <c r="K2525" s="213"/>
      <c r="L2525" s="213"/>
      <c r="M2525" s="141" t="s">
        <v>864</v>
      </c>
      <c r="N2525" s="112" t="s">
        <v>517</v>
      </c>
      <c r="O2525" s="142" t="n">
        <v>117.15</v>
      </c>
    </row>
    <row r="2526" customFormat="false" ht="11.25" hidden="false" customHeight="true" outlineLevel="0" collapsed="false">
      <c r="A2526" s="1" t="n">
        <v>2</v>
      </c>
      <c r="B2526" s="203" t="s">
        <v>2518</v>
      </c>
      <c r="C2526" s="203"/>
      <c r="D2526" s="203"/>
      <c r="E2526" s="203"/>
      <c r="F2526" s="203"/>
      <c r="G2526" s="203"/>
      <c r="H2526" s="203"/>
      <c r="I2526" s="203"/>
      <c r="J2526" s="203"/>
      <c r="K2526" s="203"/>
      <c r="L2526" s="203"/>
      <c r="M2526" s="31"/>
      <c r="N2526" s="103"/>
      <c r="O2526" s="136"/>
    </row>
    <row r="2527" customFormat="false" ht="11.25" hidden="false" customHeight="true" outlineLevel="0" collapsed="false">
      <c r="A2527" s="1"/>
      <c r="B2527" s="203" t="s">
        <v>2519</v>
      </c>
      <c r="C2527" s="203"/>
      <c r="D2527" s="203"/>
      <c r="E2527" s="203"/>
      <c r="F2527" s="203"/>
      <c r="G2527" s="203"/>
      <c r="H2527" s="203"/>
      <c r="I2527" s="203"/>
      <c r="J2527" s="203"/>
      <c r="K2527" s="203"/>
      <c r="L2527" s="203"/>
      <c r="M2527" s="31"/>
      <c r="N2527" s="103"/>
      <c r="O2527" s="136"/>
    </row>
    <row r="2528" customFormat="false" ht="11.25" hidden="false" customHeight="true" outlineLevel="0" collapsed="false">
      <c r="A2528" s="1"/>
      <c r="B2528" s="211" t="s">
        <v>2520</v>
      </c>
      <c r="C2528" s="211"/>
      <c r="D2528" s="211"/>
      <c r="E2528" s="211"/>
      <c r="F2528" s="211"/>
      <c r="G2528" s="211"/>
      <c r="H2528" s="211"/>
      <c r="I2528" s="211"/>
      <c r="J2528" s="211"/>
      <c r="K2528" s="211"/>
      <c r="L2528" s="211"/>
      <c r="M2528" s="134" t="s">
        <v>552</v>
      </c>
      <c r="N2528" s="110" t="s">
        <v>517</v>
      </c>
      <c r="O2528" s="135" t="n">
        <v>33.85</v>
      </c>
    </row>
    <row r="2529" customFormat="false" ht="11.25" hidden="false" customHeight="true" outlineLevel="0" collapsed="false">
      <c r="A2529" s="1"/>
      <c r="B2529" s="213" t="s">
        <v>2521</v>
      </c>
      <c r="C2529" s="213"/>
      <c r="D2529" s="213"/>
      <c r="E2529" s="213"/>
      <c r="F2529" s="213"/>
      <c r="G2529" s="213"/>
      <c r="H2529" s="213"/>
      <c r="I2529" s="213"/>
      <c r="J2529" s="213"/>
      <c r="K2529" s="213"/>
      <c r="L2529" s="213"/>
      <c r="M2529" s="141" t="s">
        <v>552</v>
      </c>
      <c r="N2529" s="112" t="s">
        <v>517</v>
      </c>
      <c r="O2529" s="142" t="n">
        <v>36.85</v>
      </c>
    </row>
    <row r="2530" customFormat="false" ht="11.25" hidden="false" customHeight="true" outlineLevel="0" collapsed="false">
      <c r="A2530" s="1"/>
      <c r="B2530" s="213" t="s">
        <v>2522</v>
      </c>
      <c r="C2530" s="213"/>
      <c r="D2530" s="213"/>
      <c r="E2530" s="213"/>
      <c r="F2530" s="213"/>
      <c r="G2530" s="213"/>
      <c r="H2530" s="213"/>
      <c r="I2530" s="213"/>
      <c r="J2530" s="213"/>
      <c r="K2530" s="213"/>
      <c r="L2530" s="213"/>
      <c r="M2530" s="141" t="s">
        <v>552</v>
      </c>
      <c r="N2530" s="112" t="s">
        <v>517</v>
      </c>
      <c r="O2530" s="142" t="n">
        <v>42.95</v>
      </c>
    </row>
    <row r="2531" customFormat="false" ht="11.25" hidden="false" customHeight="true" outlineLevel="0" collapsed="false">
      <c r="A2531" s="7"/>
      <c r="B2531" s="213" t="s">
        <v>2523</v>
      </c>
      <c r="C2531" s="213"/>
      <c r="D2531" s="213"/>
      <c r="E2531" s="213"/>
      <c r="F2531" s="213"/>
      <c r="G2531" s="213"/>
      <c r="H2531" s="213"/>
      <c r="I2531" s="213"/>
      <c r="J2531" s="213"/>
      <c r="K2531" s="213"/>
      <c r="L2531" s="213"/>
      <c r="M2531" s="141" t="s">
        <v>552</v>
      </c>
      <c r="N2531" s="112" t="s">
        <v>517</v>
      </c>
      <c r="O2531" s="142" t="n">
        <v>54.05</v>
      </c>
    </row>
    <row r="2532" customFormat="false" ht="11.25" hidden="false" customHeight="true" outlineLevel="0" collapsed="false">
      <c r="A2532" s="1" t="n">
        <v>3</v>
      </c>
      <c r="B2532" s="203" t="s">
        <v>2524</v>
      </c>
      <c r="C2532" s="203"/>
      <c r="D2532" s="203"/>
      <c r="E2532" s="203"/>
      <c r="F2532" s="203"/>
      <c r="G2532" s="203"/>
      <c r="H2532" s="203"/>
      <c r="I2532" s="203"/>
      <c r="J2532" s="203"/>
      <c r="K2532" s="203"/>
      <c r="L2532" s="203"/>
      <c r="M2532" s="31"/>
      <c r="N2532" s="103"/>
      <c r="O2532" s="136"/>
    </row>
    <row r="2533" customFormat="false" ht="11.25" hidden="false" customHeight="true" outlineLevel="0" collapsed="false">
      <c r="A2533" s="1"/>
      <c r="B2533" s="203" t="s">
        <v>2525</v>
      </c>
      <c r="C2533" s="203"/>
      <c r="D2533" s="203"/>
      <c r="E2533" s="203"/>
      <c r="F2533" s="203"/>
      <c r="G2533" s="203"/>
      <c r="H2533" s="203"/>
      <c r="I2533" s="203"/>
      <c r="J2533" s="203"/>
      <c r="K2533" s="203"/>
      <c r="L2533" s="203"/>
      <c r="M2533" s="31"/>
      <c r="N2533" s="103"/>
      <c r="O2533" s="136"/>
    </row>
    <row r="2534" customFormat="false" ht="11.25" hidden="false" customHeight="true" outlineLevel="0" collapsed="false">
      <c r="A2534" s="1"/>
      <c r="B2534" s="211" t="s">
        <v>2526</v>
      </c>
      <c r="C2534" s="211"/>
      <c r="D2534" s="211"/>
      <c r="E2534" s="211"/>
      <c r="F2534" s="211"/>
      <c r="G2534" s="211"/>
      <c r="H2534" s="211"/>
      <c r="I2534" s="211"/>
      <c r="J2534" s="211"/>
      <c r="K2534" s="211"/>
      <c r="L2534" s="211"/>
      <c r="M2534" s="134" t="s">
        <v>552</v>
      </c>
      <c r="N2534" s="110" t="s">
        <v>517</v>
      </c>
      <c r="O2534" s="135" t="n">
        <v>40.4</v>
      </c>
    </row>
    <row r="2535" customFormat="false" ht="11.25" hidden="false" customHeight="true" outlineLevel="0" collapsed="false">
      <c r="A2535" s="1"/>
      <c r="B2535" s="213" t="s">
        <v>2527</v>
      </c>
      <c r="C2535" s="213"/>
      <c r="D2535" s="213"/>
      <c r="E2535" s="213"/>
      <c r="F2535" s="213"/>
      <c r="G2535" s="213"/>
      <c r="H2535" s="213"/>
      <c r="I2535" s="213"/>
      <c r="J2535" s="213"/>
      <c r="K2535" s="213"/>
      <c r="L2535" s="213"/>
      <c r="M2535" s="141" t="s">
        <v>552</v>
      </c>
      <c r="N2535" s="112" t="s">
        <v>517</v>
      </c>
      <c r="O2535" s="142" t="n">
        <v>54.55</v>
      </c>
    </row>
    <row r="2536" customFormat="false" ht="11.25" hidden="false" customHeight="true" outlineLevel="0" collapsed="false">
      <c r="A2536" s="7"/>
      <c r="B2536" s="213" t="s">
        <v>2528</v>
      </c>
      <c r="C2536" s="213"/>
      <c r="D2536" s="213"/>
      <c r="E2536" s="213"/>
      <c r="F2536" s="213"/>
      <c r="G2536" s="213"/>
      <c r="H2536" s="213"/>
      <c r="I2536" s="213"/>
      <c r="J2536" s="213"/>
      <c r="K2536" s="213"/>
      <c r="L2536" s="213"/>
      <c r="M2536" s="141" t="s">
        <v>552</v>
      </c>
      <c r="N2536" s="112" t="s">
        <v>517</v>
      </c>
      <c r="O2536" s="142" t="n">
        <v>66.65</v>
      </c>
    </row>
    <row r="2537" customFormat="false" ht="11.25" hidden="false" customHeight="true" outlineLevel="0" collapsed="false">
      <c r="A2537" s="1" t="n">
        <v>4</v>
      </c>
      <c r="B2537" s="203" t="s">
        <v>2529</v>
      </c>
      <c r="C2537" s="203"/>
      <c r="D2537" s="203"/>
      <c r="E2537" s="203"/>
      <c r="F2537" s="203"/>
      <c r="G2537" s="203"/>
      <c r="H2537" s="203"/>
      <c r="I2537" s="203"/>
      <c r="J2537" s="203"/>
      <c r="K2537" s="203"/>
      <c r="L2537" s="203"/>
      <c r="M2537" s="31"/>
      <c r="N2537" s="103"/>
      <c r="O2537" s="136"/>
    </row>
    <row r="2538" customFormat="false" ht="11.25" hidden="false" customHeight="true" outlineLevel="0" collapsed="false">
      <c r="A2538" s="1"/>
      <c r="B2538" s="211" t="s">
        <v>2530</v>
      </c>
      <c r="C2538" s="211"/>
      <c r="D2538" s="211"/>
      <c r="E2538" s="211"/>
      <c r="F2538" s="211"/>
      <c r="G2538" s="211"/>
      <c r="H2538" s="211"/>
      <c r="I2538" s="211"/>
      <c r="J2538" s="211"/>
      <c r="K2538" s="211"/>
      <c r="L2538" s="211"/>
      <c r="M2538" s="134" t="s">
        <v>552</v>
      </c>
      <c r="N2538" s="110" t="s">
        <v>517</v>
      </c>
      <c r="O2538" s="135" t="n">
        <v>34.35</v>
      </c>
    </row>
    <row r="2539" customFormat="false" ht="11.25" hidden="false" customHeight="true" outlineLevel="0" collapsed="false">
      <c r="A2539" s="1"/>
      <c r="B2539" s="211" t="s">
        <v>2531</v>
      </c>
      <c r="C2539" s="211"/>
      <c r="D2539" s="211"/>
      <c r="E2539" s="211"/>
      <c r="F2539" s="211"/>
      <c r="G2539" s="211"/>
      <c r="H2539" s="211"/>
      <c r="I2539" s="211"/>
      <c r="J2539" s="211"/>
      <c r="K2539" s="211"/>
      <c r="L2539" s="211"/>
      <c r="M2539" s="134" t="s">
        <v>552</v>
      </c>
      <c r="N2539" s="110" t="s">
        <v>517</v>
      </c>
      <c r="O2539" s="135" t="n">
        <v>40.9</v>
      </c>
    </row>
    <row r="2540" customFormat="false" ht="11.25" hidden="false" customHeight="true" outlineLevel="0" collapsed="false">
      <c r="A2540" s="1"/>
      <c r="B2540" s="213" t="s">
        <v>2532</v>
      </c>
      <c r="C2540" s="213"/>
      <c r="D2540" s="213"/>
      <c r="E2540" s="213"/>
      <c r="F2540" s="213"/>
      <c r="G2540" s="213"/>
      <c r="H2540" s="213"/>
      <c r="I2540" s="213"/>
      <c r="J2540" s="213"/>
      <c r="K2540" s="213"/>
      <c r="L2540" s="213"/>
      <c r="M2540" s="141" t="s">
        <v>552</v>
      </c>
      <c r="N2540" s="112" t="s">
        <v>517</v>
      </c>
      <c r="O2540" s="142" t="n">
        <v>45.45</v>
      </c>
    </row>
    <row r="2541" customFormat="false" ht="11.25" hidden="false" customHeight="true" outlineLevel="0" collapsed="false">
      <c r="A2541" s="1"/>
      <c r="B2541" s="213" t="s">
        <v>2533</v>
      </c>
      <c r="C2541" s="213"/>
      <c r="D2541" s="213"/>
      <c r="E2541" s="213"/>
      <c r="F2541" s="213"/>
      <c r="G2541" s="213"/>
      <c r="H2541" s="213"/>
      <c r="I2541" s="213"/>
      <c r="J2541" s="213"/>
      <c r="K2541" s="213"/>
      <c r="L2541" s="213"/>
      <c r="M2541" s="141" t="s">
        <v>552</v>
      </c>
      <c r="N2541" s="112" t="s">
        <v>517</v>
      </c>
      <c r="O2541" s="142" t="n">
        <v>52</v>
      </c>
    </row>
    <row r="2542" customFormat="false" ht="11.25" hidden="false" customHeight="true" outlineLevel="0" collapsed="false">
      <c r="A2542" s="130"/>
      <c r="B2542" s="131"/>
      <c r="C2542" s="131"/>
      <c r="D2542" s="131"/>
      <c r="E2542" s="131"/>
      <c r="F2542" s="131"/>
      <c r="G2542" s="131"/>
      <c r="H2542" s="131"/>
      <c r="I2542" s="131"/>
      <c r="J2542" s="131"/>
      <c r="K2542" s="131"/>
      <c r="L2542" s="132"/>
      <c r="M2542" s="132"/>
      <c r="N2542" s="132"/>
      <c r="O2542" s="132"/>
    </row>
    <row r="2543" customFormat="false" ht="13.5" hidden="false" customHeight="true" outlineLevel="0" collapsed="false">
      <c r="A2543" s="1" t="s">
        <v>2534</v>
      </c>
      <c r="B2543" s="29" t="s">
        <v>20</v>
      </c>
      <c r="C2543" s="103"/>
      <c r="D2543" s="103"/>
      <c r="E2543" s="103"/>
      <c r="F2543" s="103"/>
      <c r="G2543" s="103"/>
      <c r="H2543" s="103"/>
      <c r="I2543" s="103"/>
      <c r="J2543" s="103"/>
      <c r="K2543" s="103"/>
      <c r="L2543" s="103"/>
      <c r="M2543" s="31"/>
      <c r="N2543" s="103"/>
      <c r="O2543" s="136"/>
    </row>
    <row r="2544" customFormat="false" ht="11.25" hidden="false" customHeight="true" outlineLevel="0" collapsed="false">
      <c r="A2544" s="1" t="n">
        <v>1</v>
      </c>
      <c r="B2544" s="203" t="s">
        <v>2535</v>
      </c>
      <c r="C2544" s="203"/>
      <c r="D2544" s="203"/>
      <c r="E2544" s="203"/>
      <c r="F2544" s="203"/>
      <c r="G2544" s="203"/>
      <c r="H2544" s="203"/>
      <c r="I2544" s="203"/>
      <c r="J2544" s="203"/>
      <c r="K2544" s="203"/>
      <c r="L2544" s="203"/>
      <c r="M2544" s="31"/>
      <c r="N2544" s="103"/>
      <c r="O2544" s="136"/>
    </row>
    <row r="2545" customFormat="false" ht="11.25" hidden="false" customHeight="true" outlineLevel="0" collapsed="false">
      <c r="A2545" s="1"/>
      <c r="B2545" s="203" t="s">
        <v>2536</v>
      </c>
      <c r="C2545" s="203"/>
      <c r="D2545" s="203"/>
      <c r="E2545" s="203"/>
      <c r="F2545" s="203"/>
      <c r="G2545" s="203"/>
      <c r="H2545" s="203"/>
      <c r="I2545" s="203"/>
      <c r="J2545" s="203"/>
      <c r="K2545" s="203"/>
      <c r="L2545" s="203"/>
      <c r="M2545" s="31"/>
      <c r="N2545" s="103"/>
      <c r="O2545" s="136"/>
    </row>
    <row r="2546" customFormat="false" ht="11.25" hidden="false" customHeight="true" outlineLevel="0" collapsed="false">
      <c r="A2546" s="1"/>
      <c r="B2546" s="211" t="s">
        <v>2537</v>
      </c>
      <c r="C2546" s="211"/>
      <c r="D2546" s="211"/>
      <c r="E2546" s="211"/>
      <c r="F2546" s="211"/>
      <c r="G2546" s="211"/>
      <c r="H2546" s="211"/>
      <c r="I2546" s="211"/>
      <c r="J2546" s="211"/>
      <c r="K2546" s="211"/>
      <c r="L2546" s="211"/>
      <c r="M2546" s="134" t="s">
        <v>1546</v>
      </c>
      <c r="N2546" s="110" t="s">
        <v>517</v>
      </c>
      <c r="O2546" s="135" t="n">
        <v>5.75</v>
      </c>
    </row>
    <row r="2547" customFormat="false" ht="11.25" hidden="false" customHeight="true" outlineLevel="0" collapsed="false">
      <c r="A2547" s="1"/>
      <c r="B2547" s="213" t="s">
        <v>2538</v>
      </c>
      <c r="C2547" s="213"/>
      <c r="D2547" s="213"/>
      <c r="E2547" s="213"/>
      <c r="F2547" s="213"/>
      <c r="G2547" s="213"/>
      <c r="H2547" s="213"/>
      <c r="I2547" s="213"/>
      <c r="J2547" s="213"/>
      <c r="K2547" s="213"/>
      <c r="L2547" s="213"/>
      <c r="M2547" s="141" t="s">
        <v>1546</v>
      </c>
      <c r="N2547" s="112" t="s">
        <v>517</v>
      </c>
      <c r="O2547" s="142" t="n">
        <v>8.6</v>
      </c>
    </row>
    <row r="2548" customFormat="false" ht="11.25" hidden="false" customHeight="true" outlineLevel="0" collapsed="false">
      <c r="A2548" s="1"/>
      <c r="B2548" s="213" t="s">
        <v>2539</v>
      </c>
      <c r="C2548" s="213"/>
      <c r="D2548" s="213"/>
      <c r="E2548" s="213"/>
      <c r="F2548" s="213"/>
      <c r="G2548" s="213"/>
      <c r="H2548" s="213"/>
      <c r="I2548" s="213"/>
      <c r="J2548" s="213"/>
      <c r="K2548" s="213"/>
      <c r="L2548" s="213"/>
      <c r="M2548" s="141" t="s">
        <v>1546</v>
      </c>
      <c r="N2548" s="112" t="s">
        <v>517</v>
      </c>
      <c r="O2548" s="142" t="n">
        <v>10.7</v>
      </c>
    </row>
    <row r="2549" customFormat="false" ht="11.25" hidden="false" customHeight="true" outlineLevel="0" collapsed="false">
      <c r="A2549" s="1"/>
      <c r="B2549" s="213" t="s">
        <v>2540</v>
      </c>
      <c r="C2549" s="213"/>
      <c r="D2549" s="213"/>
      <c r="E2549" s="213"/>
      <c r="F2549" s="213"/>
      <c r="G2549" s="213"/>
      <c r="H2549" s="213"/>
      <c r="I2549" s="213"/>
      <c r="J2549" s="213"/>
      <c r="K2549" s="213"/>
      <c r="L2549" s="213"/>
      <c r="M2549" s="141" t="s">
        <v>1546</v>
      </c>
      <c r="N2549" s="112" t="s">
        <v>517</v>
      </c>
      <c r="O2549" s="142" t="n">
        <v>16.15</v>
      </c>
    </row>
    <row r="2550" customFormat="false" ht="11.25" hidden="false" customHeight="true" outlineLevel="0" collapsed="false">
      <c r="A2550" s="1"/>
      <c r="B2550" s="212"/>
      <c r="C2550" s="212"/>
      <c r="D2550" s="212"/>
      <c r="E2550" s="212"/>
      <c r="F2550" s="212"/>
      <c r="G2550" s="212"/>
      <c r="H2550" s="212"/>
      <c r="I2550" s="212"/>
      <c r="J2550" s="212"/>
      <c r="K2550" s="212"/>
      <c r="L2550" s="212"/>
      <c r="M2550" s="139"/>
      <c r="N2550" s="138"/>
      <c r="O2550" s="140"/>
    </row>
    <row r="2551" customFormat="false" ht="11.25" hidden="false" customHeight="true" outlineLevel="0" collapsed="false">
      <c r="A2551" s="1"/>
      <c r="B2551" s="212"/>
      <c r="C2551" s="212"/>
      <c r="D2551" s="212"/>
      <c r="E2551" s="212"/>
      <c r="F2551" s="212"/>
      <c r="G2551" s="212"/>
      <c r="H2551" s="212"/>
      <c r="I2551" s="212"/>
      <c r="J2551" s="212"/>
      <c r="K2551" s="212"/>
      <c r="L2551" s="212"/>
      <c r="M2551" s="139"/>
      <c r="N2551" s="138"/>
      <c r="O2551" s="140"/>
    </row>
    <row r="2552" customFormat="false" ht="11.25" hidden="false" customHeight="true" outlineLevel="0" collapsed="false">
      <c r="A2552" s="1"/>
      <c r="B2552" s="212"/>
      <c r="C2552" s="212"/>
      <c r="D2552" s="212"/>
      <c r="E2552" s="212"/>
      <c r="F2552" s="212"/>
      <c r="G2552" s="212"/>
      <c r="H2552" s="212"/>
      <c r="I2552" s="212"/>
      <c r="J2552" s="212"/>
      <c r="K2552" s="212"/>
      <c r="L2552" s="212"/>
      <c r="M2552" s="139"/>
      <c r="N2552" s="138"/>
      <c r="O2552" s="140"/>
    </row>
    <row r="2553" customFormat="false" ht="11.25" hidden="false" customHeight="true" outlineLevel="0" collapsed="false">
      <c r="A2553" s="1"/>
      <c r="B2553" s="212"/>
      <c r="C2553" s="212"/>
      <c r="D2553" s="212"/>
      <c r="E2553" s="212"/>
      <c r="F2553" s="212"/>
      <c r="G2553" s="212"/>
      <c r="H2553" s="212"/>
      <c r="I2553" s="212"/>
      <c r="J2553" s="212"/>
      <c r="K2553" s="212"/>
      <c r="L2553" s="212"/>
      <c r="M2553" s="139"/>
      <c r="N2553" s="138"/>
      <c r="O2553" s="140"/>
    </row>
    <row r="2554" customFormat="false" ht="11.25" hidden="false" customHeight="true" outlineLevel="0" collapsed="false">
      <c r="A2554" s="1"/>
      <c r="B2554" s="103"/>
      <c r="C2554" s="103"/>
      <c r="D2554" s="103"/>
      <c r="E2554" s="103"/>
      <c r="F2554" s="103"/>
      <c r="G2554" s="103"/>
      <c r="H2554" s="103"/>
      <c r="I2554" s="103"/>
      <c r="J2554" s="103"/>
      <c r="K2554" s="103"/>
      <c r="L2554" s="103"/>
      <c r="M2554" s="31"/>
      <c r="N2554" s="103"/>
      <c r="O2554" s="136"/>
    </row>
    <row r="2555" customFormat="false" ht="11.25" hidden="false" customHeight="true" outlineLevel="0" collapsed="false">
      <c r="A2555" s="162" t="s">
        <v>5</v>
      </c>
      <c r="B2555" s="103"/>
      <c r="C2555" s="103"/>
      <c r="D2555" s="103"/>
      <c r="E2555" s="103"/>
      <c r="F2555" s="103"/>
      <c r="G2555" s="125" t="n">
        <v>39813</v>
      </c>
      <c r="H2555" s="125"/>
      <c r="I2555" s="103"/>
      <c r="J2555" s="103"/>
      <c r="K2555" s="103"/>
      <c r="L2555" s="103"/>
      <c r="M2555" s="31" t="n">
        <v>35</v>
      </c>
      <c r="N2555" s="103"/>
      <c r="O2555" s="136"/>
    </row>
    <row r="2556" customFormat="false" ht="11.25" hidden="false" customHeight="true" outlineLevel="0" collapsed="false">
      <c r="A2556" s="1"/>
      <c r="B2556" s="103"/>
      <c r="C2556" s="103"/>
      <c r="D2556" s="103"/>
      <c r="E2556" s="103"/>
      <c r="F2556" s="103"/>
      <c r="G2556" s="103"/>
      <c r="H2556" s="103"/>
      <c r="I2556" s="103"/>
      <c r="J2556" s="103"/>
      <c r="K2556" s="103"/>
      <c r="L2556" s="103"/>
      <c r="M2556" s="31"/>
      <c r="N2556" s="103"/>
      <c r="O2556" s="136"/>
    </row>
    <row r="2557" customFormat="false" ht="11.25" hidden="false" customHeight="true" outlineLevel="0" collapsed="false">
      <c r="A2557" s="1"/>
      <c r="B2557" s="103"/>
      <c r="C2557" s="103"/>
      <c r="D2557" s="103"/>
      <c r="E2557" s="103"/>
      <c r="F2557" s="103"/>
      <c r="G2557" s="103"/>
      <c r="H2557" s="103"/>
      <c r="I2557" s="103"/>
      <c r="J2557" s="103"/>
      <c r="K2557" s="103"/>
      <c r="L2557" s="103"/>
      <c r="M2557" s="31"/>
      <c r="N2557" s="103"/>
      <c r="O2557" s="136"/>
    </row>
    <row r="2558" customFormat="false" ht="11.25" hidden="false" customHeight="true" outlineLevel="0" collapsed="false">
      <c r="A2558" s="1" t="n">
        <v>2</v>
      </c>
      <c r="B2558" s="203" t="s">
        <v>2541</v>
      </c>
      <c r="C2558" s="203"/>
      <c r="D2558" s="203"/>
      <c r="E2558" s="203"/>
      <c r="F2558" s="203"/>
      <c r="G2558" s="203"/>
      <c r="H2558" s="203"/>
      <c r="I2558" s="203"/>
      <c r="J2558" s="203"/>
      <c r="K2558" s="203"/>
      <c r="L2558" s="203"/>
      <c r="M2558" s="31"/>
      <c r="N2558" s="103"/>
      <c r="O2558" s="136"/>
    </row>
    <row r="2559" customFormat="false" ht="11.25" hidden="false" customHeight="true" outlineLevel="0" collapsed="false">
      <c r="A2559" s="1"/>
      <c r="B2559" s="211" t="s">
        <v>2542</v>
      </c>
      <c r="C2559" s="211"/>
      <c r="D2559" s="211"/>
      <c r="E2559" s="211"/>
      <c r="F2559" s="211"/>
      <c r="G2559" s="211"/>
      <c r="H2559" s="211"/>
      <c r="I2559" s="211"/>
      <c r="J2559" s="211"/>
      <c r="K2559" s="211"/>
      <c r="L2559" s="211"/>
      <c r="M2559" s="134" t="s">
        <v>1032</v>
      </c>
      <c r="N2559" s="110" t="s">
        <v>517</v>
      </c>
      <c r="O2559" s="135" t="n">
        <v>8.4</v>
      </c>
    </row>
    <row r="2560" customFormat="false" ht="11.25" hidden="false" customHeight="true" outlineLevel="0" collapsed="false">
      <c r="A2560" s="1"/>
      <c r="B2560" s="213" t="s">
        <v>2543</v>
      </c>
      <c r="C2560" s="213"/>
      <c r="D2560" s="213"/>
      <c r="E2560" s="213"/>
      <c r="F2560" s="213"/>
      <c r="G2560" s="213"/>
      <c r="H2560" s="213"/>
      <c r="I2560" s="213"/>
      <c r="J2560" s="213"/>
      <c r="K2560" s="213"/>
      <c r="L2560" s="213"/>
      <c r="M2560" s="141" t="s">
        <v>1032</v>
      </c>
      <c r="N2560" s="112" t="s">
        <v>517</v>
      </c>
      <c r="O2560" s="142" t="n">
        <v>11.11</v>
      </c>
    </row>
    <row r="2561" customFormat="false" ht="11.25" hidden="false" customHeight="true" outlineLevel="0" collapsed="false">
      <c r="A2561" s="1"/>
      <c r="B2561" s="213" t="s">
        <v>2544</v>
      </c>
      <c r="C2561" s="213"/>
      <c r="D2561" s="213"/>
      <c r="E2561" s="213"/>
      <c r="F2561" s="213"/>
      <c r="G2561" s="213"/>
      <c r="H2561" s="213"/>
      <c r="I2561" s="213"/>
      <c r="J2561" s="213"/>
      <c r="K2561" s="213"/>
      <c r="L2561" s="213"/>
      <c r="M2561" s="141" t="s">
        <v>1032</v>
      </c>
      <c r="N2561" s="112" t="s">
        <v>517</v>
      </c>
      <c r="O2561" s="142" t="n">
        <v>11.14</v>
      </c>
    </row>
    <row r="2562" customFormat="false" ht="11.25" hidden="false" customHeight="true" outlineLevel="0" collapsed="false">
      <c r="A2562" s="7"/>
      <c r="B2562" s="213" t="s">
        <v>2545</v>
      </c>
      <c r="C2562" s="213"/>
      <c r="D2562" s="213"/>
      <c r="E2562" s="213"/>
      <c r="F2562" s="213"/>
      <c r="G2562" s="213"/>
      <c r="H2562" s="213"/>
      <c r="I2562" s="213"/>
      <c r="J2562" s="213"/>
      <c r="K2562" s="213"/>
      <c r="L2562" s="213"/>
      <c r="M2562" s="141" t="s">
        <v>1032</v>
      </c>
      <c r="N2562" s="112" t="s">
        <v>517</v>
      </c>
      <c r="O2562" s="142" t="n">
        <v>17.17</v>
      </c>
    </row>
    <row r="2563" customFormat="false" ht="11.25" hidden="false" customHeight="true" outlineLevel="0" collapsed="false">
      <c r="A2563" s="1" t="n">
        <v>3</v>
      </c>
      <c r="B2563" s="235" t="s">
        <v>2546</v>
      </c>
      <c r="C2563" s="235"/>
      <c r="D2563" s="235"/>
      <c r="E2563" s="235"/>
      <c r="F2563" s="235"/>
      <c r="G2563" s="235"/>
      <c r="H2563" s="235"/>
      <c r="I2563" s="235"/>
      <c r="J2563" s="235"/>
      <c r="K2563" s="235"/>
      <c r="L2563" s="235"/>
      <c r="M2563" s="159"/>
      <c r="N2563" s="236"/>
      <c r="O2563" s="237"/>
    </row>
    <row r="2564" customFormat="false" ht="11.25" hidden="false" customHeight="true" outlineLevel="0" collapsed="false">
      <c r="A2564" s="1"/>
      <c r="B2564" s="211" t="s">
        <v>2547</v>
      </c>
      <c r="C2564" s="211"/>
      <c r="D2564" s="211"/>
      <c r="E2564" s="211"/>
      <c r="F2564" s="211"/>
      <c r="G2564" s="211"/>
      <c r="H2564" s="211"/>
      <c r="I2564" s="211"/>
      <c r="J2564" s="211"/>
      <c r="K2564" s="211"/>
      <c r="L2564" s="211"/>
      <c r="M2564" s="134" t="s">
        <v>535</v>
      </c>
      <c r="N2564" s="110" t="s">
        <v>517</v>
      </c>
      <c r="O2564" s="135" t="n">
        <v>8.8</v>
      </c>
    </row>
    <row r="2565" customFormat="false" ht="11.25" hidden="false" customHeight="true" outlineLevel="0" collapsed="false">
      <c r="A2565" s="1"/>
      <c r="B2565" s="213" t="s">
        <v>2548</v>
      </c>
      <c r="C2565" s="213"/>
      <c r="D2565" s="213"/>
      <c r="E2565" s="213"/>
      <c r="F2565" s="213"/>
      <c r="G2565" s="213"/>
      <c r="H2565" s="213"/>
      <c r="I2565" s="213"/>
      <c r="J2565" s="213"/>
      <c r="K2565" s="213"/>
      <c r="L2565" s="213"/>
      <c r="M2565" s="141" t="s">
        <v>535</v>
      </c>
      <c r="N2565" s="112" t="s">
        <v>517</v>
      </c>
      <c r="O2565" s="142" t="n">
        <v>11.5</v>
      </c>
    </row>
    <row r="2566" customFormat="false" ht="11.25" hidden="false" customHeight="true" outlineLevel="0" collapsed="false">
      <c r="A2566" s="1"/>
      <c r="B2566" s="213" t="s">
        <v>2549</v>
      </c>
      <c r="C2566" s="213"/>
      <c r="D2566" s="213"/>
      <c r="E2566" s="213"/>
      <c r="F2566" s="213"/>
      <c r="G2566" s="213"/>
      <c r="H2566" s="213"/>
      <c r="I2566" s="213"/>
      <c r="J2566" s="213"/>
      <c r="K2566" s="213"/>
      <c r="L2566" s="213"/>
      <c r="M2566" s="141" t="s">
        <v>535</v>
      </c>
      <c r="N2566" s="112" t="s">
        <v>517</v>
      </c>
      <c r="O2566" s="142" t="n">
        <v>14.35</v>
      </c>
    </row>
    <row r="2567" customFormat="false" ht="11.25" hidden="false" customHeight="true" outlineLevel="0" collapsed="false">
      <c r="A2567" s="1"/>
      <c r="B2567" s="213" t="s">
        <v>2550</v>
      </c>
      <c r="C2567" s="213"/>
      <c r="D2567" s="213"/>
      <c r="E2567" s="213"/>
      <c r="F2567" s="213"/>
      <c r="G2567" s="213"/>
      <c r="H2567" s="213"/>
      <c r="I2567" s="213"/>
      <c r="J2567" s="213"/>
      <c r="K2567" s="213"/>
      <c r="L2567" s="213"/>
      <c r="M2567" s="141" t="s">
        <v>535</v>
      </c>
      <c r="N2567" s="112" t="s">
        <v>517</v>
      </c>
      <c r="O2567" s="142" t="n">
        <v>20.4</v>
      </c>
    </row>
    <row r="2568" customFormat="false" ht="11.25" hidden="false" customHeight="true" outlineLevel="0" collapsed="false">
      <c r="A2568" s="1"/>
      <c r="B2568" s="238" t="s">
        <v>2551</v>
      </c>
      <c r="C2568" s="238"/>
      <c r="D2568" s="238"/>
      <c r="E2568" s="238"/>
      <c r="F2568" s="238"/>
      <c r="G2568" s="238"/>
      <c r="H2568" s="238"/>
      <c r="I2568" s="238"/>
      <c r="J2568" s="238"/>
      <c r="K2568" s="238"/>
      <c r="L2568" s="238"/>
    </row>
    <row r="2569" customFormat="false" ht="11.25" hidden="false" customHeight="true" outlineLevel="0" collapsed="false">
      <c r="A2569" s="1"/>
      <c r="B2569" s="211" t="s">
        <v>2552</v>
      </c>
      <c r="C2569" s="211"/>
      <c r="D2569" s="211"/>
      <c r="E2569" s="211"/>
      <c r="F2569" s="211"/>
      <c r="G2569" s="211"/>
      <c r="H2569" s="211"/>
      <c r="I2569" s="211"/>
      <c r="J2569" s="211"/>
      <c r="K2569" s="211"/>
      <c r="L2569" s="211"/>
      <c r="M2569" s="134" t="s">
        <v>535</v>
      </c>
      <c r="N2569" s="110" t="s">
        <v>517</v>
      </c>
      <c r="O2569" s="135" t="n">
        <v>21.2</v>
      </c>
    </row>
    <row r="2570" customFormat="false" ht="11.25" hidden="false" customHeight="true" outlineLevel="0" collapsed="false">
      <c r="A2570" s="1"/>
      <c r="B2570" s="213" t="s">
        <v>2553</v>
      </c>
      <c r="C2570" s="213"/>
      <c r="D2570" s="213"/>
      <c r="E2570" s="213"/>
      <c r="F2570" s="213"/>
      <c r="G2570" s="213"/>
      <c r="H2570" s="213"/>
      <c r="I2570" s="213"/>
      <c r="J2570" s="213"/>
      <c r="K2570" s="213"/>
      <c r="L2570" s="213"/>
      <c r="M2570" s="141" t="s">
        <v>535</v>
      </c>
      <c r="N2570" s="112" t="s">
        <v>517</v>
      </c>
      <c r="O2570" s="142" t="n">
        <v>8.6</v>
      </c>
    </row>
    <row r="2571" customFormat="false" ht="11.25" hidden="false" customHeight="true" outlineLevel="0" collapsed="false">
      <c r="A2571" s="7"/>
      <c r="B2571" s="213" t="s">
        <v>2554</v>
      </c>
      <c r="C2571" s="213"/>
      <c r="D2571" s="213"/>
      <c r="E2571" s="213"/>
      <c r="F2571" s="213"/>
      <c r="G2571" s="213"/>
      <c r="H2571" s="213"/>
      <c r="I2571" s="213"/>
      <c r="J2571" s="213"/>
      <c r="K2571" s="213"/>
      <c r="L2571" s="213"/>
      <c r="M2571" s="141" t="s">
        <v>535</v>
      </c>
      <c r="N2571" s="112" t="s">
        <v>517</v>
      </c>
      <c r="O2571" s="142" t="n">
        <v>16.85</v>
      </c>
    </row>
    <row r="2572" customFormat="false" ht="11.25" hidden="false" customHeight="true" outlineLevel="0" collapsed="false">
      <c r="A2572" s="1" t="n">
        <v>4</v>
      </c>
      <c r="B2572" s="203" t="s">
        <v>2555</v>
      </c>
      <c r="C2572" s="203"/>
      <c r="D2572" s="203"/>
      <c r="E2572" s="203"/>
      <c r="F2572" s="203"/>
      <c r="G2572" s="203"/>
      <c r="H2572" s="203"/>
      <c r="I2572" s="203"/>
      <c r="J2572" s="203"/>
      <c r="K2572" s="203"/>
      <c r="L2572" s="203"/>
      <c r="M2572" s="31"/>
      <c r="N2572" s="103"/>
      <c r="O2572" s="136"/>
    </row>
    <row r="2573" customFormat="false" ht="11.25" hidden="false" customHeight="true" outlineLevel="0" collapsed="false">
      <c r="A2573" s="1"/>
      <c r="B2573" s="211" t="s">
        <v>2547</v>
      </c>
      <c r="C2573" s="211"/>
      <c r="D2573" s="211"/>
      <c r="E2573" s="211"/>
      <c r="F2573" s="211"/>
      <c r="G2573" s="211"/>
      <c r="H2573" s="211"/>
      <c r="I2573" s="211"/>
      <c r="J2573" s="211"/>
      <c r="K2573" s="211"/>
      <c r="L2573" s="211"/>
      <c r="M2573" s="134" t="s">
        <v>535</v>
      </c>
      <c r="N2573" s="110" t="s">
        <v>517</v>
      </c>
      <c r="O2573" s="135" t="n">
        <v>15.65</v>
      </c>
    </row>
    <row r="2574" customFormat="false" ht="11.25" hidden="false" customHeight="true" outlineLevel="0" collapsed="false">
      <c r="A2574" s="1"/>
      <c r="B2574" s="213" t="s">
        <v>2548</v>
      </c>
      <c r="C2574" s="213"/>
      <c r="D2574" s="213"/>
      <c r="E2574" s="213"/>
      <c r="F2574" s="213"/>
      <c r="G2574" s="213"/>
      <c r="H2574" s="213"/>
      <c r="I2574" s="213"/>
      <c r="J2574" s="213"/>
      <c r="K2574" s="213"/>
      <c r="L2574" s="213"/>
      <c r="M2574" s="141" t="s">
        <v>535</v>
      </c>
      <c r="N2574" s="112" t="s">
        <v>517</v>
      </c>
      <c r="O2574" s="142" t="n">
        <v>19.7</v>
      </c>
    </row>
    <row r="2575" customFormat="false" ht="11.25" hidden="false" customHeight="true" outlineLevel="0" collapsed="false">
      <c r="A2575" s="7"/>
      <c r="B2575" s="213" t="s">
        <v>2549</v>
      </c>
      <c r="C2575" s="213"/>
      <c r="D2575" s="213"/>
      <c r="E2575" s="213"/>
      <c r="F2575" s="213"/>
      <c r="G2575" s="213"/>
      <c r="H2575" s="213"/>
      <c r="I2575" s="213"/>
      <c r="J2575" s="213"/>
      <c r="K2575" s="213"/>
      <c r="L2575" s="213"/>
      <c r="M2575" s="141" t="s">
        <v>535</v>
      </c>
      <c r="N2575" s="112" t="s">
        <v>517</v>
      </c>
      <c r="O2575" s="142" t="n">
        <v>23.23</v>
      </c>
    </row>
    <row r="2576" customFormat="false" ht="11.25" hidden="false" customHeight="true" outlineLevel="0" collapsed="false">
      <c r="A2576" s="1" t="n">
        <v>5</v>
      </c>
      <c r="B2576" s="203" t="s">
        <v>2556</v>
      </c>
      <c r="C2576" s="203"/>
      <c r="D2576" s="203"/>
      <c r="E2576" s="203"/>
      <c r="F2576" s="203"/>
      <c r="G2576" s="203"/>
      <c r="H2576" s="203"/>
      <c r="I2576" s="203"/>
      <c r="J2576" s="203"/>
      <c r="K2576" s="203"/>
      <c r="L2576" s="203"/>
      <c r="M2576" s="31"/>
      <c r="N2576" s="103"/>
      <c r="O2576" s="136"/>
    </row>
    <row r="2577" customFormat="false" ht="11.25" hidden="false" customHeight="true" outlineLevel="0" collapsed="false">
      <c r="A2577" s="1"/>
      <c r="B2577" s="203" t="s">
        <v>2557</v>
      </c>
      <c r="C2577" s="203"/>
      <c r="D2577" s="203"/>
      <c r="E2577" s="203"/>
      <c r="F2577" s="203"/>
      <c r="G2577" s="203"/>
      <c r="H2577" s="203"/>
      <c r="I2577" s="203"/>
      <c r="J2577" s="203"/>
      <c r="K2577" s="203"/>
      <c r="L2577" s="203"/>
      <c r="M2577" s="31"/>
      <c r="N2577" s="103"/>
      <c r="O2577" s="136"/>
    </row>
    <row r="2578" customFormat="false" ht="11.25" hidden="false" customHeight="true" outlineLevel="0" collapsed="false">
      <c r="A2578" s="1"/>
      <c r="B2578" s="211" t="s">
        <v>2558</v>
      </c>
      <c r="C2578" s="211"/>
      <c r="D2578" s="211"/>
      <c r="E2578" s="211"/>
      <c r="F2578" s="211"/>
      <c r="G2578" s="211"/>
      <c r="H2578" s="211"/>
      <c r="I2578" s="211"/>
      <c r="J2578" s="211"/>
      <c r="K2578" s="211"/>
      <c r="L2578" s="211"/>
      <c r="M2578" s="134" t="s">
        <v>535</v>
      </c>
      <c r="N2578" s="110" t="s">
        <v>517</v>
      </c>
      <c r="O2578" s="135" t="n">
        <v>6.06</v>
      </c>
    </row>
    <row r="2579" customFormat="false" ht="11.25" hidden="false" customHeight="true" outlineLevel="0" collapsed="false">
      <c r="A2579" s="1"/>
      <c r="B2579" s="213" t="s">
        <v>2559</v>
      </c>
      <c r="C2579" s="213"/>
      <c r="D2579" s="213"/>
      <c r="E2579" s="213"/>
      <c r="F2579" s="213"/>
      <c r="G2579" s="213"/>
      <c r="H2579" s="213"/>
      <c r="I2579" s="213"/>
      <c r="J2579" s="213"/>
      <c r="K2579" s="213"/>
      <c r="L2579" s="213"/>
      <c r="M2579" s="141" t="s">
        <v>535</v>
      </c>
      <c r="N2579" s="112" t="s">
        <v>517</v>
      </c>
      <c r="O2579" s="142" t="n">
        <v>7.07</v>
      </c>
    </row>
    <row r="2580" customFormat="false" ht="11.25" hidden="false" customHeight="true" outlineLevel="0" collapsed="false">
      <c r="A2580" s="7"/>
      <c r="B2580" s="213" t="s">
        <v>2560</v>
      </c>
      <c r="C2580" s="213"/>
      <c r="D2580" s="213"/>
      <c r="E2580" s="213"/>
      <c r="F2580" s="213"/>
      <c r="G2580" s="213"/>
      <c r="H2580" s="213"/>
      <c r="I2580" s="213"/>
      <c r="J2580" s="213"/>
      <c r="K2580" s="213"/>
      <c r="L2580" s="213"/>
      <c r="M2580" s="141" t="s">
        <v>535</v>
      </c>
      <c r="N2580" s="112" t="s">
        <v>517</v>
      </c>
      <c r="O2580" s="142" t="n">
        <v>7.8</v>
      </c>
    </row>
    <row r="2581" customFormat="false" ht="11.25" hidden="false" customHeight="true" outlineLevel="0" collapsed="false">
      <c r="A2581" s="1" t="n">
        <v>6</v>
      </c>
      <c r="B2581" s="203" t="s">
        <v>2561</v>
      </c>
      <c r="C2581" s="203"/>
      <c r="D2581" s="203"/>
      <c r="E2581" s="203"/>
      <c r="F2581" s="203"/>
      <c r="G2581" s="203"/>
      <c r="H2581" s="203"/>
      <c r="I2581" s="203"/>
      <c r="J2581" s="203"/>
      <c r="K2581" s="203"/>
      <c r="L2581" s="203"/>
      <c r="M2581" s="31"/>
      <c r="N2581" s="103"/>
      <c r="O2581" s="136"/>
    </row>
    <row r="2582" customFormat="false" ht="11.25" hidden="false" customHeight="true" outlineLevel="0" collapsed="false">
      <c r="A2582" s="1"/>
      <c r="B2582" s="203" t="s">
        <v>2562</v>
      </c>
      <c r="C2582" s="203"/>
      <c r="D2582" s="203"/>
      <c r="E2582" s="203"/>
      <c r="F2582" s="203"/>
      <c r="G2582" s="203"/>
      <c r="H2582" s="203"/>
      <c r="I2582" s="203"/>
      <c r="J2582" s="203"/>
      <c r="K2582" s="203"/>
      <c r="L2582" s="203"/>
      <c r="M2582" s="31"/>
      <c r="N2582" s="103"/>
      <c r="O2582" s="136"/>
    </row>
    <row r="2583" customFormat="false" ht="11.25" hidden="false" customHeight="true" outlineLevel="0" collapsed="false">
      <c r="A2583" s="1"/>
      <c r="B2583" s="211" t="s">
        <v>2563</v>
      </c>
      <c r="C2583" s="211"/>
      <c r="D2583" s="211"/>
      <c r="E2583" s="211"/>
      <c r="F2583" s="211"/>
      <c r="G2583" s="211"/>
      <c r="H2583" s="211"/>
      <c r="I2583" s="211"/>
      <c r="J2583" s="211"/>
      <c r="K2583" s="211"/>
      <c r="L2583" s="211"/>
      <c r="M2583" s="134" t="s">
        <v>535</v>
      </c>
      <c r="N2583" s="110" t="s">
        <v>517</v>
      </c>
      <c r="O2583" s="135" t="n">
        <v>4.85</v>
      </c>
    </row>
    <row r="2584" customFormat="false" ht="11.25" hidden="false" customHeight="true" outlineLevel="0" collapsed="false">
      <c r="A2584" s="1"/>
      <c r="B2584" s="213" t="s">
        <v>2564</v>
      </c>
      <c r="C2584" s="213"/>
      <c r="D2584" s="213"/>
      <c r="E2584" s="213"/>
      <c r="F2584" s="213"/>
      <c r="G2584" s="213"/>
      <c r="H2584" s="213"/>
      <c r="I2584" s="213"/>
      <c r="J2584" s="213"/>
      <c r="K2584" s="213"/>
      <c r="L2584" s="213"/>
      <c r="M2584" s="141" t="s">
        <v>535</v>
      </c>
      <c r="N2584" s="112" t="s">
        <v>517</v>
      </c>
      <c r="O2584" s="142" t="n">
        <v>5.95</v>
      </c>
    </row>
    <row r="2585" customFormat="false" ht="11.25" hidden="false" customHeight="true" outlineLevel="0" collapsed="false">
      <c r="A2585" s="1"/>
      <c r="B2585" s="213" t="s">
        <v>2565</v>
      </c>
      <c r="C2585" s="213"/>
      <c r="D2585" s="213"/>
      <c r="E2585" s="213"/>
      <c r="F2585" s="213"/>
      <c r="G2585" s="213"/>
      <c r="H2585" s="213"/>
      <c r="I2585" s="213"/>
      <c r="J2585" s="213"/>
      <c r="K2585" s="213"/>
      <c r="L2585" s="213"/>
      <c r="M2585" s="141" t="s">
        <v>535</v>
      </c>
      <c r="N2585" s="112" t="s">
        <v>517</v>
      </c>
      <c r="O2585" s="142" t="n">
        <v>6.85</v>
      </c>
    </row>
    <row r="2586" customFormat="false" ht="11.25" hidden="false" customHeight="true" outlineLevel="0" collapsed="false">
      <c r="A2586" s="7"/>
      <c r="B2586" s="213" t="s">
        <v>2566</v>
      </c>
      <c r="C2586" s="213"/>
      <c r="D2586" s="213"/>
      <c r="E2586" s="213"/>
      <c r="F2586" s="213"/>
      <c r="G2586" s="213"/>
      <c r="H2586" s="213"/>
      <c r="I2586" s="213"/>
      <c r="J2586" s="213"/>
      <c r="K2586" s="213"/>
      <c r="L2586" s="213"/>
      <c r="M2586" s="141" t="s">
        <v>535</v>
      </c>
      <c r="N2586" s="112" t="s">
        <v>517</v>
      </c>
      <c r="O2586" s="142" t="n">
        <v>8</v>
      </c>
    </row>
    <row r="2587" customFormat="false" ht="11.25" hidden="false" customHeight="true" outlineLevel="0" collapsed="false">
      <c r="A2587" s="1" t="n">
        <v>7</v>
      </c>
      <c r="B2587" s="203" t="s">
        <v>2567</v>
      </c>
      <c r="C2587" s="203"/>
      <c r="D2587" s="203"/>
      <c r="E2587" s="203"/>
      <c r="F2587" s="203"/>
      <c r="G2587" s="203"/>
      <c r="H2587" s="203"/>
      <c r="I2587" s="203"/>
      <c r="J2587" s="203"/>
      <c r="K2587" s="203"/>
      <c r="L2587" s="203"/>
      <c r="M2587" s="31"/>
      <c r="N2587" s="103"/>
      <c r="O2587" s="136"/>
    </row>
    <row r="2588" customFormat="false" ht="11.25" hidden="false" customHeight="true" outlineLevel="0" collapsed="false">
      <c r="A2588" s="1"/>
      <c r="B2588" s="203" t="s">
        <v>2568</v>
      </c>
      <c r="C2588" s="203"/>
      <c r="D2588" s="203"/>
      <c r="E2588" s="203"/>
      <c r="F2588" s="203"/>
      <c r="G2588" s="203"/>
      <c r="H2588" s="203"/>
      <c r="I2588" s="203"/>
      <c r="J2588" s="203"/>
      <c r="K2588" s="203"/>
      <c r="L2588" s="203"/>
      <c r="M2588" s="31"/>
      <c r="N2588" s="103"/>
      <c r="O2588" s="136"/>
    </row>
    <row r="2589" customFormat="false" ht="11.25" hidden="false" customHeight="true" outlineLevel="0" collapsed="false">
      <c r="A2589" s="1"/>
      <c r="B2589" s="211" t="s">
        <v>2569</v>
      </c>
      <c r="C2589" s="211"/>
      <c r="D2589" s="211"/>
      <c r="E2589" s="211"/>
      <c r="F2589" s="211"/>
      <c r="G2589" s="211"/>
      <c r="H2589" s="211"/>
      <c r="I2589" s="211"/>
      <c r="J2589" s="211"/>
      <c r="K2589" s="211"/>
      <c r="L2589" s="211"/>
      <c r="M2589" s="134" t="s">
        <v>535</v>
      </c>
      <c r="N2589" s="110" t="s">
        <v>517</v>
      </c>
      <c r="O2589" s="135" t="n">
        <v>4.95</v>
      </c>
    </row>
    <row r="2590" customFormat="false" ht="11.25" hidden="false" customHeight="true" outlineLevel="0" collapsed="false">
      <c r="A2590" s="1"/>
      <c r="B2590" s="213" t="s">
        <v>2570</v>
      </c>
      <c r="C2590" s="213"/>
      <c r="D2590" s="213"/>
      <c r="E2590" s="213"/>
      <c r="F2590" s="213"/>
      <c r="G2590" s="213"/>
      <c r="H2590" s="213"/>
      <c r="I2590" s="213"/>
      <c r="J2590" s="213"/>
      <c r="K2590" s="213"/>
      <c r="L2590" s="213"/>
      <c r="M2590" s="141" t="s">
        <v>535</v>
      </c>
      <c r="N2590" s="112" t="s">
        <v>517</v>
      </c>
      <c r="O2590" s="142" t="n">
        <v>7.15</v>
      </c>
    </row>
    <row r="2591" customFormat="false" ht="11.25" hidden="false" customHeight="true" outlineLevel="0" collapsed="false">
      <c r="A2591" s="7"/>
      <c r="B2591" s="213" t="s">
        <v>2571</v>
      </c>
      <c r="C2591" s="213"/>
      <c r="D2591" s="213"/>
      <c r="E2591" s="213"/>
      <c r="F2591" s="213"/>
      <c r="G2591" s="213"/>
      <c r="H2591" s="213"/>
      <c r="I2591" s="213"/>
      <c r="J2591" s="213"/>
      <c r="K2591" s="213"/>
      <c r="L2591" s="213"/>
      <c r="M2591" s="141" t="s">
        <v>535</v>
      </c>
      <c r="N2591" s="112" t="s">
        <v>517</v>
      </c>
      <c r="O2591" s="142" t="n">
        <v>9.1</v>
      </c>
    </row>
    <row r="2592" customFormat="false" ht="11.25" hidden="false" customHeight="true" outlineLevel="0" collapsed="false">
      <c r="A2592" s="1" t="n">
        <v>8</v>
      </c>
      <c r="B2592" s="203" t="s">
        <v>2572</v>
      </c>
      <c r="C2592" s="203"/>
      <c r="D2592" s="203"/>
      <c r="E2592" s="203"/>
      <c r="F2592" s="203"/>
      <c r="G2592" s="203"/>
      <c r="H2592" s="203"/>
      <c r="I2592" s="203"/>
      <c r="J2592" s="203"/>
      <c r="K2592" s="203"/>
      <c r="L2592" s="203"/>
      <c r="M2592" s="31"/>
      <c r="N2592" s="103"/>
      <c r="O2592" s="136"/>
    </row>
    <row r="2593" customFormat="false" ht="11.25" hidden="false" customHeight="true" outlineLevel="0" collapsed="false">
      <c r="A2593" s="1"/>
      <c r="B2593" s="211" t="s">
        <v>2573</v>
      </c>
      <c r="C2593" s="211"/>
      <c r="D2593" s="211"/>
      <c r="E2593" s="211"/>
      <c r="F2593" s="211"/>
      <c r="G2593" s="211"/>
      <c r="H2593" s="211"/>
      <c r="I2593" s="211"/>
      <c r="J2593" s="211"/>
      <c r="K2593" s="211"/>
      <c r="L2593" s="211"/>
      <c r="M2593" s="134" t="s">
        <v>535</v>
      </c>
      <c r="N2593" s="110" t="s">
        <v>517</v>
      </c>
      <c r="O2593" s="135" t="n">
        <v>5.85</v>
      </c>
    </row>
    <row r="2594" customFormat="false" ht="11.25" hidden="false" customHeight="true" outlineLevel="0" collapsed="false">
      <c r="A2594" s="1"/>
      <c r="B2594" s="213" t="s">
        <v>2574</v>
      </c>
      <c r="C2594" s="213"/>
      <c r="D2594" s="213"/>
      <c r="E2594" s="213"/>
      <c r="F2594" s="213"/>
      <c r="G2594" s="213"/>
      <c r="H2594" s="213"/>
      <c r="I2594" s="213"/>
      <c r="J2594" s="213"/>
      <c r="K2594" s="213"/>
      <c r="L2594" s="213"/>
      <c r="M2594" s="141" t="s">
        <v>535</v>
      </c>
      <c r="N2594" s="112" t="s">
        <v>517</v>
      </c>
      <c r="O2594" s="142" t="n">
        <v>7.25</v>
      </c>
    </row>
    <row r="2595" customFormat="false" ht="11.25" hidden="false" customHeight="true" outlineLevel="0" collapsed="false">
      <c r="A2595" s="7"/>
      <c r="B2595" s="213" t="s">
        <v>2575</v>
      </c>
      <c r="C2595" s="213"/>
      <c r="D2595" s="213"/>
      <c r="E2595" s="213"/>
      <c r="F2595" s="213"/>
      <c r="G2595" s="213"/>
      <c r="H2595" s="213"/>
      <c r="I2595" s="213"/>
      <c r="J2595" s="213"/>
      <c r="K2595" s="213"/>
      <c r="L2595" s="213"/>
      <c r="M2595" s="141" t="s">
        <v>535</v>
      </c>
      <c r="N2595" s="112" t="s">
        <v>517</v>
      </c>
      <c r="O2595" s="142" t="n">
        <v>9.1</v>
      </c>
    </row>
    <row r="2596" customFormat="false" ht="11.25" hidden="false" customHeight="true" outlineLevel="0" collapsed="false">
      <c r="A2596" s="1" t="n">
        <v>9</v>
      </c>
      <c r="B2596" s="203" t="s">
        <v>2576</v>
      </c>
      <c r="C2596" s="203"/>
      <c r="D2596" s="203"/>
      <c r="E2596" s="203"/>
      <c r="F2596" s="203"/>
      <c r="G2596" s="203"/>
      <c r="H2596" s="203"/>
      <c r="I2596" s="203"/>
      <c r="J2596" s="203"/>
      <c r="K2596" s="203"/>
      <c r="L2596" s="203"/>
      <c r="M2596" s="31"/>
      <c r="N2596" s="103"/>
      <c r="O2596" s="136"/>
    </row>
    <row r="2597" customFormat="false" ht="11.25" hidden="false" customHeight="true" outlineLevel="0" collapsed="false">
      <c r="A2597" s="1"/>
      <c r="B2597" s="203" t="s">
        <v>2577</v>
      </c>
      <c r="C2597" s="203"/>
      <c r="D2597" s="203"/>
      <c r="E2597" s="203"/>
      <c r="F2597" s="203"/>
      <c r="G2597" s="203"/>
      <c r="H2597" s="203"/>
      <c r="I2597" s="203"/>
      <c r="J2597" s="203"/>
      <c r="K2597" s="203"/>
      <c r="L2597" s="203"/>
      <c r="M2597" s="31"/>
      <c r="N2597" s="103"/>
      <c r="O2597" s="136"/>
    </row>
    <row r="2598" customFormat="false" ht="11.25" hidden="false" customHeight="true" outlineLevel="0" collapsed="false">
      <c r="A2598" s="1"/>
      <c r="B2598" s="211" t="s">
        <v>2578</v>
      </c>
      <c r="C2598" s="211"/>
      <c r="D2598" s="211"/>
      <c r="E2598" s="211"/>
      <c r="F2598" s="211"/>
      <c r="G2598" s="211"/>
      <c r="H2598" s="211"/>
      <c r="I2598" s="211"/>
      <c r="J2598" s="211"/>
      <c r="K2598" s="211"/>
      <c r="L2598" s="211"/>
      <c r="M2598" s="134" t="s">
        <v>535</v>
      </c>
      <c r="N2598" s="110" t="s">
        <v>517</v>
      </c>
      <c r="O2598" s="135" t="n">
        <v>5.55</v>
      </c>
    </row>
    <row r="2599" customFormat="false" ht="11.25" hidden="false" customHeight="true" outlineLevel="0" collapsed="false">
      <c r="A2599" s="1"/>
      <c r="B2599" s="213" t="s">
        <v>2579</v>
      </c>
      <c r="C2599" s="213"/>
      <c r="D2599" s="213"/>
      <c r="E2599" s="213"/>
      <c r="F2599" s="213"/>
      <c r="G2599" s="213"/>
      <c r="H2599" s="213"/>
      <c r="I2599" s="213"/>
      <c r="J2599" s="213"/>
      <c r="K2599" s="213"/>
      <c r="L2599" s="213"/>
      <c r="M2599" s="141" t="s">
        <v>535</v>
      </c>
      <c r="N2599" s="112" t="s">
        <v>517</v>
      </c>
      <c r="O2599" s="142" t="n">
        <v>6.65</v>
      </c>
    </row>
    <row r="2600" customFormat="false" ht="11.25" hidden="false" customHeight="true" outlineLevel="0" collapsed="false">
      <c r="A2600" s="1"/>
      <c r="B2600" s="213" t="s">
        <v>2580</v>
      </c>
      <c r="C2600" s="213"/>
      <c r="D2600" s="213"/>
      <c r="E2600" s="213"/>
      <c r="F2600" s="213"/>
      <c r="G2600" s="213"/>
      <c r="H2600" s="213"/>
      <c r="I2600" s="213"/>
      <c r="J2600" s="213"/>
      <c r="K2600" s="213"/>
      <c r="L2600" s="213"/>
      <c r="M2600" s="141" t="s">
        <v>535</v>
      </c>
      <c r="N2600" s="112" t="s">
        <v>517</v>
      </c>
      <c r="O2600" s="142" t="n">
        <v>8.1</v>
      </c>
    </row>
    <row r="2601" customFormat="false" ht="11.25" hidden="false" customHeight="true" outlineLevel="0" collapsed="false">
      <c r="A2601" s="7"/>
      <c r="B2601" s="213" t="s">
        <v>2581</v>
      </c>
      <c r="C2601" s="213"/>
      <c r="D2601" s="213"/>
      <c r="E2601" s="213"/>
      <c r="F2601" s="213"/>
      <c r="G2601" s="213"/>
      <c r="H2601" s="213"/>
      <c r="I2601" s="213"/>
      <c r="J2601" s="213"/>
      <c r="K2601" s="213"/>
      <c r="L2601" s="213"/>
      <c r="M2601" s="141" t="s">
        <v>535</v>
      </c>
      <c r="N2601" s="112" t="s">
        <v>517</v>
      </c>
      <c r="O2601" s="142" t="n">
        <v>9.7</v>
      </c>
    </row>
    <row r="2602" customFormat="false" ht="11.25" hidden="false" customHeight="true" outlineLevel="0" collapsed="false">
      <c r="A2602" s="1" t="n">
        <v>10</v>
      </c>
      <c r="B2602" s="203" t="s">
        <v>2582</v>
      </c>
      <c r="C2602" s="203"/>
      <c r="D2602" s="203"/>
      <c r="E2602" s="203"/>
      <c r="F2602" s="203"/>
      <c r="G2602" s="203"/>
      <c r="H2602" s="203"/>
      <c r="I2602" s="203"/>
      <c r="J2602" s="203"/>
      <c r="K2602" s="203"/>
      <c r="L2602" s="203"/>
      <c r="M2602" s="31"/>
      <c r="N2602" s="103"/>
      <c r="O2602" s="136"/>
    </row>
    <row r="2603" customFormat="false" ht="11.25" hidden="false" customHeight="true" outlineLevel="0" collapsed="false">
      <c r="A2603" s="1"/>
      <c r="B2603" s="203" t="s">
        <v>2583</v>
      </c>
      <c r="C2603" s="203"/>
      <c r="D2603" s="203"/>
      <c r="E2603" s="203"/>
      <c r="F2603" s="203"/>
      <c r="G2603" s="203"/>
      <c r="H2603" s="203"/>
      <c r="I2603" s="203"/>
      <c r="J2603" s="203"/>
      <c r="K2603" s="203"/>
      <c r="L2603" s="203"/>
      <c r="M2603" s="31"/>
      <c r="N2603" s="103"/>
      <c r="O2603" s="136"/>
    </row>
    <row r="2604" customFormat="false" ht="11.25" hidden="false" customHeight="true" outlineLevel="0" collapsed="false">
      <c r="A2604" s="1"/>
      <c r="B2604" s="211" t="s">
        <v>2584</v>
      </c>
      <c r="C2604" s="211"/>
      <c r="D2604" s="211"/>
      <c r="E2604" s="211"/>
      <c r="F2604" s="211"/>
      <c r="G2604" s="211"/>
      <c r="H2604" s="211"/>
      <c r="I2604" s="211"/>
      <c r="J2604" s="211"/>
      <c r="K2604" s="211"/>
      <c r="L2604" s="211"/>
      <c r="M2604" s="134" t="s">
        <v>535</v>
      </c>
      <c r="N2604" s="110" t="s">
        <v>517</v>
      </c>
      <c r="O2604" s="135" t="n">
        <v>8.4</v>
      </c>
    </row>
    <row r="2605" customFormat="false" ht="11.25" hidden="false" customHeight="true" outlineLevel="0" collapsed="false">
      <c r="A2605" s="1"/>
      <c r="B2605" s="213" t="s">
        <v>2585</v>
      </c>
      <c r="C2605" s="213"/>
      <c r="D2605" s="213"/>
      <c r="E2605" s="213"/>
      <c r="F2605" s="213"/>
      <c r="G2605" s="213"/>
      <c r="H2605" s="213"/>
      <c r="I2605" s="213"/>
      <c r="J2605" s="213"/>
      <c r="K2605" s="213"/>
      <c r="L2605" s="213"/>
      <c r="M2605" s="141" t="s">
        <v>535</v>
      </c>
      <c r="N2605" s="112" t="s">
        <v>517</v>
      </c>
      <c r="O2605" s="142" t="n">
        <v>10.8</v>
      </c>
    </row>
    <row r="2606" customFormat="false" ht="11.25" hidden="false" customHeight="true" outlineLevel="0" collapsed="false">
      <c r="A2606" s="1"/>
      <c r="B2606" s="213" t="s">
        <v>2586</v>
      </c>
      <c r="C2606" s="213"/>
      <c r="D2606" s="213"/>
      <c r="E2606" s="213"/>
      <c r="F2606" s="213"/>
      <c r="G2606" s="213"/>
      <c r="H2606" s="213"/>
      <c r="I2606" s="213"/>
      <c r="J2606" s="213"/>
      <c r="K2606" s="213"/>
      <c r="L2606" s="213"/>
      <c r="M2606" s="141" t="s">
        <v>535</v>
      </c>
      <c r="N2606" s="112" t="s">
        <v>517</v>
      </c>
      <c r="O2606" s="142" t="n">
        <v>13.75</v>
      </c>
    </row>
    <row r="2607" customFormat="false" ht="11.25" hidden="false" customHeight="true" outlineLevel="0" collapsed="false">
      <c r="A2607" s="7"/>
      <c r="B2607" s="213" t="s">
        <v>2587</v>
      </c>
      <c r="C2607" s="213"/>
      <c r="D2607" s="213"/>
      <c r="E2607" s="213"/>
      <c r="F2607" s="213"/>
      <c r="G2607" s="213"/>
      <c r="H2607" s="213"/>
      <c r="I2607" s="213"/>
      <c r="J2607" s="213"/>
      <c r="K2607" s="213"/>
      <c r="L2607" s="213"/>
      <c r="M2607" s="141" t="s">
        <v>535</v>
      </c>
      <c r="N2607" s="112" t="s">
        <v>517</v>
      </c>
      <c r="O2607" s="142" t="n">
        <v>18.3</v>
      </c>
    </row>
    <row r="2608" customFormat="false" ht="11.25" hidden="false" customHeight="true" outlineLevel="0" collapsed="false">
      <c r="A2608" s="1" t="n">
        <v>11</v>
      </c>
      <c r="B2608" s="203" t="s">
        <v>2588</v>
      </c>
      <c r="C2608" s="203"/>
      <c r="D2608" s="203"/>
      <c r="E2608" s="203"/>
      <c r="F2608" s="203"/>
      <c r="G2608" s="203"/>
      <c r="H2608" s="203"/>
      <c r="I2608" s="203"/>
      <c r="J2608" s="203"/>
      <c r="K2608" s="203"/>
      <c r="L2608" s="203"/>
      <c r="M2608" s="31"/>
      <c r="N2608" s="103"/>
      <c r="O2608" s="136"/>
    </row>
    <row r="2609" customFormat="false" ht="11.25" hidden="false" customHeight="true" outlineLevel="0" collapsed="false">
      <c r="A2609" s="1"/>
      <c r="B2609" s="211" t="s">
        <v>2589</v>
      </c>
      <c r="C2609" s="211"/>
      <c r="D2609" s="211"/>
      <c r="E2609" s="211"/>
      <c r="F2609" s="211"/>
      <c r="G2609" s="211"/>
      <c r="H2609" s="211"/>
      <c r="I2609" s="211"/>
      <c r="J2609" s="211"/>
      <c r="K2609" s="211"/>
      <c r="L2609" s="211"/>
      <c r="M2609" s="134" t="s">
        <v>535</v>
      </c>
      <c r="N2609" s="110" t="s">
        <v>517</v>
      </c>
      <c r="O2609" s="135" t="n">
        <v>8.8</v>
      </c>
    </row>
    <row r="2610" customFormat="false" ht="11.25" hidden="false" customHeight="true" outlineLevel="0" collapsed="false">
      <c r="A2610" s="1"/>
      <c r="B2610" s="213" t="s">
        <v>2590</v>
      </c>
      <c r="C2610" s="213"/>
      <c r="D2610" s="213"/>
      <c r="E2610" s="213"/>
      <c r="F2610" s="213"/>
      <c r="G2610" s="213"/>
      <c r="H2610" s="213"/>
      <c r="I2610" s="213"/>
      <c r="J2610" s="213"/>
      <c r="K2610" s="213"/>
      <c r="L2610" s="213"/>
      <c r="M2610" s="141" t="s">
        <v>535</v>
      </c>
      <c r="N2610" s="112" t="s">
        <v>517</v>
      </c>
      <c r="O2610" s="142" t="n">
        <v>10</v>
      </c>
    </row>
    <row r="2611" customFormat="false" ht="11.25" hidden="false" customHeight="true" outlineLevel="0" collapsed="false">
      <c r="A2611" s="7"/>
      <c r="B2611" s="213" t="s">
        <v>2591</v>
      </c>
      <c r="C2611" s="213"/>
      <c r="D2611" s="213"/>
      <c r="E2611" s="213"/>
      <c r="F2611" s="213"/>
      <c r="G2611" s="213"/>
      <c r="H2611" s="213"/>
      <c r="I2611" s="213"/>
      <c r="J2611" s="213"/>
      <c r="K2611" s="213"/>
      <c r="L2611" s="213"/>
      <c r="M2611" s="141" t="s">
        <v>535</v>
      </c>
      <c r="N2611" s="112" t="s">
        <v>517</v>
      </c>
      <c r="O2611" s="142" t="n">
        <v>12.12</v>
      </c>
    </row>
    <row r="2612" customFormat="false" ht="11.25" hidden="false" customHeight="true" outlineLevel="0" collapsed="false">
      <c r="A2612" s="1" t="n">
        <v>12</v>
      </c>
      <c r="B2612" s="203" t="s">
        <v>2592</v>
      </c>
      <c r="C2612" s="203"/>
      <c r="D2612" s="203"/>
      <c r="E2612" s="203"/>
      <c r="F2612" s="203"/>
      <c r="G2612" s="203"/>
      <c r="H2612" s="203"/>
      <c r="I2612" s="203"/>
      <c r="J2612" s="203"/>
      <c r="K2612" s="203"/>
      <c r="L2612" s="203"/>
      <c r="M2612" s="31"/>
      <c r="N2612" s="103"/>
      <c r="O2612" s="136"/>
    </row>
    <row r="2613" customFormat="false" ht="11.25" hidden="false" customHeight="true" outlineLevel="0" collapsed="false">
      <c r="A2613" s="1"/>
      <c r="B2613" s="211" t="s">
        <v>2593</v>
      </c>
      <c r="C2613" s="211"/>
      <c r="D2613" s="211"/>
      <c r="E2613" s="211"/>
      <c r="F2613" s="211"/>
      <c r="G2613" s="211"/>
      <c r="H2613" s="211"/>
      <c r="I2613" s="211"/>
      <c r="J2613" s="211"/>
      <c r="K2613" s="211"/>
      <c r="L2613" s="211"/>
      <c r="M2613" s="134" t="s">
        <v>535</v>
      </c>
      <c r="N2613" s="110" t="s">
        <v>517</v>
      </c>
      <c r="O2613" s="135" t="n">
        <v>28.7</v>
      </c>
    </row>
    <row r="2614" customFormat="false" ht="11.25" hidden="false" customHeight="true" outlineLevel="0" collapsed="false">
      <c r="A2614" s="7"/>
      <c r="B2614" s="213" t="s">
        <v>2594</v>
      </c>
      <c r="C2614" s="213"/>
      <c r="D2614" s="213"/>
      <c r="E2614" s="213"/>
      <c r="F2614" s="213"/>
      <c r="G2614" s="213"/>
      <c r="H2614" s="213"/>
      <c r="I2614" s="213"/>
      <c r="J2614" s="213"/>
      <c r="K2614" s="213"/>
      <c r="L2614" s="213"/>
      <c r="M2614" s="141" t="s">
        <v>535</v>
      </c>
      <c r="N2614" s="112" t="s">
        <v>517</v>
      </c>
      <c r="O2614" s="142" t="n">
        <v>33.33</v>
      </c>
    </row>
    <row r="2615" customFormat="false" ht="11.25" hidden="false" customHeight="true" outlineLevel="0" collapsed="false">
      <c r="A2615" s="1" t="n">
        <v>13</v>
      </c>
      <c r="B2615" s="203" t="s">
        <v>2595</v>
      </c>
      <c r="C2615" s="203"/>
      <c r="D2615" s="203"/>
      <c r="E2615" s="203"/>
      <c r="F2615" s="203"/>
      <c r="G2615" s="203"/>
      <c r="H2615" s="203"/>
      <c r="I2615" s="203"/>
      <c r="J2615" s="203"/>
      <c r="K2615" s="203"/>
      <c r="L2615" s="203"/>
      <c r="M2615" s="31"/>
      <c r="N2615" s="103"/>
      <c r="O2615" s="136"/>
    </row>
    <row r="2616" customFormat="false" ht="11.25" hidden="false" customHeight="true" outlineLevel="0" collapsed="false">
      <c r="A2616" s="1"/>
      <c r="B2616" s="203" t="s">
        <v>2596</v>
      </c>
      <c r="C2616" s="203"/>
      <c r="D2616" s="203"/>
      <c r="E2616" s="203"/>
      <c r="F2616" s="203"/>
      <c r="G2616" s="203"/>
      <c r="H2616" s="203"/>
      <c r="I2616" s="203"/>
      <c r="J2616" s="203"/>
      <c r="K2616" s="203"/>
      <c r="L2616" s="203"/>
      <c r="M2616" s="31"/>
      <c r="N2616" s="103"/>
      <c r="O2616" s="136"/>
    </row>
    <row r="2617" customFormat="false" ht="11.25" hidden="false" customHeight="true" outlineLevel="0" collapsed="false">
      <c r="A2617" s="1"/>
      <c r="B2617" s="203"/>
      <c r="C2617" s="203"/>
      <c r="D2617" s="203"/>
      <c r="E2617" s="203"/>
      <c r="F2617" s="203"/>
      <c r="G2617" s="203"/>
      <c r="H2617" s="203"/>
      <c r="I2617" s="203"/>
      <c r="J2617" s="203"/>
      <c r="K2617" s="203"/>
      <c r="L2617" s="203"/>
      <c r="M2617" s="31"/>
      <c r="N2617" s="103"/>
      <c r="O2617" s="136"/>
    </row>
    <row r="2618" customFormat="false" ht="11.25" hidden="false" customHeight="true" outlineLevel="0" collapsed="false">
      <c r="A2618" s="1"/>
      <c r="B2618" s="203"/>
      <c r="C2618" s="203"/>
      <c r="D2618" s="203"/>
      <c r="E2618" s="203"/>
      <c r="F2618" s="203"/>
      <c r="G2618" s="203"/>
      <c r="H2618" s="203"/>
      <c r="I2618" s="203"/>
      <c r="J2618" s="203"/>
      <c r="K2618" s="203"/>
      <c r="L2618" s="203"/>
      <c r="M2618" s="31"/>
      <c r="N2618" s="103"/>
      <c r="O2618" s="136"/>
    </row>
    <row r="2619" customFormat="false" ht="11.25" hidden="false" customHeight="true" outlineLevel="0" collapsed="false">
      <c r="A2619" s="1"/>
      <c r="B2619" s="203"/>
      <c r="C2619" s="203"/>
      <c r="D2619" s="203"/>
      <c r="E2619" s="203"/>
      <c r="F2619" s="203"/>
      <c r="G2619" s="203"/>
      <c r="H2619" s="203"/>
      <c r="I2619" s="203"/>
      <c r="J2619" s="203"/>
      <c r="K2619" s="203"/>
      <c r="L2619" s="203"/>
      <c r="M2619" s="31"/>
      <c r="N2619" s="103"/>
      <c r="O2619" s="136"/>
    </row>
    <row r="2620" customFormat="false" ht="11.25" hidden="false" customHeight="true" outlineLevel="0" collapsed="false">
      <c r="A2620" s="1"/>
      <c r="B2620" s="203"/>
      <c r="C2620" s="203"/>
      <c r="D2620" s="203"/>
      <c r="E2620" s="203"/>
      <c r="F2620" s="203"/>
      <c r="G2620" s="203"/>
      <c r="H2620" s="203"/>
      <c r="I2620" s="203"/>
      <c r="J2620" s="203"/>
      <c r="K2620" s="203"/>
      <c r="L2620" s="203"/>
      <c r="M2620" s="31"/>
      <c r="N2620" s="103"/>
      <c r="O2620" s="136"/>
    </row>
    <row r="2621" customFormat="false" ht="11.25" hidden="false" customHeight="true" outlineLevel="0" collapsed="false">
      <c r="A2621" s="1"/>
      <c r="B2621" s="203"/>
      <c r="C2621" s="203"/>
      <c r="D2621" s="203"/>
      <c r="E2621" s="203"/>
      <c r="F2621" s="203"/>
      <c r="G2621" s="203"/>
      <c r="H2621" s="203"/>
      <c r="I2621" s="203"/>
      <c r="J2621" s="203"/>
      <c r="K2621" s="203"/>
      <c r="L2621" s="203"/>
      <c r="M2621" s="31"/>
      <c r="N2621" s="103"/>
      <c r="O2621" s="136"/>
    </row>
    <row r="2622" customFormat="false" ht="11.25" hidden="false" customHeight="true" outlineLevel="0" collapsed="false">
      <c r="A2622" s="1"/>
      <c r="B2622" s="203"/>
      <c r="C2622" s="203"/>
      <c r="D2622" s="203"/>
      <c r="E2622" s="203"/>
      <c r="F2622" s="203"/>
      <c r="G2622" s="203"/>
      <c r="H2622" s="203"/>
      <c r="I2622" s="203"/>
      <c r="J2622" s="203"/>
      <c r="K2622" s="203"/>
      <c r="L2622" s="203"/>
      <c r="M2622" s="31"/>
      <c r="N2622" s="103"/>
      <c r="O2622" s="136"/>
    </row>
    <row r="2623" customFormat="false" ht="11.25" hidden="false" customHeight="true" outlineLevel="0" collapsed="false">
      <c r="A2623" s="1"/>
      <c r="B2623" s="203"/>
      <c r="C2623" s="203"/>
      <c r="D2623" s="203"/>
      <c r="E2623" s="203"/>
      <c r="F2623" s="203"/>
      <c r="G2623" s="203"/>
      <c r="H2623" s="203"/>
      <c r="I2623" s="203"/>
      <c r="J2623" s="203"/>
      <c r="K2623" s="203"/>
      <c r="L2623" s="203"/>
      <c r="M2623" s="31"/>
      <c r="N2623" s="103"/>
      <c r="O2623" s="136"/>
    </row>
    <row r="2624" customFormat="false" ht="11.25" hidden="false" customHeight="true" outlineLevel="0" collapsed="false">
      <c r="A2624" s="1"/>
      <c r="B2624" s="203"/>
      <c r="C2624" s="203"/>
      <c r="D2624" s="203"/>
      <c r="E2624" s="203"/>
      <c r="F2624" s="203"/>
      <c r="G2624" s="203"/>
      <c r="H2624" s="203"/>
      <c r="I2624" s="203"/>
      <c r="J2624" s="203"/>
      <c r="K2624" s="203"/>
      <c r="L2624" s="203"/>
      <c r="M2624" s="31"/>
      <c r="N2624" s="103"/>
      <c r="O2624" s="136"/>
    </row>
    <row r="2625" customFormat="false" ht="11.25" hidden="false" customHeight="true" outlineLevel="0" collapsed="false">
      <c r="B2625" s="103"/>
      <c r="C2625" s="103"/>
      <c r="D2625" s="103"/>
      <c r="E2625" s="103"/>
      <c r="F2625" s="103"/>
      <c r="G2625" s="103"/>
      <c r="H2625" s="103"/>
      <c r="I2625" s="103"/>
      <c r="J2625" s="103"/>
      <c r="K2625" s="103"/>
      <c r="L2625" s="103"/>
      <c r="M2625" s="31"/>
      <c r="N2625" s="103"/>
      <c r="O2625" s="136"/>
    </row>
    <row r="2626" customFormat="false" ht="11.25" hidden="false" customHeight="true" outlineLevel="0" collapsed="false">
      <c r="A2626" s="162" t="s">
        <v>5</v>
      </c>
      <c r="B2626" s="103"/>
      <c r="C2626" s="103"/>
      <c r="D2626" s="103"/>
      <c r="E2626" s="103"/>
      <c r="F2626" s="103"/>
      <c r="G2626" s="125" t="n">
        <v>39813</v>
      </c>
      <c r="H2626" s="125"/>
      <c r="I2626" s="103"/>
      <c r="J2626" s="103"/>
      <c r="K2626" s="103"/>
      <c r="L2626" s="103"/>
      <c r="M2626" s="31" t="n">
        <v>36</v>
      </c>
      <c r="N2626" s="103"/>
      <c r="O2626" s="136"/>
    </row>
    <row r="2627" customFormat="false" ht="11.25" hidden="false" customHeight="true" outlineLevel="0" collapsed="false">
      <c r="A2627" s="1"/>
      <c r="B2627" s="103"/>
      <c r="C2627" s="103"/>
      <c r="D2627" s="103"/>
      <c r="E2627" s="103"/>
      <c r="F2627" s="103"/>
      <c r="G2627" s="103"/>
      <c r="H2627" s="103"/>
      <c r="I2627" s="103"/>
      <c r="J2627" s="103"/>
      <c r="K2627" s="103"/>
      <c r="L2627" s="103"/>
      <c r="M2627" s="31"/>
      <c r="N2627" s="103"/>
      <c r="O2627" s="136"/>
    </row>
    <row r="2628" customFormat="false" ht="11.25" hidden="false" customHeight="true" outlineLevel="0" collapsed="false">
      <c r="B2628" s="103"/>
      <c r="C2628" s="103"/>
      <c r="D2628" s="103"/>
      <c r="E2628" s="103"/>
      <c r="F2628" s="103"/>
      <c r="G2628" s="103"/>
      <c r="H2628" s="103"/>
      <c r="I2628" s="103"/>
      <c r="J2628" s="103"/>
      <c r="K2628" s="103"/>
      <c r="L2628" s="103"/>
      <c r="M2628" s="31"/>
      <c r="N2628" s="103"/>
      <c r="O2628" s="136"/>
    </row>
    <row r="2629" customFormat="false" ht="11.25" hidden="false" customHeight="true" outlineLevel="0" collapsed="false">
      <c r="B2629" s="103"/>
      <c r="C2629" s="103"/>
      <c r="D2629" s="103"/>
      <c r="E2629" s="103"/>
      <c r="F2629" s="103"/>
      <c r="G2629" s="103"/>
      <c r="H2629" s="103"/>
      <c r="I2629" s="103"/>
      <c r="J2629" s="103"/>
      <c r="K2629" s="103"/>
      <c r="L2629" s="103"/>
      <c r="M2629" s="31"/>
      <c r="N2629" s="103"/>
      <c r="O2629" s="136"/>
    </row>
    <row r="2630" customFormat="false" ht="11.25" hidden="false" customHeight="true" outlineLevel="0" collapsed="false">
      <c r="A2630" s="1"/>
      <c r="B2630" s="211" t="s">
        <v>2597</v>
      </c>
      <c r="C2630" s="211"/>
      <c r="D2630" s="211"/>
      <c r="E2630" s="211"/>
      <c r="F2630" s="211"/>
      <c r="G2630" s="211"/>
      <c r="H2630" s="211"/>
      <c r="I2630" s="211"/>
      <c r="J2630" s="211"/>
      <c r="K2630" s="211"/>
      <c r="L2630" s="211"/>
      <c r="M2630" s="134" t="s">
        <v>535</v>
      </c>
      <c r="N2630" s="110" t="s">
        <v>517</v>
      </c>
      <c r="O2630" s="135" t="n">
        <v>5.95</v>
      </c>
    </row>
    <row r="2631" customFormat="false" ht="11.25" hidden="false" customHeight="true" outlineLevel="0" collapsed="false">
      <c r="A2631" s="1"/>
      <c r="B2631" s="203" t="s">
        <v>2598</v>
      </c>
      <c r="C2631" s="203"/>
      <c r="D2631" s="203"/>
      <c r="E2631" s="203"/>
      <c r="F2631" s="203"/>
      <c r="G2631" s="203"/>
      <c r="H2631" s="203"/>
      <c r="I2631" s="203"/>
      <c r="J2631" s="203"/>
      <c r="K2631" s="203"/>
      <c r="L2631" s="203"/>
      <c r="M2631" s="31" t="s">
        <v>535</v>
      </c>
      <c r="N2631" s="103" t="s">
        <v>517</v>
      </c>
      <c r="O2631" s="136" t="n">
        <v>11.11</v>
      </c>
    </row>
    <row r="2632" customFormat="false" ht="11.25" hidden="false" customHeight="true" outlineLevel="0" collapsed="false">
      <c r="A2632" s="130"/>
      <c r="B2632" s="131"/>
      <c r="C2632" s="131"/>
      <c r="D2632" s="131"/>
      <c r="E2632" s="131"/>
      <c r="F2632" s="131"/>
      <c r="G2632" s="131"/>
      <c r="H2632" s="131"/>
      <c r="I2632" s="131"/>
      <c r="J2632" s="131"/>
      <c r="K2632" s="131"/>
      <c r="L2632" s="132"/>
      <c r="M2632" s="132"/>
      <c r="N2632" s="132"/>
      <c r="O2632" s="132"/>
    </row>
    <row r="2633" customFormat="false" ht="13.5" hidden="false" customHeight="true" outlineLevel="0" collapsed="false">
      <c r="A2633" s="1" t="s">
        <v>2599</v>
      </c>
      <c r="B2633" s="29" t="s">
        <v>35</v>
      </c>
      <c r="C2633" s="103"/>
      <c r="D2633" s="103"/>
      <c r="E2633" s="103"/>
      <c r="F2633" s="103"/>
      <c r="G2633" s="103"/>
      <c r="H2633" s="103"/>
      <c r="I2633" s="103"/>
      <c r="J2633" s="103"/>
      <c r="K2633" s="103"/>
      <c r="L2633" s="103"/>
      <c r="M2633" s="31"/>
      <c r="N2633" s="103"/>
      <c r="O2633" s="136"/>
    </row>
    <row r="2634" customFormat="false" ht="11.25" hidden="false" customHeight="true" outlineLevel="0" collapsed="false">
      <c r="A2634" s="1" t="n">
        <v>1</v>
      </c>
      <c r="B2634" s="203" t="s">
        <v>2600</v>
      </c>
      <c r="C2634" s="203"/>
      <c r="D2634" s="203"/>
      <c r="E2634" s="203"/>
      <c r="F2634" s="203"/>
      <c r="G2634" s="203"/>
      <c r="H2634" s="203"/>
      <c r="I2634" s="203"/>
      <c r="J2634" s="203"/>
      <c r="K2634" s="203"/>
      <c r="L2634" s="203"/>
      <c r="M2634" s="31"/>
      <c r="N2634" s="103"/>
      <c r="O2634" s="136"/>
    </row>
    <row r="2635" customFormat="false" ht="11.25" hidden="false" customHeight="true" outlineLevel="0" collapsed="false">
      <c r="A2635" s="1"/>
      <c r="B2635" s="203" t="s">
        <v>2601</v>
      </c>
      <c r="C2635" s="203"/>
      <c r="D2635" s="203"/>
      <c r="E2635" s="203"/>
      <c r="F2635" s="203"/>
      <c r="G2635" s="203"/>
      <c r="H2635" s="203"/>
      <c r="I2635" s="203"/>
      <c r="J2635" s="203"/>
      <c r="K2635" s="203"/>
      <c r="L2635" s="203"/>
      <c r="M2635" s="31"/>
      <c r="N2635" s="103"/>
      <c r="O2635" s="136"/>
    </row>
    <row r="2636" customFormat="false" ht="11.25" hidden="false" customHeight="true" outlineLevel="0" collapsed="false">
      <c r="A2636" s="7"/>
      <c r="B2636" s="211" t="s">
        <v>2602</v>
      </c>
      <c r="C2636" s="211"/>
      <c r="D2636" s="211"/>
      <c r="E2636" s="211"/>
      <c r="F2636" s="211"/>
      <c r="G2636" s="211"/>
      <c r="H2636" s="211"/>
      <c r="I2636" s="211"/>
      <c r="J2636" s="211"/>
      <c r="K2636" s="211"/>
      <c r="L2636" s="211"/>
      <c r="M2636" s="134" t="s">
        <v>1834</v>
      </c>
      <c r="N2636" s="110" t="s">
        <v>517</v>
      </c>
      <c r="O2636" s="135" t="n">
        <v>98</v>
      </c>
    </row>
    <row r="2637" customFormat="false" ht="11.25" hidden="false" customHeight="true" outlineLevel="0" collapsed="false">
      <c r="A2637" s="1" t="n">
        <v>2</v>
      </c>
      <c r="B2637" s="203" t="s">
        <v>2603</v>
      </c>
      <c r="C2637" s="203"/>
      <c r="D2637" s="203"/>
      <c r="E2637" s="203"/>
      <c r="F2637" s="203"/>
      <c r="G2637" s="203"/>
      <c r="H2637" s="203"/>
      <c r="I2637" s="203"/>
      <c r="J2637" s="203"/>
      <c r="K2637" s="203"/>
      <c r="L2637" s="203"/>
      <c r="M2637" s="31"/>
      <c r="N2637" s="103"/>
      <c r="O2637" s="136"/>
    </row>
    <row r="2638" customFormat="false" ht="11.25" hidden="false" customHeight="true" outlineLevel="0" collapsed="false">
      <c r="A2638" s="1"/>
      <c r="B2638" s="203" t="s">
        <v>2604</v>
      </c>
      <c r="C2638" s="203"/>
      <c r="D2638" s="203"/>
      <c r="E2638" s="203"/>
      <c r="F2638" s="203"/>
      <c r="G2638" s="203"/>
      <c r="H2638" s="203"/>
      <c r="I2638" s="203"/>
      <c r="J2638" s="203"/>
      <c r="K2638" s="203"/>
      <c r="L2638" s="203"/>
      <c r="M2638" s="31"/>
      <c r="N2638" s="103"/>
      <c r="O2638" s="136"/>
    </row>
    <row r="2639" customFormat="false" ht="11.25" hidden="false" customHeight="true" outlineLevel="0" collapsed="false">
      <c r="A2639" s="7"/>
      <c r="B2639" s="211" t="s">
        <v>2605</v>
      </c>
      <c r="C2639" s="211"/>
      <c r="D2639" s="211"/>
      <c r="E2639" s="211"/>
      <c r="F2639" s="211"/>
      <c r="G2639" s="211"/>
      <c r="H2639" s="211"/>
      <c r="I2639" s="211"/>
      <c r="J2639" s="211"/>
      <c r="K2639" s="211"/>
      <c r="L2639" s="211"/>
      <c r="M2639" s="134" t="s">
        <v>1834</v>
      </c>
      <c r="N2639" s="110" t="s">
        <v>517</v>
      </c>
      <c r="O2639" s="135" t="n">
        <v>106.05</v>
      </c>
    </row>
    <row r="2640" customFormat="false" ht="11.25" hidden="false" customHeight="true" outlineLevel="0" collapsed="false">
      <c r="A2640" s="1" t="n">
        <v>3</v>
      </c>
      <c r="B2640" s="203" t="s">
        <v>2606</v>
      </c>
      <c r="C2640" s="203"/>
      <c r="D2640" s="203"/>
      <c r="E2640" s="203"/>
      <c r="F2640" s="203"/>
      <c r="G2640" s="203"/>
      <c r="H2640" s="203"/>
      <c r="I2640" s="203"/>
      <c r="J2640" s="203"/>
      <c r="K2640" s="203"/>
      <c r="L2640" s="203"/>
      <c r="M2640" s="31"/>
      <c r="N2640" s="103"/>
      <c r="O2640" s="136"/>
    </row>
    <row r="2641" customFormat="false" ht="11.25" hidden="false" customHeight="true" outlineLevel="0" collapsed="false">
      <c r="A2641" s="7"/>
      <c r="B2641" s="211" t="s">
        <v>2607</v>
      </c>
      <c r="C2641" s="211"/>
      <c r="D2641" s="211"/>
      <c r="E2641" s="211"/>
      <c r="F2641" s="211"/>
      <c r="G2641" s="211"/>
      <c r="H2641" s="211"/>
      <c r="I2641" s="211"/>
      <c r="J2641" s="211"/>
      <c r="K2641" s="211"/>
      <c r="L2641" s="211"/>
      <c r="M2641" s="134" t="s">
        <v>1834</v>
      </c>
      <c r="N2641" s="110" t="s">
        <v>517</v>
      </c>
      <c r="O2641" s="135" t="n">
        <v>25.25</v>
      </c>
    </row>
    <row r="2642" customFormat="false" ht="11.25" hidden="false" customHeight="true" outlineLevel="0" collapsed="false">
      <c r="A2642" s="1" t="n">
        <v>4</v>
      </c>
      <c r="B2642" s="203" t="s">
        <v>2608</v>
      </c>
      <c r="C2642" s="203"/>
      <c r="D2642" s="203"/>
      <c r="E2642" s="203"/>
      <c r="F2642" s="203"/>
      <c r="G2642" s="203"/>
      <c r="H2642" s="203"/>
      <c r="I2642" s="203"/>
      <c r="J2642" s="203"/>
      <c r="K2642" s="203"/>
      <c r="L2642" s="203"/>
      <c r="M2642" s="31"/>
      <c r="N2642" s="103"/>
      <c r="O2642" s="136"/>
    </row>
    <row r="2643" customFormat="false" ht="11.25" hidden="false" customHeight="true" outlineLevel="0" collapsed="false">
      <c r="A2643" s="7"/>
      <c r="B2643" s="211" t="s">
        <v>2609</v>
      </c>
      <c r="C2643" s="211"/>
      <c r="D2643" s="211"/>
      <c r="E2643" s="211"/>
      <c r="F2643" s="211"/>
      <c r="G2643" s="211"/>
      <c r="H2643" s="211"/>
      <c r="I2643" s="211"/>
      <c r="J2643" s="211"/>
      <c r="K2643" s="211"/>
      <c r="L2643" s="211"/>
      <c r="M2643" s="134" t="s">
        <v>1834</v>
      </c>
      <c r="N2643" s="110" t="s">
        <v>517</v>
      </c>
      <c r="O2643" s="135" t="n">
        <v>19.1</v>
      </c>
    </row>
    <row r="2644" customFormat="false" ht="11.25" hidden="false" customHeight="true" outlineLevel="0" collapsed="false">
      <c r="A2644" s="1" t="n">
        <v>5</v>
      </c>
      <c r="B2644" s="203" t="s">
        <v>2610</v>
      </c>
      <c r="C2644" s="203"/>
      <c r="D2644" s="203"/>
      <c r="E2644" s="203"/>
      <c r="F2644" s="203"/>
      <c r="G2644" s="203"/>
      <c r="H2644" s="203"/>
      <c r="I2644" s="203"/>
      <c r="J2644" s="203"/>
      <c r="K2644" s="203"/>
      <c r="L2644" s="203"/>
      <c r="M2644" s="31"/>
      <c r="N2644" s="103"/>
      <c r="O2644" s="136"/>
    </row>
    <row r="2645" customFormat="false" ht="11.25" hidden="false" customHeight="true" outlineLevel="0" collapsed="false">
      <c r="A2645" s="7"/>
      <c r="B2645" s="211" t="s">
        <v>2611</v>
      </c>
      <c r="C2645" s="211"/>
      <c r="D2645" s="211"/>
      <c r="E2645" s="211"/>
      <c r="F2645" s="211"/>
      <c r="G2645" s="211"/>
      <c r="H2645" s="211"/>
      <c r="I2645" s="211"/>
      <c r="J2645" s="211"/>
      <c r="K2645" s="211"/>
      <c r="L2645" s="211"/>
      <c r="M2645" s="134" t="s">
        <v>1032</v>
      </c>
      <c r="N2645" s="110" t="s">
        <v>517</v>
      </c>
      <c r="O2645" s="135" t="n">
        <v>64.65</v>
      </c>
    </row>
    <row r="2646" customFormat="false" ht="11.25" hidden="false" customHeight="true" outlineLevel="0" collapsed="false">
      <c r="A2646" s="1" t="n">
        <v>6</v>
      </c>
      <c r="B2646" s="203" t="s">
        <v>2612</v>
      </c>
      <c r="C2646" s="203"/>
      <c r="D2646" s="203"/>
      <c r="E2646" s="203"/>
      <c r="F2646" s="203"/>
      <c r="G2646" s="203"/>
      <c r="H2646" s="203"/>
      <c r="I2646" s="203"/>
      <c r="J2646" s="203"/>
      <c r="K2646" s="203"/>
      <c r="L2646" s="203"/>
      <c r="M2646" s="31"/>
      <c r="N2646" s="103"/>
      <c r="O2646" s="136"/>
    </row>
    <row r="2647" customFormat="false" ht="11.25" hidden="false" customHeight="true" outlineLevel="0" collapsed="false">
      <c r="A2647" s="1"/>
      <c r="B2647" s="203" t="s">
        <v>2613</v>
      </c>
      <c r="C2647" s="203"/>
      <c r="D2647" s="203"/>
      <c r="E2647" s="203"/>
      <c r="F2647" s="203"/>
      <c r="G2647" s="203"/>
      <c r="H2647" s="203"/>
      <c r="I2647" s="203"/>
      <c r="J2647" s="203"/>
      <c r="K2647" s="203"/>
      <c r="L2647" s="203"/>
      <c r="M2647" s="31"/>
      <c r="N2647" s="103"/>
      <c r="O2647" s="136"/>
    </row>
    <row r="2648" customFormat="false" ht="11.25" hidden="false" customHeight="true" outlineLevel="0" collapsed="false">
      <c r="A2648" s="1"/>
      <c r="B2648" s="211" t="s">
        <v>2614</v>
      </c>
      <c r="C2648" s="211"/>
      <c r="D2648" s="211"/>
      <c r="E2648" s="211"/>
      <c r="F2648" s="211"/>
      <c r="G2648" s="211"/>
      <c r="H2648" s="211"/>
      <c r="I2648" s="211"/>
      <c r="J2648" s="211"/>
      <c r="K2648" s="211"/>
      <c r="L2648" s="211"/>
      <c r="M2648" s="134" t="s">
        <v>1032</v>
      </c>
      <c r="N2648" s="110" t="s">
        <v>517</v>
      </c>
      <c r="O2648" s="135" t="n">
        <v>185.85</v>
      </c>
    </row>
    <row r="2649" customFormat="false" ht="11.25" hidden="false" customHeight="true" outlineLevel="0" collapsed="false">
      <c r="A2649" s="1"/>
      <c r="B2649" s="213" t="s">
        <v>2615</v>
      </c>
      <c r="C2649" s="213"/>
      <c r="D2649" s="213"/>
      <c r="E2649" s="213"/>
      <c r="F2649" s="213"/>
      <c r="G2649" s="213"/>
      <c r="H2649" s="213"/>
      <c r="I2649" s="213"/>
      <c r="J2649" s="213"/>
      <c r="K2649" s="213"/>
      <c r="L2649" s="213"/>
      <c r="M2649" s="141" t="s">
        <v>1032</v>
      </c>
      <c r="N2649" s="112" t="s">
        <v>517</v>
      </c>
      <c r="O2649" s="142" t="n">
        <v>207.05</v>
      </c>
    </row>
    <row r="2650" customFormat="false" ht="11.25" hidden="false" customHeight="true" outlineLevel="0" collapsed="false">
      <c r="A2650" s="1"/>
      <c r="B2650" s="213" t="s">
        <v>2616</v>
      </c>
      <c r="C2650" s="213"/>
      <c r="D2650" s="213"/>
      <c r="E2650" s="213"/>
      <c r="F2650" s="213"/>
      <c r="G2650" s="213"/>
      <c r="H2650" s="213"/>
      <c r="I2650" s="213"/>
      <c r="J2650" s="213"/>
      <c r="K2650" s="213"/>
      <c r="L2650" s="213"/>
      <c r="M2650" s="141" t="s">
        <v>1032</v>
      </c>
      <c r="N2650" s="112" t="s">
        <v>517</v>
      </c>
      <c r="O2650" s="142" t="n">
        <v>251.5</v>
      </c>
    </row>
    <row r="2651" customFormat="false" ht="11.25" hidden="false" customHeight="true" outlineLevel="0" collapsed="false">
      <c r="A2651" s="1" t="n">
        <v>7</v>
      </c>
      <c r="B2651" s="203" t="s">
        <v>2617</v>
      </c>
      <c r="C2651" s="203"/>
      <c r="D2651" s="203"/>
      <c r="E2651" s="203"/>
      <c r="F2651" s="203"/>
      <c r="G2651" s="203"/>
      <c r="H2651" s="203"/>
      <c r="I2651" s="203"/>
      <c r="J2651" s="203"/>
      <c r="K2651" s="203"/>
      <c r="L2651" s="203"/>
      <c r="M2651" s="31"/>
      <c r="N2651" s="103"/>
      <c r="O2651" s="136"/>
    </row>
    <row r="2652" customFormat="false" ht="11.25" hidden="false" customHeight="true" outlineLevel="0" collapsed="false">
      <c r="A2652" s="1"/>
      <c r="B2652" s="211" t="s">
        <v>2618</v>
      </c>
      <c r="C2652" s="211"/>
      <c r="D2652" s="211"/>
      <c r="E2652" s="211"/>
      <c r="F2652" s="211"/>
      <c r="G2652" s="211"/>
      <c r="H2652" s="211"/>
      <c r="I2652" s="211"/>
      <c r="J2652" s="211"/>
      <c r="K2652" s="211"/>
      <c r="L2652" s="211"/>
      <c r="M2652" s="134" t="s">
        <v>1032</v>
      </c>
      <c r="N2652" s="110" t="s">
        <v>517</v>
      </c>
      <c r="O2652" s="135" t="n">
        <v>165.65</v>
      </c>
    </row>
    <row r="2653" customFormat="false" ht="11.25" hidden="false" customHeight="true" outlineLevel="0" collapsed="false">
      <c r="A2653" s="1"/>
      <c r="B2653" s="213" t="s">
        <v>2615</v>
      </c>
      <c r="C2653" s="213"/>
      <c r="D2653" s="213"/>
      <c r="E2653" s="213"/>
      <c r="F2653" s="213"/>
      <c r="G2653" s="213"/>
      <c r="H2653" s="213"/>
      <c r="I2653" s="213"/>
      <c r="J2653" s="213"/>
      <c r="K2653" s="213"/>
      <c r="L2653" s="213"/>
      <c r="M2653" s="141" t="s">
        <v>1032</v>
      </c>
      <c r="N2653" s="112" t="s">
        <v>517</v>
      </c>
      <c r="O2653" s="142" t="n">
        <v>180.8</v>
      </c>
    </row>
    <row r="2654" customFormat="false" ht="11.25" hidden="false" customHeight="true" outlineLevel="0" collapsed="false">
      <c r="A2654" s="1"/>
      <c r="B2654" s="213" t="s">
        <v>2619</v>
      </c>
      <c r="C2654" s="213"/>
      <c r="D2654" s="213"/>
      <c r="E2654" s="213"/>
      <c r="F2654" s="213"/>
      <c r="G2654" s="213"/>
      <c r="H2654" s="213"/>
      <c r="I2654" s="213"/>
      <c r="J2654" s="213"/>
      <c r="K2654" s="213"/>
      <c r="L2654" s="213"/>
      <c r="M2654" s="141" t="s">
        <v>1032</v>
      </c>
      <c r="N2654" s="112" t="s">
        <v>517</v>
      </c>
      <c r="O2654" s="142" t="n">
        <v>230.3</v>
      </c>
    </row>
    <row r="2655" customFormat="false" ht="11.25" hidden="false" customHeight="true" outlineLevel="0" collapsed="false">
      <c r="A2655" s="7"/>
      <c r="B2655" s="213" t="s">
        <v>2620</v>
      </c>
      <c r="C2655" s="213"/>
      <c r="D2655" s="213"/>
      <c r="E2655" s="213"/>
      <c r="F2655" s="213"/>
      <c r="G2655" s="213"/>
      <c r="H2655" s="213"/>
      <c r="I2655" s="213"/>
      <c r="J2655" s="213"/>
      <c r="K2655" s="213"/>
      <c r="L2655" s="213"/>
      <c r="M2655" s="141" t="s">
        <v>1032</v>
      </c>
      <c r="N2655" s="112" t="s">
        <v>517</v>
      </c>
      <c r="O2655" s="142" t="n">
        <v>343.4</v>
      </c>
    </row>
    <row r="2656" customFormat="false" ht="11.25" hidden="false" customHeight="true" outlineLevel="0" collapsed="false">
      <c r="A2656" s="1" t="n">
        <v>8</v>
      </c>
      <c r="B2656" s="203" t="s">
        <v>2621</v>
      </c>
      <c r="C2656" s="203"/>
      <c r="D2656" s="203"/>
      <c r="E2656" s="203"/>
      <c r="F2656" s="203"/>
      <c r="G2656" s="203"/>
      <c r="H2656" s="203"/>
      <c r="I2656" s="203"/>
      <c r="J2656" s="203"/>
      <c r="K2656" s="203"/>
      <c r="L2656" s="203"/>
      <c r="M2656" s="31"/>
      <c r="N2656" s="103"/>
      <c r="O2656" s="136"/>
    </row>
    <row r="2657" customFormat="false" ht="11.25" hidden="false" customHeight="true" outlineLevel="0" collapsed="false">
      <c r="A2657" s="1"/>
      <c r="B2657" s="211" t="s">
        <v>2622</v>
      </c>
      <c r="C2657" s="211"/>
      <c r="D2657" s="211"/>
      <c r="E2657" s="211"/>
      <c r="F2657" s="211"/>
      <c r="G2657" s="211"/>
      <c r="H2657" s="211"/>
      <c r="I2657" s="211"/>
      <c r="J2657" s="211"/>
      <c r="K2657" s="211"/>
      <c r="L2657" s="211"/>
      <c r="M2657" s="134" t="s">
        <v>1032</v>
      </c>
      <c r="N2657" s="110" t="s">
        <v>517</v>
      </c>
      <c r="O2657" s="135" t="n">
        <v>181.8</v>
      </c>
    </row>
    <row r="2658" customFormat="false" ht="11.25" hidden="false" customHeight="true" outlineLevel="0" collapsed="false">
      <c r="A2658" s="1"/>
      <c r="B2658" s="213" t="s">
        <v>2623</v>
      </c>
      <c r="C2658" s="213"/>
      <c r="D2658" s="213"/>
      <c r="E2658" s="213"/>
      <c r="F2658" s="213"/>
      <c r="G2658" s="213"/>
      <c r="H2658" s="213"/>
      <c r="I2658" s="213"/>
      <c r="J2658" s="213"/>
      <c r="K2658" s="213"/>
      <c r="L2658" s="213"/>
      <c r="M2658" s="141" t="s">
        <v>1032</v>
      </c>
      <c r="N2658" s="112" t="s">
        <v>517</v>
      </c>
      <c r="O2658" s="142" t="n">
        <v>201</v>
      </c>
    </row>
    <row r="2659" customFormat="false" ht="11.25" hidden="false" customHeight="true" outlineLevel="0" collapsed="false">
      <c r="A2659" s="7"/>
      <c r="B2659" s="213" t="s">
        <v>2624</v>
      </c>
      <c r="C2659" s="213"/>
      <c r="D2659" s="213"/>
      <c r="E2659" s="213"/>
      <c r="F2659" s="213"/>
      <c r="G2659" s="213"/>
      <c r="H2659" s="213"/>
      <c r="I2659" s="213"/>
      <c r="J2659" s="213"/>
      <c r="K2659" s="213"/>
      <c r="L2659" s="213"/>
      <c r="M2659" s="141" t="s">
        <v>1032</v>
      </c>
      <c r="N2659" s="112" t="s">
        <v>517</v>
      </c>
      <c r="O2659" s="142" t="n">
        <v>241.4</v>
      </c>
    </row>
    <row r="2660" customFormat="false" ht="11.25" hidden="false" customHeight="true" outlineLevel="0" collapsed="false">
      <c r="A2660" s="1" t="n">
        <v>9</v>
      </c>
      <c r="B2660" s="203" t="s">
        <v>2625</v>
      </c>
      <c r="C2660" s="203"/>
      <c r="D2660" s="203"/>
      <c r="E2660" s="203"/>
      <c r="F2660" s="203"/>
      <c r="G2660" s="203"/>
      <c r="H2660" s="203"/>
      <c r="I2660" s="203"/>
      <c r="J2660" s="203"/>
      <c r="K2660" s="203"/>
      <c r="L2660" s="203"/>
      <c r="M2660" s="31"/>
      <c r="N2660" s="103"/>
      <c r="O2660" s="136"/>
    </row>
    <row r="2661" customFormat="false" ht="11.25" hidden="false" customHeight="true" outlineLevel="0" collapsed="false">
      <c r="A2661" s="1"/>
      <c r="B2661" s="211" t="s">
        <v>2614</v>
      </c>
      <c r="C2661" s="211"/>
      <c r="D2661" s="211"/>
      <c r="E2661" s="211"/>
      <c r="F2661" s="211"/>
      <c r="G2661" s="211"/>
      <c r="H2661" s="211"/>
      <c r="I2661" s="211"/>
      <c r="J2661" s="211"/>
      <c r="K2661" s="211"/>
      <c r="L2661" s="211"/>
      <c r="M2661" s="134" t="s">
        <v>1032</v>
      </c>
      <c r="N2661" s="110" t="s">
        <v>517</v>
      </c>
      <c r="O2661" s="135" t="n">
        <v>255.55</v>
      </c>
    </row>
    <row r="2662" customFormat="false" ht="11.25" hidden="false" customHeight="true" outlineLevel="0" collapsed="false">
      <c r="A2662" s="1"/>
      <c r="B2662" s="213" t="s">
        <v>2626</v>
      </c>
      <c r="C2662" s="213"/>
      <c r="D2662" s="213"/>
      <c r="E2662" s="213"/>
      <c r="F2662" s="213"/>
      <c r="G2662" s="213"/>
      <c r="H2662" s="213"/>
      <c r="I2662" s="213"/>
      <c r="J2662" s="213"/>
      <c r="K2662" s="213"/>
      <c r="L2662" s="213"/>
      <c r="M2662" s="141" t="s">
        <v>1032</v>
      </c>
      <c r="N2662" s="112" t="s">
        <v>517</v>
      </c>
      <c r="O2662" s="142" t="n">
        <v>308.05</v>
      </c>
    </row>
    <row r="2663" customFormat="false" ht="11.25" hidden="false" customHeight="true" outlineLevel="0" collapsed="false">
      <c r="A2663" s="1"/>
      <c r="B2663" s="213" t="s">
        <v>2619</v>
      </c>
      <c r="C2663" s="213"/>
      <c r="D2663" s="213"/>
      <c r="E2663" s="213"/>
      <c r="F2663" s="213"/>
      <c r="G2663" s="213"/>
      <c r="H2663" s="213"/>
      <c r="I2663" s="213"/>
      <c r="J2663" s="213"/>
      <c r="K2663" s="213"/>
      <c r="L2663" s="213"/>
      <c r="M2663" s="141" t="s">
        <v>1032</v>
      </c>
      <c r="N2663" s="112" t="s">
        <v>517</v>
      </c>
      <c r="O2663" s="142" t="n">
        <v>373.7</v>
      </c>
    </row>
    <row r="2664" customFormat="false" ht="11.25" hidden="false" customHeight="true" outlineLevel="0" collapsed="false">
      <c r="A2664" s="7"/>
      <c r="B2664" s="213" t="s">
        <v>2627</v>
      </c>
      <c r="C2664" s="213"/>
      <c r="D2664" s="213"/>
      <c r="E2664" s="213"/>
      <c r="F2664" s="213"/>
      <c r="G2664" s="213"/>
      <c r="H2664" s="213"/>
      <c r="I2664" s="213"/>
      <c r="J2664" s="213"/>
      <c r="K2664" s="213"/>
      <c r="L2664" s="213"/>
      <c r="M2664" s="141" t="s">
        <v>1032</v>
      </c>
      <c r="N2664" s="112" t="s">
        <v>517</v>
      </c>
      <c r="O2664" s="142" t="n">
        <v>464.6</v>
      </c>
    </row>
    <row r="2665" customFormat="false" ht="11.25" hidden="false" customHeight="true" outlineLevel="0" collapsed="false">
      <c r="A2665" s="1" t="n">
        <v>10</v>
      </c>
      <c r="B2665" s="203" t="s">
        <v>2628</v>
      </c>
      <c r="C2665" s="203"/>
      <c r="D2665" s="203"/>
      <c r="E2665" s="203"/>
      <c r="F2665" s="203"/>
      <c r="G2665" s="203"/>
      <c r="H2665" s="203"/>
      <c r="I2665" s="203"/>
      <c r="J2665" s="203"/>
      <c r="K2665" s="203"/>
      <c r="L2665" s="203"/>
      <c r="M2665" s="31"/>
      <c r="N2665" s="103"/>
      <c r="O2665" s="136"/>
    </row>
    <row r="2666" customFormat="false" ht="11.25" hidden="false" customHeight="true" outlineLevel="0" collapsed="false">
      <c r="A2666" s="1"/>
      <c r="B2666" s="211" t="s">
        <v>2629</v>
      </c>
      <c r="C2666" s="211"/>
      <c r="D2666" s="211"/>
      <c r="E2666" s="211"/>
      <c r="F2666" s="211"/>
      <c r="G2666" s="211"/>
      <c r="H2666" s="211"/>
      <c r="I2666" s="211"/>
      <c r="J2666" s="211"/>
      <c r="K2666" s="211"/>
      <c r="L2666" s="211"/>
      <c r="M2666" s="134" t="s">
        <v>1834</v>
      </c>
      <c r="N2666" s="110" t="s">
        <v>517</v>
      </c>
      <c r="O2666" s="135" t="n">
        <v>21.21</v>
      </c>
    </row>
    <row r="2667" customFormat="false" ht="11.25" hidden="false" customHeight="true" outlineLevel="0" collapsed="false">
      <c r="A2667" s="1"/>
      <c r="B2667" s="213" t="s">
        <v>2630</v>
      </c>
      <c r="C2667" s="213"/>
      <c r="D2667" s="213"/>
      <c r="E2667" s="213"/>
      <c r="F2667" s="213"/>
      <c r="G2667" s="213"/>
      <c r="H2667" s="213"/>
      <c r="I2667" s="213"/>
      <c r="J2667" s="213"/>
      <c r="K2667" s="213"/>
      <c r="L2667" s="213"/>
      <c r="M2667" s="141" t="s">
        <v>1834</v>
      </c>
      <c r="N2667" s="112" t="s">
        <v>517</v>
      </c>
      <c r="O2667" s="142" t="n">
        <v>27</v>
      </c>
    </row>
    <row r="2668" customFormat="false" ht="11.25" hidden="false" customHeight="true" outlineLevel="0" collapsed="false">
      <c r="A2668" s="1"/>
      <c r="B2668" s="213" t="s">
        <v>2631</v>
      </c>
      <c r="C2668" s="213"/>
      <c r="D2668" s="213"/>
      <c r="E2668" s="213"/>
      <c r="F2668" s="213"/>
      <c r="G2668" s="213"/>
      <c r="H2668" s="213"/>
      <c r="I2668" s="213"/>
      <c r="J2668" s="213"/>
      <c r="K2668" s="213"/>
      <c r="L2668" s="213"/>
      <c r="M2668" s="141" t="s">
        <v>1834</v>
      </c>
      <c r="N2668" s="112" t="s">
        <v>517</v>
      </c>
      <c r="O2668" s="142" t="n">
        <v>32.85</v>
      </c>
    </row>
    <row r="2669" customFormat="false" ht="11.25" hidden="false" customHeight="true" outlineLevel="0" collapsed="false">
      <c r="A2669" s="130"/>
      <c r="B2669" s="131"/>
      <c r="C2669" s="131"/>
      <c r="D2669" s="131"/>
      <c r="E2669" s="131"/>
      <c r="F2669" s="131"/>
      <c r="G2669" s="131"/>
      <c r="H2669" s="131"/>
      <c r="I2669" s="131"/>
      <c r="J2669" s="131"/>
      <c r="K2669" s="131"/>
      <c r="L2669" s="132"/>
      <c r="M2669" s="132"/>
      <c r="N2669" s="132"/>
      <c r="O2669" s="132"/>
    </row>
    <row r="2670" customFormat="false" ht="13.5" hidden="false" customHeight="true" outlineLevel="0" collapsed="false">
      <c r="A2670" s="1" t="s">
        <v>2632</v>
      </c>
      <c r="B2670" s="29" t="s">
        <v>36</v>
      </c>
      <c r="C2670" s="103"/>
      <c r="D2670" s="103"/>
      <c r="E2670" s="103"/>
      <c r="F2670" s="103"/>
      <c r="G2670" s="103"/>
      <c r="H2670" s="103"/>
      <c r="I2670" s="103"/>
      <c r="J2670" s="103"/>
      <c r="K2670" s="103"/>
      <c r="L2670" s="103"/>
      <c r="M2670" s="31"/>
      <c r="N2670" s="103"/>
      <c r="O2670" s="136"/>
    </row>
    <row r="2671" customFormat="false" ht="11.25" hidden="false" customHeight="true" outlineLevel="0" collapsed="false">
      <c r="A2671" s="1" t="n">
        <v>1</v>
      </c>
      <c r="B2671" s="203" t="s">
        <v>2633</v>
      </c>
      <c r="C2671" s="203"/>
      <c r="D2671" s="203"/>
      <c r="E2671" s="203"/>
      <c r="F2671" s="203"/>
      <c r="G2671" s="203"/>
      <c r="H2671" s="203"/>
      <c r="I2671" s="203"/>
      <c r="J2671" s="203"/>
      <c r="K2671" s="203"/>
      <c r="L2671" s="203"/>
      <c r="M2671" s="31"/>
      <c r="N2671" s="103"/>
      <c r="O2671" s="136"/>
    </row>
    <row r="2672" customFormat="false" ht="11.25" hidden="false" customHeight="true" outlineLevel="0" collapsed="false">
      <c r="A2672" s="1"/>
      <c r="B2672" s="203" t="s">
        <v>2634</v>
      </c>
      <c r="C2672" s="203"/>
      <c r="D2672" s="203"/>
      <c r="E2672" s="203"/>
      <c r="F2672" s="203"/>
      <c r="G2672" s="203"/>
      <c r="H2672" s="203"/>
      <c r="I2672" s="203"/>
      <c r="J2672" s="203"/>
      <c r="K2672" s="203"/>
      <c r="L2672" s="203"/>
      <c r="M2672" s="31" t="s">
        <v>1164</v>
      </c>
      <c r="N2672" s="103" t="s">
        <v>517</v>
      </c>
      <c r="O2672" s="237" t="n">
        <v>2514.9</v>
      </c>
    </row>
    <row r="2673" customFormat="false" ht="11.25" hidden="false" customHeight="true" outlineLevel="0" collapsed="false">
      <c r="A2673" s="1"/>
      <c r="B2673" s="211" t="s">
        <v>2635</v>
      </c>
      <c r="C2673" s="211"/>
      <c r="D2673" s="211"/>
      <c r="E2673" s="211"/>
      <c r="F2673" s="211"/>
      <c r="G2673" s="211"/>
      <c r="H2673" s="211"/>
      <c r="I2673" s="211"/>
      <c r="J2673" s="211"/>
      <c r="K2673" s="211"/>
      <c r="L2673" s="211"/>
      <c r="M2673" s="134" t="s">
        <v>1834</v>
      </c>
      <c r="N2673" s="110" t="s">
        <v>517</v>
      </c>
      <c r="O2673" s="135" t="n">
        <v>50.5</v>
      </c>
    </row>
    <row r="2674" customFormat="false" ht="11.25" hidden="false" customHeight="true" outlineLevel="0" collapsed="false">
      <c r="A2674" s="1"/>
      <c r="B2674" s="213" t="s">
        <v>2636</v>
      </c>
      <c r="C2674" s="213"/>
      <c r="D2674" s="213"/>
      <c r="E2674" s="213"/>
      <c r="F2674" s="213"/>
      <c r="G2674" s="213"/>
      <c r="H2674" s="213"/>
      <c r="I2674" s="213"/>
      <c r="J2674" s="213"/>
      <c r="K2674" s="213"/>
      <c r="L2674" s="213"/>
      <c r="M2674" s="141" t="s">
        <v>1834</v>
      </c>
      <c r="N2674" s="112" t="s">
        <v>517</v>
      </c>
      <c r="O2674" s="142" t="n">
        <v>63.63</v>
      </c>
    </row>
    <row r="2675" customFormat="false" ht="11.25" hidden="false" customHeight="true" outlineLevel="0" collapsed="false">
      <c r="A2675" s="7"/>
      <c r="B2675" s="213" t="s">
        <v>2637</v>
      </c>
      <c r="C2675" s="213"/>
      <c r="D2675" s="213"/>
      <c r="E2675" s="213"/>
      <c r="F2675" s="213"/>
      <c r="G2675" s="213"/>
      <c r="H2675" s="213"/>
      <c r="I2675" s="213"/>
      <c r="J2675" s="213"/>
      <c r="K2675" s="213"/>
      <c r="L2675" s="213"/>
      <c r="M2675" s="141" t="s">
        <v>1834</v>
      </c>
      <c r="N2675" s="112" t="s">
        <v>517</v>
      </c>
      <c r="O2675" s="142" t="n">
        <v>77.8</v>
      </c>
    </row>
    <row r="2676" customFormat="false" ht="11.25" hidden="false" customHeight="true" outlineLevel="0" collapsed="false">
      <c r="A2676" s="1" t="n">
        <v>2</v>
      </c>
      <c r="B2676" s="203" t="s">
        <v>2638</v>
      </c>
      <c r="C2676" s="203"/>
      <c r="D2676" s="203"/>
      <c r="E2676" s="203"/>
      <c r="F2676" s="203"/>
      <c r="G2676" s="203"/>
      <c r="H2676" s="203"/>
      <c r="I2676" s="203"/>
      <c r="J2676" s="203"/>
      <c r="K2676" s="203"/>
      <c r="L2676" s="203"/>
      <c r="M2676" s="31"/>
      <c r="N2676" s="103"/>
      <c r="O2676" s="136"/>
    </row>
    <row r="2677" customFormat="false" ht="11.25" hidden="false" customHeight="true" outlineLevel="0" collapsed="false">
      <c r="A2677" s="1"/>
      <c r="B2677" s="203" t="s">
        <v>2639</v>
      </c>
      <c r="C2677" s="203"/>
      <c r="D2677" s="203"/>
      <c r="E2677" s="203"/>
      <c r="F2677" s="203"/>
      <c r="G2677" s="203"/>
      <c r="H2677" s="203"/>
      <c r="I2677" s="203"/>
      <c r="J2677" s="203"/>
      <c r="K2677" s="203"/>
      <c r="L2677" s="203"/>
      <c r="M2677" s="31" t="s">
        <v>1164</v>
      </c>
      <c r="N2677" s="103" t="s">
        <v>517</v>
      </c>
      <c r="O2677" s="239" t="n">
        <v>2878.5</v>
      </c>
    </row>
    <row r="2678" customFormat="false" ht="11.25" hidden="false" customHeight="true" outlineLevel="0" collapsed="false">
      <c r="A2678" s="1"/>
      <c r="B2678" s="211" t="s">
        <v>2640</v>
      </c>
      <c r="C2678" s="211"/>
      <c r="D2678" s="211"/>
      <c r="E2678" s="211"/>
      <c r="F2678" s="211"/>
      <c r="G2678" s="211"/>
      <c r="H2678" s="211"/>
      <c r="I2678" s="211"/>
      <c r="J2678" s="211"/>
      <c r="K2678" s="211"/>
      <c r="L2678" s="211"/>
      <c r="M2678" s="134" t="s">
        <v>1834</v>
      </c>
      <c r="N2678" s="110" t="s">
        <v>517</v>
      </c>
      <c r="O2678" s="135" t="n">
        <v>21.21</v>
      </c>
    </row>
    <row r="2679" customFormat="false" ht="11.25" hidden="false" customHeight="true" outlineLevel="0" collapsed="false">
      <c r="A2679" s="1"/>
      <c r="B2679" s="213" t="s">
        <v>2641</v>
      </c>
      <c r="C2679" s="213"/>
      <c r="D2679" s="213"/>
      <c r="E2679" s="213"/>
      <c r="F2679" s="213"/>
      <c r="G2679" s="213"/>
      <c r="H2679" s="213"/>
      <c r="I2679" s="213"/>
      <c r="J2679" s="213"/>
      <c r="K2679" s="213"/>
      <c r="L2679" s="213"/>
      <c r="M2679" s="141" t="s">
        <v>1834</v>
      </c>
      <c r="N2679" s="112" t="s">
        <v>517</v>
      </c>
      <c r="O2679" s="142" t="n">
        <v>24.55</v>
      </c>
    </row>
    <row r="2680" customFormat="false" ht="11.25" hidden="false" customHeight="true" outlineLevel="0" collapsed="false">
      <c r="A2680" s="7"/>
      <c r="B2680" s="213" t="s">
        <v>2642</v>
      </c>
      <c r="C2680" s="213"/>
      <c r="D2680" s="213"/>
      <c r="E2680" s="213"/>
      <c r="F2680" s="213"/>
      <c r="G2680" s="213"/>
      <c r="H2680" s="213"/>
      <c r="I2680" s="213"/>
      <c r="J2680" s="213"/>
      <c r="K2680" s="213"/>
      <c r="L2680" s="213"/>
      <c r="M2680" s="141" t="s">
        <v>1834</v>
      </c>
      <c r="N2680" s="112" t="s">
        <v>517</v>
      </c>
      <c r="O2680" s="142" t="n">
        <v>27.55</v>
      </c>
    </row>
    <row r="2681" customFormat="false" ht="11.25" hidden="false" customHeight="true" outlineLevel="0" collapsed="false">
      <c r="A2681" s="1" t="n">
        <v>3</v>
      </c>
      <c r="B2681" s="203" t="s">
        <v>2643</v>
      </c>
      <c r="C2681" s="203"/>
      <c r="D2681" s="203"/>
      <c r="E2681" s="203"/>
      <c r="F2681" s="203"/>
      <c r="G2681" s="203"/>
      <c r="H2681" s="203"/>
      <c r="I2681" s="203"/>
      <c r="J2681" s="203"/>
      <c r="K2681" s="203"/>
      <c r="L2681" s="203"/>
      <c r="M2681" s="31"/>
      <c r="N2681" s="103"/>
      <c r="O2681" s="136"/>
    </row>
    <row r="2682" customFormat="false" ht="11.25" hidden="false" customHeight="true" outlineLevel="0" collapsed="false">
      <c r="A2682" s="7"/>
      <c r="B2682" s="211" t="s">
        <v>2644</v>
      </c>
      <c r="C2682" s="211"/>
      <c r="D2682" s="211"/>
      <c r="E2682" s="211"/>
      <c r="F2682" s="211"/>
      <c r="G2682" s="211"/>
      <c r="H2682" s="211"/>
      <c r="I2682" s="211"/>
      <c r="J2682" s="211"/>
      <c r="K2682" s="211"/>
      <c r="L2682" s="211"/>
      <c r="M2682" s="134" t="s">
        <v>1834</v>
      </c>
      <c r="N2682" s="110" t="s">
        <v>517</v>
      </c>
      <c r="O2682" s="135" t="n">
        <v>41.4</v>
      </c>
    </row>
    <row r="2683" customFormat="false" ht="11.25" hidden="false" customHeight="true" outlineLevel="0" collapsed="false">
      <c r="A2683" s="137"/>
      <c r="B2683" s="212"/>
      <c r="C2683" s="212"/>
      <c r="D2683" s="212"/>
      <c r="E2683" s="212"/>
      <c r="F2683" s="212"/>
      <c r="G2683" s="212"/>
      <c r="H2683" s="212"/>
      <c r="I2683" s="212"/>
      <c r="J2683" s="212"/>
      <c r="K2683" s="212"/>
      <c r="L2683" s="212"/>
      <c r="M2683" s="139"/>
      <c r="N2683" s="138"/>
      <c r="O2683" s="140"/>
    </row>
    <row r="2684" customFormat="false" ht="11.25" hidden="false" customHeight="true" outlineLevel="0" collapsed="false">
      <c r="A2684" s="137"/>
      <c r="B2684" s="212"/>
      <c r="C2684" s="212"/>
      <c r="D2684" s="212"/>
      <c r="E2684" s="212"/>
      <c r="F2684" s="212"/>
      <c r="G2684" s="212"/>
      <c r="H2684" s="212"/>
      <c r="I2684" s="212"/>
      <c r="J2684" s="212"/>
      <c r="K2684" s="212"/>
      <c r="L2684" s="212"/>
      <c r="M2684" s="139"/>
      <c r="N2684" s="138"/>
      <c r="O2684" s="140"/>
    </row>
    <row r="2685" customFormat="false" ht="11.25" hidden="false" customHeight="true" outlineLevel="0" collapsed="false">
      <c r="A2685" s="137"/>
      <c r="B2685" s="212"/>
      <c r="C2685" s="212"/>
      <c r="D2685" s="212"/>
      <c r="E2685" s="212"/>
      <c r="F2685" s="212"/>
      <c r="G2685" s="212"/>
      <c r="H2685" s="212"/>
      <c r="I2685" s="212"/>
      <c r="J2685" s="212"/>
      <c r="K2685" s="212"/>
      <c r="L2685" s="212"/>
      <c r="M2685" s="139"/>
      <c r="N2685" s="138"/>
      <c r="O2685" s="140"/>
    </row>
    <row r="2686" customFormat="false" ht="11.25" hidden="false" customHeight="true" outlineLevel="0" collapsed="false">
      <c r="A2686" s="137"/>
      <c r="B2686" s="212"/>
      <c r="C2686" s="212"/>
      <c r="D2686" s="212"/>
      <c r="E2686" s="212"/>
      <c r="F2686" s="212"/>
      <c r="G2686" s="212"/>
      <c r="H2686" s="212"/>
      <c r="I2686" s="212"/>
      <c r="J2686" s="212"/>
      <c r="K2686" s="212"/>
      <c r="L2686" s="212"/>
      <c r="M2686" s="139"/>
      <c r="N2686" s="138"/>
      <c r="O2686" s="140"/>
    </row>
    <row r="2687" customFormat="false" ht="11.25" hidden="false" customHeight="true" outlineLevel="0" collapsed="false">
      <c r="A2687" s="137"/>
      <c r="B2687" s="212"/>
      <c r="C2687" s="212"/>
      <c r="D2687" s="212"/>
      <c r="E2687" s="212"/>
      <c r="F2687" s="212"/>
      <c r="G2687" s="212"/>
      <c r="H2687" s="212"/>
      <c r="I2687" s="212"/>
      <c r="J2687" s="212"/>
      <c r="K2687" s="212"/>
      <c r="L2687" s="212"/>
      <c r="M2687" s="139"/>
      <c r="N2687" s="138"/>
      <c r="O2687" s="140"/>
    </row>
    <row r="2688" customFormat="false" ht="11.25" hidden="false" customHeight="true" outlineLevel="0" collapsed="false">
      <c r="A2688" s="137"/>
      <c r="B2688" s="212"/>
      <c r="C2688" s="212"/>
      <c r="D2688" s="212"/>
      <c r="E2688" s="212"/>
      <c r="F2688" s="212"/>
      <c r="G2688" s="212"/>
      <c r="H2688" s="212"/>
      <c r="I2688" s="212"/>
      <c r="J2688" s="212"/>
      <c r="K2688" s="212"/>
      <c r="L2688" s="212"/>
      <c r="M2688" s="139"/>
      <c r="N2688" s="138"/>
      <c r="O2688" s="140"/>
    </row>
    <row r="2689" customFormat="false" ht="11.25" hidden="false" customHeight="true" outlineLevel="0" collapsed="false">
      <c r="A2689" s="137"/>
      <c r="B2689" s="212"/>
      <c r="C2689" s="212"/>
      <c r="D2689" s="212"/>
      <c r="E2689" s="212"/>
      <c r="F2689" s="212"/>
      <c r="G2689" s="212"/>
      <c r="H2689" s="212"/>
      <c r="I2689" s="212"/>
      <c r="J2689" s="212"/>
      <c r="K2689" s="212"/>
      <c r="L2689" s="212"/>
      <c r="M2689" s="139"/>
      <c r="N2689" s="138"/>
      <c r="O2689" s="140"/>
    </row>
    <row r="2690" customFormat="false" ht="11.25" hidden="false" customHeight="true" outlineLevel="0" collapsed="false">
      <c r="A2690" s="137"/>
      <c r="B2690" s="212"/>
      <c r="C2690" s="212"/>
      <c r="D2690" s="212"/>
      <c r="E2690" s="212"/>
      <c r="F2690" s="212"/>
      <c r="G2690" s="212"/>
      <c r="H2690" s="212"/>
      <c r="I2690" s="212"/>
      <c r="J2690" s="212"/>
      <c r="K2690" s="212"/>
      <c r="L2690" s="212"/>
      <c r="M2690" s="139"/>
      <c r="N2690" s="138"/>
      <c r="O2690" s="140"/>
    </row>
    <row r="2691" customFormat="false" ht="11.25" hidden="false" customHeight="true" outlineLevel="0" collapsed="false">
      <c r="A2691" s="137"/>
      <c r="B2691" s="212"/>
      <c r="C2691" s="212"/>
      <c r="D2691" s="212"/>
      <c r="E2691" s="212"/>
      <c r="F2691" s="212"/>
      <c r="G2691" s="212"/>
      <c r="H2691" s="212"/>
      <c r="I2691" s="212"/>
      <c r="J2691" s="212"/>
      <c r="K2691" s="212"/>
      <c r="L2691" s="212"/>
      <c r="M2691" s="139"/>
      <c r="N2691" s="138"/>
      <c r="O2691" s="140"/>
    </row>
    <row r="2692" customFormat="false" ht="11.25" hidden="false" customHeight="true" outlineLevel="0" collapsed="false">
      <c r="A2692" s="137"/>
      <c r="B2692" s="212"/>
      <c r="C2692" s="212"/>
      <c r="D2692" s="212"/>
      <c r="E2692" s="212"/>
      <c r="F2692" s="212"/>
      <c r="G2692" s="212"/>
      <c r="H2692" s="212"/>
      <c r="I2692" s="212"/>
      <c r="J2692" s="212"/>
      <c r="K2692" s="212"/>
      <c r="L2692" s="212"/>
      <c r="M2692" s="139"/>
      <c r="N2692" s="138"/>
      <c r="O2692" s="140"/>
    </row>
    <row r="2693" customFormat="false" ht="11.25" hidden="false" customHeight="true" outlineLevel="0" collapsed="false">
      <c r="A2693" s="137"/>
      <c r="B2693" s="212"/>
      <c r="C2693" s="212"/>
      <c r="D2693" s="212"/>
      <c r="E2693" s="212"/>
      <c r="F2693" s="212"/>
      <c r="G2693" s="212"/>
      <c r="H2693" s="212"/>
      <c r="I2693" s="212"/>
      <c r="J2693" s="212"/>
      <c r="K2693" s="212"/>
      <c r="L2693" s="212"/>
      <c r="M2693" s="139"/>
      <c r="N2693" s="138"/>
      <c r="O2693" s="140"/>
    </row>
    <row r="2694" customFormat="false" ht="11.25" hidden="false" customHeight="true" outlineLevel="0" collapsed="false">
      <c r="A2694" s="137"/>
      <c r="B2694" s="212"/>
      <c r="C2694" s="212"/>
      <c r="D2694" s="212"/>
      <c r="E2694" s="212"/>
      <c r="F2694" s="212"/>
      <c r="G2694" s="212"/>
      <c r="H2694" s="212"/>
      <c r="I2694" s="212"/>
      <c r="J2694" s="212"/>
      <c r="K2694" s="212"/>
      <c r="L2694" s="212"/>
      <c r="M2694" s="139"/>
      <c r="N2694" s="138"/>
      <c r="O2694" s="140"/>
    </row>
    <row r="2698" customFormat="false" ht="11.25" hidden="false" customHeight="true" outlineLevel="0" collapsed="false">
      <c r="A2698" s="162" t="s">
        <v>5</v>
      </c>
      <c r="G2698" s="125" t="n">
        <v>39813</v>
      </c>
      <c r="H2698" s="125"/>
      <c r="M2698" s="91" t="n">
        <v>37</v>
      </c>
    </row>
  </sheetData>
  <mergeCells count="205">
    <mergeCell ref="B6:K6"/>
    <mergeCell ref="L6:M6"/>
    <mergeCell ref="B7:K7"/>
    <mergeCell ref="L7:M7"/>
    <mergeCell ref="B8:K8"/>
    <mergeCell ref="L8:M8"/>
    <mergeCell ref="B9:K9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E81:G81"/>
    <mergeCell ref="H81:J81"/>
    <mergeCell ref="K81:M81"/>
    <mergeCell ref="N81:O81"/>
    <mergeCell ref="N82:O82"/>
    <mergeCell ref="N83:O83"/>
    <mergeCell ref="N84:O84"/>
    <mergeCell ref="N85:O85"/>
    <mergeCell ref="N86:O86"/>
    <mergeCell ref="G139:H139"/>
    <mergeCell ref="G211:H211"/>
    <mergeCell ref="G281:H281"/>
    <mergeCell ref="L310:M310"/>
    <mergeCell ref="L311:M311"/>
    <mergeCell ref="L314:M314"/>
    <mergeCell ref="G354:H354"/>
    <mergeCell ref="G424:H424"/>
    <mergeCell ref="G495:H495"/>
    <mergeCell ref="G565:H565"/>
    <mergeCell ref="G636:H636"/>
    <mergeCell ref="N674:O674"/>
    <mergeCell ref="N675:O675"/>
    <mergeCell ref="N676:O676"/>
    <mergeCell ref="N677:O677"/>
    <mergeCell ref="N678:O678"/>
    <mergeCell ref="N679:O679"/>
    <mergeCell ref="N680:O680"/>
    <mergeCell ref="N681:O681"/>
    <mergeCell ref="N682:O682"/>
    <mergeCell ref="N683:O683"/>
    <mergeCell ref="N684:O684"/>
    <mergeCell ref="N685:O685"/>
    <mergeCell ref="N686:O686"/>
    <mergeCell ref="N687:O687"/>
    <mergeCell ref="N688:O688"/>
    <mergeCell ref="G709:H709"/>
    <mergeCell ref="M766:O766"/>
    <mergeCell ref="G782:H782"/>
    <mergeCell ref="L836:M836"/>
    <mergeCell ref="L837:M837"/>
    <mergeCell ref="L838:M838"/>
    <mergeCell ref="L839:M839"/>
    <mergeCell ref="L840:M840"/>
    <mergeCell ref="L841:M841"/>
    <mergeCell ref="L842:M842"/>
    <mergeCell ref="L843:M843"/>
    <mergeCell ref="G852:H852"/>
    <mergeCell ref="L856:M856"/>
    <mergeCell ref="L857:M857"/>
    <mergeCell ref="L859:M859"/>
    <mergeCell ref="L860:M860"/>
    <mergeCell ref="L861:M861"/>
    <mergeCell ref="L862:M862"/>
    <mergeCell ref="L863:M863"/>
    <mergeCell ref="L867:M867"/>
    <mergeCell ref="L868:M868"/>
    <mergeCell ref="L869:M869"/>
    <mergeCell ref="L870:M870"/>
    <mergeCell ref="L871:M871"/>
    <mergeCell ref="L872:M872"/>
    <mergeCell ref="L874:M874"/>
    <mergeCell ref="L876:M876"/>
    <mergeCell ref="G923:H923"/>
    <mergeCell ref="G995:H995"/>
    <mergeCell ref="G1067:H1067"/>
    <mergeCell ref="I1081:J1081"/>
    <mergeCell ref="L1081:M1081"/>
    <mergeCell ref="I1082:J1082"/>
    <mergeCell ref="L1082:M1082"/>
    <mergeCell ref="I1083:J1083"/>
    <mergeCell ref="L1083:M1083"/>
    <mergeCell ref="I1084:J1084"/>
    <mergeCell ref="L1084:M1084"/>
    <mergeCell ref="I1085:J1085"/>
    <mergeCell ref="L1085:M1085"/>
    <mergeCell ref="I1086:J1086"/>
    <mergeCell ref="L1086:M1086"/>
    <mergeCell ref="I1087:J1087"/>
    <mergeCell ref="L1087:M1087"/>
    <mergeCell ref="I1088:J1088"/>
    <mergeCell ref="L1088:M1088"/>
    <mergeCell ref="I1093:J1093"/>
    <mergeCell ref="L1093:M1093"/>
    <mergeCell ref="I1094:J1094"/>
    <mergeCell ref="L1094:M1094"/>
    <mergeCell ref="I1095:J1095"/>
    <mergeCell ref="L1095:M1095"/>
    <mergeCell ref="I1096:J1096"/>
    <mergeCell ref="L1096:M1096"/>
    <mergeCell ref="I1097:J1097"/>
    <mergeCell ref="L1097:M1097"/>
    <mergeCell ref="I1098:J1098"/>
    <mergeCell ref="L1098:M1098"/>
    <mergeCell ref="I1099:J1099"/>
    <mergeCell ref="L1099:M1099"/>
    <mergeCell ref="E1106:F1106"/>
    <mergeCell ref="I1106:J1106"/>
    <mergeCell ref="E1107:F1107"/>
    <mergeCell ref="I1107:J1107"/>
    <mergeCell ref="E1108:F1108"/>
    <mergeCell ref="I1108:J1108"/>
    <mergeCell ref="E1109:F1109"/>
    <mergeCell ref="I1109:J1109"/>
    <mergeCell ref="E1110:F1110"/>
    <mergeCell ref="I1110:J1110"/>
    <mergeCell ref="E1111:F1111"/>
    <mergeCell ref="I1111:J1111"/>
    <mergeCell ref="G1138:H1138"/>
    <mergeCell ref="N1180:O1180"/>
    <mergeCell ref="N1181:O1181"/>
    <mergeCell ref="N1183:O1183"/>
    <mergeCell ref="N1185:O1185"/>
    <mergeCell ref="N1187:O1187"/>
    <mergeCell ref="N1190:O1190"/>
    <mergeCell ref="N1192:O1192"/>
    <mergeCell ref="N1194:O1194"/>
    <mergeCell ref="N1196:O1196"/>
    <mergeCell ref="G1205:H1205"/>
    <mergeCell ref="G1276:H1276"/>
    <mergeCell ref="G1343:H1343"/>
    <mergeCell ref="G1415:H1415"/>
    <mergeCell ref="G1488:H1488"/>
    <mergeCell ref="G1559:H1559"/>
    <mergeCell ref="L1582:M1582"/>
    <mergeCell ref="L1584:M1584"/>
    <mergeCell ref="G1630:H1630"/>
    <mergeCell ref="G1701:H1701"/>
    <mergeCell ref="G1773:H1773"/>
    <mergeCell ref="G1844:H1844"/>
    <mergeCell ref="G1915:H1915"/>
    <mergeCell ref="G1986:H1986"/>
    <mergeCell ref="G2057:H2057"/>
    <mergeCell ref="G2128:H2128"/>
    <mergeCell ref="G2199:H2199"/>
    <mergeCell ref="G2270:H2270"/>
    <mergeCell ref="G2342:H2342"/>
    <mergeCell ref="G2413:H2413"/>
    <mergeCell ref="G2484:H2484"/>
    <mergeCell ref="G2555:H2555"/>
    <mergeCell ref="G2626:H2626"/>
    <mergeCell ref="G2698:H2698"/>
  </mergeCells>
  <hyperlinks>
    <hyperlink ref="B6" location="'Cap.I-Mat. e opere edili'!A76" display="Mano d’opera"/>
    <hyperlink ref="L6" location="'Cap.I-Mat. e opere edili'!A76" display="pag. 1"/>
    <hyperlink ref="B7" location="'Cap.I-Mat. e opere edili'!A145" display="Assistenze murarie"/>
    <hyperlink ref="L7" location="'Cap.I-Mat. e opere edili'!A145" display="pag. 2"/>
    <hyperlink ref="B8" location="'Cap.I-Mat. e opere edili'!A287" display="Noleggi materiale in legno"/>
    <hyperlink ref="L8" location="'Cap.I-Mat. e opere edili'!A287" display="pag. 4"/>
    <hyperlink ref="B9" location="'Cap.I-Mat. e opere edili'!A303" display="Noleggi materiale in ferro"/>
    <hyperlink ref="L9" location="'Cap.I-Mat. e opere edili'!A303" display="pag. 4"/>
    <hyperlink ref="B10" location="'Cap.I-Mat. e opere edili'!A323" display="Noleggi automezzi"/>
    <hyperlink ref="L10" location="'Cap.I-Mat. e opere edili'!A323" display="pag. 4"/>
    <hyperlink ref="B11" location="'Cap.I-Mat. e opere edili'!A380" display="Noleggi macchine infissione pali"/>
    <hyperlink ref="L11" location="'Cap.I-Mat. e opere edili'!A380" display="pag. 5"/>
    <hyperlink ref="B12" location="'Cap.I-Mat. e opere edili'!A415" display="Noleggi mezzi elettromeccanici vari"/>
    <hyperlink ref="L12" location="'Cap.I-Mat. e opere edili'!A415" display="pag. 5"/>
    <hyperlink ref="B13" location="'Cap.I-Mat. e opere edili'!A458" display="Laterizi"/>
    <hyperlink ref="L13" location="'Cap.I-Mat. e opere edili'!A458" display="pag. 6"/>
    <hyperlink ref="B14" location="'Cap.I-Mat. e opere edili'!A556" display="Canne fumarie"/>
    <hyperlink ref="L14" location="'Cap.I-Mat. e opere edili'!A556" display="pag. 7"/>
    <hyperlink ref="B15" location="'Cap.I-Mat. e opere edili'!A835" display="Leganti e gessi"/>
    <hyperlink ref="L15" location="'Cap.I-Mat. e opere edili'!A835" display="pag. 11"/>
    <hyperlink ref="B16" location="'Cap.I-Mat. e opere edili'!A865" display="Inerti"/>
    <hyperlink ref="L16" location="'Cap.I-Mat. e opere edili'!A865" display="pag. 12"/>
    <hyperlink ref="B17" location="'Cap.I-Mat. e opere edili'!A882" display="Ferro e metalli"/>
    <hyperlink ref="L17" location="'Cap.I-Mat. e opere edili'!A882" display="pag. 12"/>
    <hyperlink ref="B18" location="'Cap.I-Mat. e opere edili'!A931" display="Manufatti per condotte e fognature"/>
    <hyperlink ref="L18" location="'Cap.I-Mat. e opere edili'!A931" display="pag. 13"/>
    <hyperlink ref="B19" location="'Cap.I-Mat. e opere edili'!A1253" display="Materiale da copertura"/>
    <hyperlink ref="L19" location="'Cap.I-Mat. e opere edili'!A1253" display="pag. 17"/>
    <hyperlink ref="B20" location="'Cap.I-Mat. e opere edili'!A1301" display="Isolanti termici e acustici"/>
    <hyperlink ref="L20" location="'Cap.I-Mat. e opere edili'!A1301" display="pag. 18"/>
    <hyperlink ref="B21" location="'Cap.I-Mat. e opere edili'!A1520" display="Controsoffittature (materiali)"/>
    <hyperlink ref="L21" location="'Cap.I-Mat. e opere edili'!A1520" display="pag. 21"/>
    <hyperlink ref="B22" location="'Cap.I-Mat. e opere edili'!A1545" display="Malte e impasti per calcestruzzi"/>
    <hyperlink ref="L22" location="'Cap.I-Mat. e opere edili'!A1545" display="pag. 21"/>
    <hyperlink ref="B23" location="'Cap.I-Mat. e opere edili'!A1590" display="Demolizioni"/>
    <hyperlink ref="L23" location="'Cap.I-Mat. e opere edili'!A1590" display="pag. 22"/>
    <hyperlink ref="B24" location="'Cap.I-Mat. e opere edili'!A1688" display="Lavori di recinzione"/>
    <hyperlink ref="L24" location="'Cap.I-Mat. e opere edili'!A1688" display="pag. 23"/>
    <hyperlink ref="B25" location="'Cap.I-Mat. e opere edili'!A1778" display="Scavi"/>
    <hyperlink ref="L25" location="'Cap.I-Mat. e opere edili'!A1778" display="pag. 25"/>
    <hyperlink ref="B26" location="'Cap.I-Mat. e opere edili'!A1821" display="Calcestruzzi, casseforme e ferro per c.a."/>
    <hyperlink ref="L26" location="'Cap.I-Mat. e opere edili'!A1821" display="pag. 25"/>
    <hyperlink ref="B27" location="'Cap.I-Mat. e opere edili'!A1926" display="Murature"/>
    <hyperlink ref="L27" location="'Cap.I-Mat. e opere edili'!A1926" display="pag. 27"/>
    <hyperlink ref="B28" location="'Cap.I-Mat. e opere edili'!A2043" display="Solai e soffitti"/>
    <hyperlink ref="L28" location="'Cap.I-Mat. e opere edili'!A2043" display="pag. 28"/>
    <hyperlink ref="B29" location="'Cap.I-Mat. e opere edili'!A2095" display="Coperti e opere accessorie"/>
    <hyperlink ref="L29" location="'Cap.I-Mat. e opere edili'!A2095" display="pag. 29"/>
    <hyperlink ref="B30" location="'Cap.I-Mat. e opere edili'!A2255" display="Canne fumarie (opere finite)"/>
    <hyperlink ref="L30" location="'Cap.I-Mat. e opere edili'!A2255" display="pag. 31"/>
    <hyperlink ref="B31" location="'Cap.I-Mat. e opere edili'!A2345" display="Intonaci"/>
    <hyperlink ref="L31" location="'Cap.I-Mat. e opere edili'!A2345" display="pag. 33"/>
    <hyperlink ref="B32" location="'Cap.I-Mat. e opere edili'!A2374" display="Sottofondi e pavimenti"/>
    <hyperlink ref="L32" location="'Cap.I-Mat. e opere edili'!A2374" display="pag. 33"/>
    <hyperlink ref="B33" location="'Cap.I-Mat. e opere edili'!A2416" display="Tubazioni"/>
    <hyperlink ref="L33" location="'Cap.I-Mat. e opere edili'!A2416" display="pag. 34"/>
    <hyperlink ref="B34" location="'Cap.I-Mat. e opere edili'!A2518" display="Opere varie"/>
    <hyperlink ref="L34" location="'Cap.I-Mat. e opere edili'!A2518" display="pag. 35"/>
    <hyperlink ref="B35" location="'Cap.I-Mat. e opere edili'!A2543" display="Isolanti termici e acustici"/>
    <hyperlink ref="L35" location="'Cap.I-Mat. e opere edili'!A2543" display="pag. 35"/>
    <hyperlink ref="B36" location="'Cap.I-Mat. e opere edili'!A2633" display="Opere in marmo"/>
    <hyperlink ref="L36" location="'Cap.I-Mat. e opere edili'!A2633" display="pag. 37"/>
    <hyperlink ref="B37" location="'Cap.I-Mat. e opere edili'!A2670" display="Opere in pietra"/>
    <hyperlink ref="L37" location="'Cap.I-Mat. e opere edili'!A2670" display="pag. 37"/>
  </hyperlinks>
  <printOptions headings="false" gridLines="false" gridLinesSet="true" horizontalCentered="false" verticalCentered="false"/>
  <pageMargins left="0.629861111111111" right="0.511805555555556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71" man="true" max="16383" min="0"/>
    <brk id="141" man="true" max="16383" min="0"/>
    <brk id="212" man="true" max="16383" min="0"/>
    <brk id="283" man="true" max="16383" min="0"/>
    <brk id="354" man="true" max="16383" min="0"/>
    <brk id="425" man="true" max="16383" min="0"/>
    <brk id="496" man="true" max="16383" min="0"/>
    <brk id="567" man="true" max="16383" min="0"/>
    <brk id="639" man="true" max="16383" min="0"/>
    <brk id="711" man="true" max="16383" min="0"/>
    <brk id="783" man="true" max="16383" min="0"/>
    <brk id="854" man="true" max="16383" min="0"/>
    <brk id="925" man="true" max="16383" min="0"/>
    <brk id="996" man="true" max="16383" min="0"/>
    <brk id="1068" man="true" max="16383" min="0"/>
    <brk id="1140" man="true" max="16383" min="0"/>
    <brk id="1206" man="true" max="16383" min="0"/>
    <brk id="1277" man="true" max="16383" min="0"/>
    <brk id="1345" man="true" max="16383" min="0"/>
    <brk id="1417" man="true" max="16383" min="0"/>
    <brk id="1489" man="true" max="16383" min="0"/>
    <brk id="1560" man="true" max="16383" min="0"/>
    <brk id="1631" man="true" max="16383" min="0"/>
    <brk id="1702" man="true" max="16383" min="0"/>
    <brk id="1774" man="true" max="16383" min="0"/>
    <brk id="1845" man="true" max="16383" min="0"/>
    <brk id="1916" man="true" max="16383" min="0"/>
    <brk id="1987" man="true" max="16383" min="0"/>
    <brk id="2058" man="true" max="16383" min="0"/>
    <brk id="2129" man="true" max="16383" min="0"/>
    <brk id="2200" man="true" max="16383" min="0"/>
    <brk id="2271" man="true" max="16383" min="0"/>
    <brk id="2343" man="true" max="16383" min="0"/>
    <brk id="2414" man="true" max="16383" min="0"/>
    <brk id="2485" man="true" max="16383" min="0"/>
    <brk id="2556" man="true" max="16383" min="0"/>
    <brk id="26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42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6" customFormat="false" ht="18.75" hidden="false" customHeight="true" outlineLevel="0" collapsed="false">
      <c r="A6" s="92"/>
      <c r="B6" s="93" t="s">
        <v>2645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</row>
    <row r="8" customFormat="false" ht="15.75" hidden="false" customHeight="true" outlineLevel="0" collapsed="false">
      <c r="A8" s="85"/>
      <c r="B8" s="95" t="s">
        <v>38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  <c r="N8" s="96"/>
      <c r="O8" s="98"/>
    </row>
    <row r="9" customFormat="false" ht="11.25" hidden="false" customHeight="true" outlineLevel="0" collapsed="false">
      <c r="A9" s="240"/>
      <c r="B9" s="99" t="s">
        <v>39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482</v>
      </c>
      <c r="M9" s="100"/>
      <c r="N9" s="101"/>
      <c r="O9" s="101"/>
    </row>
    <row r="10" customFormat="false" ht="11.25" hidden="false" customHeight="true" outlineLevel="0" collapsed="false">
      <c r="A10" s="15"/>
      <c r="B10" s="99" t="s">
        <v>40</v>
      </c>
      <c r="C10" s="99"/>
      <c r="D10" s="99"/>
      <c r="E10" s="99"/>
      <c r="F10" s="99"/>
      <c r="G10" s="99"/>
      <c r="H10" s="99"/>
      <c r="I10" s="99"/>
      <c r="J10" s="99"/>
      <c r="K10" s="99"/>
      <c r="L10" s="100" t="s">
        <v>483</v>
      </c>
      <c r="M10" s="100"/>
      <c r="N10" s="101"/>
      <c r="O10" s="101"/>
    </row>
    <row r="11" customFormat="false" ht="11.25" hidden="false" customHeight="true" outlineLevel="0" collapsed="false">
      <c r="A11" s="15"/>
      <c r="B11" s="99" t="s">
        <v>41</v>
      </c>
      <c r="C11" s="99"/>
      <c r="D11" s="99"/>
      <c r="E11" s="99"/>
      <c r="F11" s="99"/>
      <c r="G11" s="99"/>
      <c r="H11" s="99"/>
      <c r="I11" s="99"/>
      <c r="J11" s="99"/>
      <c r="K11" s="99"/>
      <c r="L11" s="100" t="s">
        <v>2646</v>
      </c>
      <c r="M11" s="100"/>
      <c r="N11" s="101"/>
      <c r="O11" s="101"/>
    </row>
    <row r="74" customFormat="false" ht="11.25" hidden="false" customHeight="tru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103"/>
      <c r="O74" s="136"/>
    </row>
    <row r="75" customFormat="false" ht="15.75" hidden="false" customHeight="true" outlineLevel="0" collapsed="false">
      <c r="A75" s="241" t="s">
        <v>2647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31"/>
      <c r="N75" s="103"/>
      <c r="O75" s="136"/>
    </row>
    <row r="76" customFormat="false" ht="18.75" hidden="false" customHeight="true" outlineLevel="0" collapsed="false">
      <c r="A76" s="242" t="s">
        <v>2648</v>
      </c>
      <c r="B76" s="105" t="s">
        <v>2649</v>
      </c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243"/>
      <c r="N76" s="106"/>
      <c r="O76" s="244"/>
    </row>
    <row r="77" customFormat="false" ht="11.25" hidden="false" customHeight="true" outlineLevel="0" collapsed="false">
      <c r="A77" s="1"/>
      <c r="B77" s="24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31"/>
      <c r="N77" s="103"/>
      <c r="O77" s="136"/>
    </row>
    <row r="78" customFormat="false" ht="15.75" hidden="false" customHeight="true" outlineLevel="0" collapsed="false">
      <c r="A78" s="2" t="s">
        <v>507</v>
      </c>
      <c r="B78" s="107" t="s">
        <v>6</v>
      </c>
      <c r="C78" s="103"/>
      <c r="D78" s="103"/>
      <c r="E78" s="103"/>
      <c r="F78" s="103"/>
      <c r="G78" s="103"/>
      <c r="H78" s="103"/>
      <c r="I78" s="103"/>
      <c r="J78" s="103"/>
      <c r="K78" s="103"/>
      <c r="L78" s="103"/>
    </row>
    <row r="79" customFormat="false" ht="11.25" hidden="false" customHeight="true" outlineLevel="0" collapsed="false">
      <c r="A79" s="19" t="s">
        <v>508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</row>
    <row r="80" customFormat="false" ht="11.25" hidden="false" customHeight="true" outlineLevel="0" collapsed="false">
      <c r="A80" s="2" t="s">
        <v>509</v>
      </c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</row>
    <row r="81" customFormat="false" ht="11.25" hidden="false" customHeight="true" outlineLevel="0" collapsed="false">
      <c r="A81" s="108" t="s">
        <v>510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</row>
    <row r="82" customFormat="false" ht="11.25" hidden="false" customHeight="true" outlineLevel="0" collapsed="false">
      <c r="A82" s="109" t="s">
        <v>511</v>
      </c>
      <c r="B82" s="103"/>
      <c r="C82" s="110"/>
    </row>
    <row r="83" customFormat="false" ht="11.25" hidden="false" customHeight="true" outlineLevel="0" collapsed="false">
      <c r="A83" s="111" t="s">
        <v>512</v>
      </c>
      <c r="B83" s="112"/>
      <c r="C83" s="101"/>
      <c r="D83" s="101"/>
      <c r="E83" s="113" t="s">
        <v>513</v>
      </c>
      <c r="F83" s="113"/>
      <c r="G83" s="113"/>
      <c r="H83" s="113" t="s">
        <v>514</v>
      </c>
      <c r="I83" s="113"/>
      <c r="J83" s="113"/>
      <c r="K83" s="113" t="s">
        <v>515</v>
      </c>
      <c r="L83" s="113"/>
      <c r="M83" s="113"/>
      <c r="N83" s="113" t="s">
        <v>516</v>
      </c>
      <c r="O83" s="113"/>
    </row>
    <row r="84" customFormat="false" ht="11.25" hidden="false" customHeight="true" outlineLevel="0" collapsed="false">
      <c r="A84" s="114"/>
      <c r="B84" s="115"/>
      <c r="C84" s="116"/>
      <c r="D84" s="117"/>
      <c r="E84" s="117"/>
      <c r="F84" s="118" t="s">
        <v>517</v>
      </c>
      <c r="G84" s="117"/>
      <c r="H84" s="117"/>
      <c r="I84" s="118" t="s">
        <v>517</v>
      </c>
      <c r="J84" s="117"/>
      <c r="K84" s="117"/>
      <c r="L84" s="118" t="s">
        <v>517</v>
      </c>
      <c r="M84" s="117"/>
      <c r="N84" s="118" t="s">
        <v>517</v>
      </c>
      <c r="O84" s="118"/>
    </row>
    <row r="85" customFormat="false" ht="11.25" hidden="false" customHeight="true" outlineLevel="0" collapsed="false">
      <c r="A85" s="15" t="s">
        <v>518</v>
      </c>
      <c r="B85" s="112"/>
      <c r="C85" s="101"/>
      <c r="D85" s="101"/>
      <c r="E85" s="101"/>
      <c r="F85" s="120" t="n">
        <v>28.58</v>
      </c>
      <c r="G85" s="101"/>
      <c r="H85" s="101"/>
      <c r="I85" s="120" t="n">
        <v>4.01</v>
      </c>
      <c r="J85" s="101"/>
      <c r="K85" s="101"/>
      <c r="L85" s="113" t="n">
        <v>3.25</v>
      </c>
      <c r="M85" s="101"/>
      <c r="N85" s="120" t="n">
        <f aca="false">F85+I85+L85</f>
        <v>35.84</v>
      </c>
      <c r="O85" s="120"/>
    </row>
    <row r="86" customFormat="false" ht="11.25" hidden="false" customHeight="true" outlineLevel="0" collapsed="false">
      <c r="A86" s="15" t="s">
        <v>519</v>
      </c>
      <c r="B86" s="112"/>
      <c r="C86" s="101"/>
      <c r="D86" s="101"/>
      <c r="E86" s="101"/>
      <c r="F86" s="122" t="n">
        <v>27.12</v>
      </c>
      <c r="G86" s="101"/>
      <c r="H86" s="101"/>
      <c r="I86" s="120" t="n">
        <v>3.8</v>
      </c>
      <c r="J86" s="101"/>
      <c r="K86" s="101"/>
      <c r="L86" s="113" t="n">
        <v>3.01</v>
      </c>
      <c r="M86" s="101"/>
      <c r="N86" s="120" t="n">
        <f aca="false">F86+I86+L86</f>
        <v>33.93</v>
      </c>
      <c r="O86" s="120"/>
    </row>
    <row r="87" customFormat="false" ht="11.25" hidden="false" customHeight="true" outlineLevel="0" collapsed="false">
      <c r="A87" s="15" t="s">
        <v>520</v>
      </c>
      <c r="B87" s="112"/>
      <c r="C87" s="101"/>
      <c r="D87" s="101"/>
      <c r="E87" s="101"/>
      <c r="F87" s="113" t="n">
        <v>25.32</v>
      </c>
      <c r="G87" s="101"/>
      <c r="H87" s="101"/>
      <c r="I87" s="120" t="n">
        <v>3.54</v>
      </c>
      <c r="J87" s="101"/>
      <c r="K87" s="101"/>
      <c r="L87" s="120" t="n">
        <v>2.89</v>
      </c>
      <c r="M87" s="101"/>
      <c r="N87" s="120" t="n">
        <f aca="false">F87+I87+L87</f>
        <v>31.75</v>
      </c>
      <c r="O87" s="120"/>
    </row>
    <row r="88" customFormat="false" ht="11.25" hidden="false" customHeight="true" outlineLevel="0" collapsed="false">
      <c r="A88" s="15" t="s">
        <v>521</v>
      </c>
      <c r="B88" s="112"/>
      <c r="C88" s="101"/>
      <c r="D88" s="101"/>
      <c r="E88" s="101"/>
      <c r="F88" s="123" t="n">
        <v>22.94</v>
      </c>
      <c r="G88" s="101"/>
      <c r="H88" s="101"/>
      <c r="I88" s="120" t="n">
        <v>3.21</v>
      </c>
      <c r="J88" s="101"/>
      <c r="K88" s="101"/>
      <c r="L88" s="120" t="n">
        <v>2.61</v>
      </c>
      <c r="M88" s="101"/>
      <c r="N88" s="120" t="n">
        <f aca="false">F88+I88+L88</f>
        <v>28.76</v>
      </c>
      <c r="O88" s="120"/>
    </row>
    <row r="89" customFormat="false" ht="11.25" hidden="false" customHeight="true" outlineLevel="0" collapsed="false">
      <c r="A89" s="109" t="s">
        <v>522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</row>
    <row r="90" customFormat="false" ht="11.25" hidden="false" customHeight="true" outlineLevel="0" collapsed="false">
      <c r="A90" s="109" t="s">
        <v>523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</row>
    <row r="91" customFormat="false" ht="11.25" hidden="false" customHeight="true" outlineLevel="0" collapsed="false">
      <c r="A91" s="1"/>
      <c r="B91" s="245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31"/>
      <c r="N91" s="103"/>
      <c r="O91" s="136"/>
    </row>
    <row r="92" customFormat="false" ht="11.25" hidden="false" customHeight="true" outlineLevel="0" collapsed="false">
      <c r="A92" s="1"/>
      <c r="B92" s="245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31"/>
      <c r="N92" s="103"/>
      <c r="O92" s="136"/>
    </row>
    <row r="93" customFormat="false" ht="11.25" hidden="false" customHeight="true" outlineLevel="0" collapsed="false">
      <c r="A93" s="1"/>
      <c r="B93" s="245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31"/>
      <c r="N93" s="103"/>
      <c r="O93" s="136"/>
    </row>
    <row r="94" customFormat="false" ht="11.25" hidden="false" customHeight="true" outlineLevel="0" collapsed="false">
      <c r="A94" s="1"/>
      <c r="B94" s="245"/>
      <c r="C94" s="0"/>
      <c r="D94" s="203"/>
      <c r="E94" s="203"/>
      <c r="F94" s="203"/>
      <c r="G94" s="203"/>
      <c r="H94" s="203"/>
      <c r="I94" s="203"/>
      <c r="J94" s="203"/>
      <c r="K94" s="203"/>
      <c r="L94" s="203"/>
      <c r="M94" s="31"/>
      <c r="N94" s="103"/>
      <c r="O94" s="136"/>
    </row>
    <row r="95" customFormat="false" ht="11.25" hidden="false" customHeight="true" outlineLevel="0" collapsed="false">
      <c r="A95" s="1"/>
      <c r="B95" s="245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31"/>
      <c r="N95" s="103"/>
      <c r="O95" s="136"/>
    </row>
    <row r="96" customFormat="false" ht="11.25" hidden="false" customHeight="true" outlineLevel="0" collapsed="false">
      <c r="A96" s="1"/>
      <c r="B96" s="245"/>
      <c r="C96" s="0"/>
      <c r="D96" s="203"/>
      <c r="E96" s="203"/>
      <c r="F96" s="203"/>
      <c r="G96" s="203"/>
      <c r="H96" s="203"/>
      <c r="I96" s="203"/>
      <c r="J96" s="203"/>
      <c r="K96" s="203"/>
      <c r="L96" s="203"/>
      <c r="M96" s="31"/>
      <c r="N96" s="103"/>
      <c r="O96" s="136"/>
    </row>
    <row r="97" customFormat="false" ht="11.25" hidden="false" customHeight="true" outlineLevel="0" collapsed="false">
      <c r="A97" s="1"/>
      <c r="B97" s="245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31"/>
      <c r="N97" s="103"/>
      <c r="O97" s="136"/>
    </row>
    <row r="98" customFormat="false" ht="11.25" hidden="false" customHeight="true" outlineLevel="0" collapsed="false">
      <c r="A98" s="1"/>
      <c r="B98" s="245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31"/>
      <c r="N98" s="103"/>
      <c r="O98" s="136"/>
    </row>
    <row r="99" customFormat="false" ht="11.25" hidden="false" customHeight="true" outlineLevel="0" collapsed="false">
      <c r="A99" s="1"/>
      <c r="B99" s="245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31"/>
      <c r="N99" s="103"/>
      <c r="O99" s="136"/>
    </row>
    <row r="100" customFormat="false" ht="11.25" hidden="false" customHeight="true" outlineLevel="0" collapsed="false">
      <c r="A100" s="1"/>
      <c r="B100" s="245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31"/>
      <c r="N100" s="103"/>
      <c r="O100" s="136"/>
    </row>
    <row r="101" customFormat="false" ht="11.25" hidden="false" customHeight="true" outlineLevel="0" collapsed="false">
      <c r="A101" s="1"/>
      <c r="B101" s="245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31"/>
      <c r="N101" s="103"/>
      <c r="O101" s="136"/>
    </row>
    <row r="102" customFormat="false" ht="11.25" hidden="false" customHeight="true" outlineLevel="0" collapsed="false">
      <c r="A102" s="1"/>
      <c r="B102" s="245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31"/>
      <c r="N102" s="103"/>
      <c r="O102" s="136"/>
    </row>
    <row r="103" customFormat="false" ht="11.25" hidden="false" customHeight="true" outlineLevel="0" collapsed="false">
      <c r="A103" s="1"/>
      <c r="B103" s="245"/>
      <c r="C103" s="0"/>
      <c r="D103" s="203"/>
      <c r="E103" s="203"/>
      <c r="F103" s="203"/>
      <c r="G103" s="203"/>
      <c r="H103" s="203"/>
      <c r="I103" s="203"/>
      <c r="J103" s="203"/>
      <c r="K103" s="203"/>
      <c r="L103" s="203"/>
      <c r="M103" s="31"/>
      <c r="N103" s="103"/>
      <c r="O103" s="136"/>
    </row>
    <row r="104" customFormat="false" ht="11.25" hidden="false" customHeight="true" outlineLevel="0" collapsed="false">
      <c r="A104" s="1"/>
      <c r="B104" s="245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31"/>
      <c r="N104" s="103"/>
      <c r="O104" s="136"/>
    </row>
    <row r="105" customFormat="false" ht="11.25" hidden="false" customHeight="true" outlineLevel="0" collapsed="false">
      <c r="A105" s="1"/>
      <c r="B105" s="245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31"/>
      <c r="N105" s="103"/>
      <c r="O105" s="136"/>
    </row>
    <row r="106" customFormat="false" ht="11.25" hidden="false" customHeight="true" outlineLevel="0" collapsed="false">
      <c r="A106" s="1"/>
      <c r="B106" s="245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31"/>
      <c r="N106" s="103"/>
      <c r="O106" s="136"/>
    </row>
    <row r="107" customFormat="false" ht="11.25" hidden="false" customHeight="true" outlineLevel="0" collapsed="false">
      <c r="A107" s="1"/>
      <c r="B107" s="245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31"/>
      <c r="N107" s="103"/>
      <c r="O107" s="136"/>
    </row>
    <row r="108" customFormat="false" ht="11.25" hidden="false" customHeight="true" outlineLevel="0" collapsed="false">
      <c r="A108" s="1"/>
      <c r="B108" s="245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31"/>
      <c r="N108" s="103"/>
      <c r="O108" s="136"/>
    </row>
    <row r="109" customFormat="false" ht="11.25" hidden="false" customHeight="true" outlineLevel="0" collapsed="false">
      <c r="A109" s="1"/>
      <c r="B109" s="245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31"/>
      <c r="N109" s="103"/>
      <c r="O109" s="136"/>
    </row>
    <row r="110" customFormat="false" ht="11.25" hidden="false" customHeight="true" outlineLevel="0" collapsed="false">
      <c r="A110" s="1"/>
      <c r="B110" s="245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31"/>
      <c r="N110" s="103"/>
      <c r="O110" s="136"/>
    </row>
    <row r="111" customFormat="false" ht="11.25" hidden="false" customHeight="true" outlineLevel="0" collapsed="false">
      <c r="A111" s="1"/>
      <c r="B111" s="245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31"/>
      <c r="N111" s="103"/>
      <c r="O111" s="136"/>
    </row>
    <row r="112" customFormat="false" ht="11.25" hidden="false" customHeight="true" outlineLevel="0" collapsed="false">
      <c r="A112" s="1"/>
      <c r="B112" s="245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31"/>
      <c r="N112" s="103"/>
      <c r="O112" s="136"/>
    </row>
    <row r="113" customFormat="false" ht="11.25" hidden="false" customHeight="true" outlineLevel="0" collapsed="false">
      <c r="A113" s="1"/>
      <c r="B113" s="245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31"/>
      <c r="N113" s="103"/>
      <c r="O113" s="136"/>
    </row>
    <row r="114" customFormat="false" ht="11.25" hidden="false" customHeight="true" outlineLevel="0" collapsed="false">
      <c r="A114" s="1"/>
      <c r="B114" s="245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31"/>
      <c r="N114" s="103"/>
      <c r="O114" s="136"/>
    </row>
    <row r="115" customFormat="false" ht="11.25" hidden="false" customHeight="true" outlineLevel="0" collapsed="false">
      <c r="A115" s="1"/>
      <c r="B115" s="245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31"/>
      <c r="N115" s="103"/>
      <c r="O115" s="136"/>
    </row>
    <row r="116" customFormat="false" ht="11.25" hidden="false" customHeight="true" outlineLevel="0" collapsed="false">
      <c r="A116" s="1"/>
      <c r="B116" s="245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31"/>
      <c r="N116" s="103"/>
      <c r="O116" s="136"/>
    </row>
    <row r="117" customFormat="false" ht="11.25" hidden="false" customHeight="true" outlineLevel="0" collapsed="false">
      <c r="A117" s="1"/>
      <c r="B117" s="245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31"/>
      <c r="N117" s="103"/>
      <c r="O117" s="136"/>
    </row>
    <row r="118" customFormat="false" ht="11.25" hidden="false" customHeight="true" outlineLevel="0" collapsed="false">
      <c r="A118" s="1"/>
      <c r="B118" s="91" t="s">
        <v>2650</v>
      </c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31"/>
      <c r="N118" s="103"/>
      <c r="O118" s="136"/>
    </row>
    <row r="119" customFormat="false" ht="11.25" hidden="false" customHeight="true" outlineLevel="0" collapsed="false">
      <c r="A119" s="1"/>
      <c r="B119" s="91" t="s">
        <v>2651</v>
      </c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31"/>
      <c r="N119" s="103"/>
      <c r="O119" s="136"/>
    </row>
    <row r="120" customFormat="false" ht="11.25" hidden="false" customHeight="true" outlineLevel="0" collapsed="false">
      <c r="A120" s="1"/>
      <c r="B120" s="91" t="s">
        <v>2652</v>
      </c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31"/>
      <c r="N120" s="103"/>
      <c r="O120" s="136"/>
    </row>
    <row r="121" customFormat="false" ht="11.25" hidden="false" customHeight="true" outlineLevel="0" collapsed="false">
      <c r="A121" s="1"/>
      <c r="B121" s="245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31"/>
      <c r="N121" s="103"/>
      <c r="O121" s="136"/>
    </row>
    <row r="122" customFormat="false" ht="11.25" hidden="false" customHeight="true" outlineLevel="0" collapsed="false">
      <c r="A122" s="1"/>
      <c r="B122" s="245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31"/>
      <c r="N122" s="103"/>
      <c r="O122" s="136"/>
    </row>
    <row r="123" customFormat="false" ht="11.25" hidden="false" customHeight="true" outlineLevel="0" collapsed="false">
      <c r="A123" s="1"/>
      <c r="B123" s="245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31"/>
      <c r="N123" s="103"/>
      <c r="O123" s="136"/>
    </row>
    <row r="124" customFormat="false" ht="11.25" hidden="false" customHeight="true" outlineLevel="0" collapsed="false">
      <c r="A124" s="1"/>
      <c r="B124" s="245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31"/>
      <c r="N124" s="103"/>
      <c r="O124" s="136"/>
    </row>
    <row r="125" customFormat="false" ht="11.25" hidden="false" customHeight="true" outlineLevel="0" collapsed="false">
      <c r="A125" s="1"/>
      <c r="B125" s="245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31"/>
      <c r="N125" s="103"/>
      <c r="O125" s="136"/>
    </row>
    <row r="126" customFormat="false" ht="11.25" hidden="false" customHeight="true" outlineLevel="0" collapsed="false">
      <c r="A126" s="1"/>
      <c r="B126" s="245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31"/>
      <c r="N126" s="103"/>
      <c r="O126" s="136"/>
    </row>
    <row r="127" customFormat="false" ht="11.25" hidden="false" customHeight="true" outlineLevel="0" collapsed="false">
      <c r="A127" s="1"/>
      <c r="B127" s="245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31"/>
      <c r="N127" s="103"/>
      <c r="O127" s="136"/>
    </row>
    <row r="128" customFormat="false" ht="11.25" hidden="false" customHeight="true" outlineLevel="0" collapsed="false">
      <c r="A128" s="1"/>
      <c r="B128" s="245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31"/>
      <c r="N128" s="103"/>
      <c r="O128" s="136"/>
    </row>
    <row r="129" customFormat="false" ht="11.25" hidden="false" customHeight="true" outlineLevel="0" collapsed="false">
      <c r="A129" s="1"/>
      <c r="B129" s="245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31"/>
      <c r="N129" s="103"/>
      <c r="O129" s="136"/>
    </row>
    <row r="130" customFormat="false" ht="11.25" hidden="false" customHeight="true" outlineLevel="0" collapsed="false">
      <c r="A130" s="1"/>
      <c r="B130" s="245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31"/>
      <c r="N130" s="103"/>
      <c r="O130" s="136"/>
    </row>
    <row r="131" customFormat="false" ht="11.25" hidden="false" customHeight="true" outlineLevel="0" collapsed="false">
      <c r="A131" s="1"/>
      <c r="B131" s="245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31"/>
      <c r="N131" s="103"/>
      <c r="O131" s="136"/>
    </row>
    <row r="132" customFormat="false" ht="11.25" hidden="false" customHeight="true" outlineLevel="0" collapsed="false">
      <c r="A132" s="1"/>
      <c r="B132" s="245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31"/>
      <c r="N132" s="103"/>
      <c r="O132" s="136"/>
    </row>
    <row r="133" customFormat="false" ht="11.25" hidden="false" customHeight="true" outlineLevel="0" collapsed="false">
      <c r="A133" s="1"/>
      <c r="B133" s="245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31"/>
      <c r="N133" s="103"/>
      <c r="O133" s="136"/>
    </row>
    <row r="134" customFormat="false" ht="11.25" hidden="false" customHeight="true" outlineLevel="0" collapsed="false">
      <c r="A134" s="1"/>
      <c r="B134" s="245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31"/>
      <c r="N134" s="103"/>
      <c r="O134" s="136"/>
    </row>
    <row r="135" customFormat="false" ht="11.25" hidden="false" customHeight="true" outlineLevel="0" collapsed="false">
      <c r="A135" s="1"/>
      <c r="B135" s="245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31"/>
      <c r="N135" s="103"/>
      <c r="O135" s="136"/>
    </row>
    <row r="136" customFormat="false" ht="11.25" hidden="false" customHeight="true" outlineLevel="0" collapsed="false">
      <c r="A136" s="1"/>
      <c r="B136" s="245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31"/>
      <c r="N136" s="103"/>
      <c r="O136" s="136"/>
    </row>
    <row r="137" customFormat="false" ht="11.25" hidden="false" customHeight="true" outlineLevel="0" collapsed="false">
      <c r="A137" s="1"/>
      <c r="B137" s="245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31"/>
      <c r="N137" s="103"/>
      <c r="O137" s="136"/>
    </row>
    <row r="138" customFormat="false" ht="11.25" hidden="false" customHeight="true" outlineLevel="0" collapsed="false">
      <c r="A138" s="1"/>
      <c r="B138" s="245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31"/>
      <c r="N138" s="103"/>
      <c r="O138" s="136"/>
    </row>
    <row r="139" customFormat="false" ht="11.25" hidden="false" customHeight="true" outlineLevel="0" collapsed="false">
      <c r="A139" s="1"/>
      <c r="B139" s="245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31"/>
      <c r="N139" s="103"/>
      <c r="O139" s="136"/>
    </row>
    <row r="140" customFormat="false" ht="11.25" hidden="false" customHeight="true" outlineLevel="0" collapsed="false">
      <c r="A140" s="162" t="s">
        <v>2653</v>
      </c>
      <c r="B140" s="103"/>
      <c r="C140" s="103"/>
      <c r="D140" s="103"/>
      <c r="E140" s="103"/>
      <c r="F140" s="103"/>
      <c r="G140" s="125" t="n">
        <v>39813</v>
      </c>
      <c r="H140" s="125"/>
      <c r="I140" s="103"/>
      <c r="J140" s="103"/>
      <c r="K140" s="103"/>
      <c r="L140" s="103"/>
      <c r="M140" s="31" t="n">
        <v>1</v>
      </c>
      <c r="N140" s="103"/>
      <c r="O140" s="136"/>
    </row>
    <row r="141" customFormat="false" ht="11.25" hidden="false" customHeight="true" outlineLevel="0" collapsed="false">
      <c r="A141" s="1"/>
      <c r="B141" s="245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31"/>
      <c r="N141" s="103"/>
      <c r="O141" s="136"/>
    </row>
    <row r="142" customFormat="false" ht="11.25" hidden="false" customHeight="true" outlineLevel="0" collapsed="false">
      <c r="A142" s="1"/>
      <c r="B142" s="245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31"/>
      <c r="N142" s="103"/>
      <c r="O142" s="136"/>
    </row>
    <row r="143" customFormat="false" ht="11.25" hidden="false" customHeight="true" outlineLevel="0" collapsed="false">
      <c r="A143" s="1"/>
      <c r="B143" s="245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31"/>
      <c r="N143" s="103"/>
      <c r="O143" s="136"/>
    </row>
    <row r="144" customFormat="false" ht="11.25" hidden="false" customHeight="true" outlineLevel="0" collapsed="false">
      <c r="A144" s="1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31"/>
      <c r="N144" s="103"/>
      <c r="O144" s="136"/>
    </row>
    <row r="145" customFormat="false" ht="15.75" hidden="false" customHeight="true" outlineLevel="0" collapsed="false">
      <c r="A145" s="1" t="s">
        <v>2654</v>
      </c>
      <c r="B145" s="107" t="s">
        <v>44</v>
      </c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31"/>
      <c r="N145" s="103"/>
      <c r="O145" s="136"/>
    </row>
    <row r="146" customFormat="false" ht="11.25" hidden="false" customHeight="true" outlineLevel="0" collapsed="false">
      <c r="A146" s="130"/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2"/>
      <c r="M146" s="132"/>
      <c r="N146" s="132"/>
      <c r="O146" s="132"/>
    </row>
    <row r="147" customFormat="false" ht="11.25" hidden="false" customHeight="true" outlineLevel="0" collapsed="false">
      <c r="A147" s="1" t="s">
        <v>2655</v>
      </c>
      <c r="B147" s="29" t="s">
        <v>2656</v>
      </c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31"/>
      <c r="N147" s="103"/>
      <c r="O147" s="136"/>
    </row>
    <row r="148" customFormat="false" ht="11.25" hidden="false" customHeight="true" outlineLevel="0" collapsed="false">
      <c r="A148" s="7" t="n">
        <v>1</v>
      </c>
      <c r="B148" s="211" t="s">
        <v>2657</v>
      </c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134" t="s">
        <v>566</v>
      </c>
      <c r="N148" s="110" t="s">
        <v>517</v>
      </c>
      <c r="O148" s="135" t="n">
        <v>0.7</v>
      </c>
    </row>
    <row r="149" customFormat="false" ht="11.25" hidden="false" customHeight="true" outlineLevel="0" collapsed="false">
      <c r="A149" s="13" t="n">
        <v>2</v>
      </c>
      <c r="B149" s="213" t="s">
        <v>2658</v>
      </c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141" t="s">
        <v>1032</v>
      </c>
      <c r="N149" s="112" t="s">
        <v>517</v>
      </c>
      <c r="O149" s="142" t="n">
        <v>0.88</v>
      </c>
    </row>
    <row r="150" customFormat="false" ht="11.25" hidden="false" customHeight="true" outlineLevel="0" collapsed="false">
      <c r="A150" s="13" t="n">
        <v>3</v>
      </c>
      <c r="B150" s="213" t="s">
        <v>2659</v>
      </c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141" t="s">
        <v>1032</v>
      </c>
      <c r="N150" s="112" t="s">
        <v>517</v>
      </c>
      <c r="O150" s="142" t="n">
        <v>1.35</v>
      </c>
    </row>
    <row r="151" customFormat="false" ht="11.25" hidden="false" customHeight="true" outlineLevel="0" collapsed="false">
      <c r="A151" s="1" t="n">
        <v>4</v>
      </c>
      <c r="B151" s="203" t="s">
        <v>2660</v>
      </c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31"/>
      <c r="N151" s="103"/>
      <c r="O151" s="136"/>
    </row>
    <row r="152" customFormat="false" ht="11.25" hidden="false" customHeight="true" outlineLevel="0" collapsed="false">
      <c r="A152" s="1"/>
      <c r="B152" s="203" t="s">
        <v>2661</v>
      </c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31"/>
      <c r="N152" s="103"/>
      <c r="O152" s="136"/>
    </row>
    <row r="153" customFormat="false" ht="11.25" hidden="false" customHeight="true" outlineLevel="0" collapsed="false">
      <c r="A153" s="1"/>
      <c r="B153" s="203" t="s">
        <v>2662</v>
      </c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31"/>
      <c r="N153" s="103"/>
      <c r="O153" s="136"/>
    </row>
    <row r="154" customFormat="false" ht="11.25" hidden="false" customHeight="true" outlineLevel="0" collapsed="false">
      <c r="A154" s="1"/>
      <c r="B154" s="203" t="s">
        <v>2663</v>
      </c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31"/>
      <c r="N154" s="103"/>
      <c r="O154" s="136"/>
    </row>
    <row r="155" customFormat="false" ht="11.25" hidden="false" customHeight="true" outlineLevel="0" collapsed="false">
      <c r="A155" s="1"/>
      <c r="B155" s="203" t="s">
        <v>2664</v>
      </c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31"/>
      <c r="N155" s="103"/>
      <c r="O155" s="136"/>
    </row>
    <row r="156" customFormat="false" ht="11.25" hidden="false" customHeight="true" outlineLevel="0" collapsed="false">
      <c r="A156" s="1"/>
      <c r="B156" s="211" t="s">
        <v>2665</v>
      </c>
      <c r="C156" s="211"/>
      <c r="D156" s="211"/>
      <c r="E156" s="211"/>
      <c r="F156" s="211"/>
      <c r="G156" s="211"/>
      <c r="H156" s="211"/>
      <c r="I156" s="211"/>
      <c r="J156" s="211"/>
      <c r="K156" s="211"/>
      <c r="L156" s="211"/>
      <c r="M156" s="134" t="s">
        <v>535</v>
      </c>
      <c r="N156" s="110" t="s">
        <v>517</v>
      </c>
      <c r="O156" s="135" t="n">
        <v>2.09</v>
      </c>
    </row>
    <row r="157" customFormat="false" ht="11.25" hidden="false" customHeight="true" outlineLevel="0" collapsed="false">
      <c r="A157" s="7"/>
      <c r="B157" s="213" t="s">
        <v>2666</v>
      </c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141" t="s">
        <v>535</v>
      </c>
      <c r="N157" s="112" t="s">
        <v>517</v>
      </c>
      <c r="O157" s="142" t="n">
        <v>2.5</v>
      </c>
    </row>
    <row r="158" customFormat="false" ht="11.25" hidden="false" customHeight="true" outlineLevel="0" collapsed="false">
      <c r="A158" s="1" t="n">
        <v>5</v>
      </c>
      <c r="B158" s="203" t="s">
        <v>2660</v>
      </c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31"/>
      <c r="N158" s="103"/>
      <c r="O158" s="136"/>
    </row>
    <row r="159" customFormat="false" ht="11.25" hidden="false" customHeight="true" outlineLevel="0" collapsed="false">
      <c r="A159" s="1"/>
      <c r="B159" s="203" t="s">
        <v>2667</v>
      </c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31"/>
      <c r="N159" s="103"/>
      <c r="O159" s="136"/>
    </row>
    <row r="160" customFormat="false" ht="11.25" hidden="false" customHeight="true" outlineLevel="0" collapsed="false">
      <c r="A160" s="1"/>
      <c r="B160" s="203" t="s">
        <v>2668</v>
      </c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31"/>
      <c r="N160" s="103"/>
      <c r="O160" s="136"/>
    </row>
    <row r="161" customFormat="false" ht="11.25" hidden="false" customHeight="true" outlineLevel="0" collapsed="false">
      <c r="A161" s="1"/>
      <c r="B161" s="203" t="s">
        <v>2669</v>
      </c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31"/>
      <c r="N161" s="103"/>
      <c r="O161" s="136"/>
    </row>
    <row r="162" customFormat="false" ht="11.25" hidden="false" customHeight="true" outlineLevel="0" collapsed="false">
      <c r="A162" s="1"/>
      <c r="B162" s="203" t="s">
        <v>2664</v>
      </c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31"/>
      <c r="N162" s="103"/>
      <c r="O162" s="136"/>
    </row>
    <row r="163" customFormat="false" ht="11.25" hidden="false" customHeight="true" outlineLevel="0" collapsed="false">
      <c r="A163" s="7"/>
      <c r="B163" s="246" t="s">
        <v>2670</v>
      </c>
      <c r="C163" s="246"/>
      <c r="D163" s="246"/>
      <c r="E163" s="246"/>
      <c r="F163" s="246"/>
      <c r="G163" s="246"/>
      <c r="H163" s="246"/>
      <c r="I163" s="246"/>
      <c r="J163" s="246"/>
      <c r="K163" s="246"/>
      <c r="L163" s="246"/>
      <c r="M163" s="134" t="s">
        <v>535</v>
      </c>
      <c r="N163" s="110" t="s">
        <v>517</v>
      </c>
      <c r="O163" s="135" t="n">
        <v>3.35</v>
      </c>
    </row>
    <row r="164" customFormat="false" ht="11.25" hidden="false" customHeight="true" outlineLevel="0" collapsed="false">
      <c r="A164" s="1" t="n">
        <v>6</v>
      </c>
      <c r="B164" s="203" t="s">
        <v>2671</v>
      </c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31"/>
      <c r="N164" s="103"/>
      <c r="O164" s="136"/>
    </row>
    <row r="165" customFormat="false" ht="11.25" hidden="false" customHeight="true" outlineLevel="0" collapsed="false">
      <c r="A165" s="1"/>
      <c r="B165" s="203" t="s">
        <v>2672</v>
      </c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31"/>
      <c r="N165" s="103"/>
      <c r="O165" s="136"/>
    </row>
    <row r="166" customFormat="false" ht="11.25" hidden="false" customHeight="true" outlineLevel="0" collapsed="false">
      <c r="A166" s="1"/>
      <c r="B166" s="203" t="s">
        <v>2673</v>
      </c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31"/>
      <c r="N166" s="103"/>
      <c r="O166" s="136"/>
    </row>
    <row r="167" customFormat="false" ht="11.25" hidden="false" customHeight="true" outlineLevel="0" collapsed="false">
      <c r="A167" s="1"/>
      <c r="B167" s="203" t="s">
        <v>2674</v>
      </c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31"/>
      <c r="N167" s="103"/>
      <c r="O167" s="136"/>
    </row>
    <row r="168" customFormat="false" ht="11.25" hidden="false" customHeight="true" outlineLevel="0" collapsed="false">
      <c r="A168" s="1"/>
      <c r="B168" s="203" t="s">
        <v>2675</v>
      </c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31"/>
      <c r="N168" s="103"/>
      <c r="O168" s="136"/>
    </row>
    <row r="169" customFormat="false" ht="11.25" hidden="false" customHeight="true" outlineLevel="0" collapsed="false">
      <c r="A169" s="7"/>
      <c r="B169" s="246" t="s">
        <v>2670</v>
      </c>
      <c r="C169" s="246"/>
      <c r="D169" s="246"/>
      <c r="E169" s="246"/>
      <c r="F169" s="246"/>
      <c r="G169" s="246"/>
      <c r="H169" s="246"/>
      <c r="I169" s="246"/>
      <c r="J169" s="246"/>
      <c r="K169" s="246"/>
      <c r="L169" s="246"/>
      <c r="M169" s="134" t="s">
        <v>535</v>
      </c>
      <c r="N169" s="110" t="s">
        <v>517</v>
      </c>
      <c r="O169" s="135" t="n">
        <v>3.75</v>
      </c>
    </row>
    <row r="170" customFormat="false" ht="11.25" hidden="false" customHeight="true" outlineLevel="0" collapsed="false">
      <c r="A170" s="1" t="n">
        <v>7</v>
      </c>
      <c r="B170" s="203" t="s">
        <v>2671</v>
      </c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31"/>
      <c r="N170" s="103"/>
      <c r="O170" s="136"/>
    </row>
    <row r="171" customFormat="false" ht="11.25" hidden="false" customHeight="true" outlineLevel="0" collapsed="false">
      <c r="A171" s="1"/>
      <c r="B171" s="203" t="s">
        <v>2672</v>
      </c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31"/>
      <c r="N171" s="103"/>
      <c r="O171" s="136"/>
    </row>
    <row r="172" customFormat="false" ht="11.25" hidden="false" customHeight="true" outlineLevel="0" collapsed="false">
      <c r="A172" s="1"/>
      <c r="B172" s="203" t="s">
        <v>2676</v>
      </c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31"/>
      <c r="N172" s="103"/>
      <c r="O172" s="136"/>
    </row>
    <row r="173" customFormat="false" ht="11.25" hidden="false" customHeight="true" outlineLevel="0" collapsed="false">
      <c r="A173" s="1"/>
      <c r="B173" s="203" t="s">
        <v>2677</v>
      </c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31"/>
      <c r="N173" s="103"/>
      <c r="O173" s="136"/>
    </row>
    <row r="174" customFormat="false" ht="11.25" hidden="false" customHeight="true" outlineLevel="0" collapsed="false">
      <c r="A174" s="1"/>
      <c r="B174" s="203" t="s">
        <v>2678</v>
      </c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31"/>
      <c r="N174" s="103"/>
      <c r="O174" s="136"/>
    </row>
    <row r="175" customFormat="false" ht="11.25" hidden="false" customHeight="true" outlineLevel="0" collapsed="false">
      <c r="A175" s="7"/>
      <c r="B175" s="246" t="s">
        <v>2679</v>
      </c>
      <c r="C175" s="246"/>
      <c r="D175" s="246"/>
      <c r="E175" s="246"/>
      <c r="F175" s="246"/>
      <c r="G175" s="246"/>
      <c r="H175" s="246"/>
      <c r="I175" s="246"/>
      <c r="J175" s="246"/>
      <c r="K175" s="246"/>
      <c r="L175" s="246"/>
      <c r="M175" s="134" t="s">
        <v>535</v>
      </c>
      <c r="N175" s="110" t="s">
        <v>517</v>
      </c>
      <c r="O175" s="135" t="n">
        <v>4.6</v>
      </c>
    </row>
    <row r="176" customFormat="false" ht="11.25" hidden="false" customHeight="true" outlineLevel="0" collapsed="false">
      <c r="A176" s="1" t="n">
        <v>8</v>
      </c>
      <c r="B176" s="203" t="s">
        <v>2671</v>
      </c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31"/>
      <c r="N176" s="103"/>
      <c r="O176" s="136"/>
    </row>
    <row r="177" customFormat="false" ht="11.25" hidden="false" customHeight="true" outlineLevel="0" collapsed="false">
      <c r="A177" s="1"/>
      <c r="B177" s="203" t="s">
        <v>2680</v>
      </c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31"/>
      <c r="N177" s="103"/>
      <c r="O177" s="136"/>
    </row>
    <row r="178" customFormat="false" ht="11.25" hidden="false" customHeight="true" outlineLevel="0" collapsed="false">
      <c r="A178" s="1"/>
      <c r="B178" s="203" t="s">
        <v>2681</v>
      </c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31"/>
      <c r="N178" s="103"/>
      <c r="O178" s="136"/>
    </row>
    <row r="179" customFormat="false" ht="11.25" hidden="false" customHeight="true" outlineLevel="0" collapsed="false">
      <c r="A179" s="1"/>
      <c r="B179" s="203" t="s">
        <v>2682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31"/>
      <c r="N179" s="103"/>
      <c r="O179" s="136"/>
    </row>
    <row r="180" customFormat="false" ht="11.25" hidden="false" customHeight="true" outlineLevel="0" collapsed="false">
      <c r="A180" s="1"/>
      <c r="B180" s="203" t="s">
        <v>2683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31"/>
      <c r="N180" s="103"/>
      <c r="O180" s="136"/>
    </row>
    <row r="181" customFormat="false" ht="11.25" hidden="false" customHeight="true" outlineLevel="0" collapsed="false">
      <c r="A181" s="7"/>
      <c r="B181" s="246" t="s">
        <v>2679</v>
      </c>
      <c r="C181" s="246"/>
      <c r="D181" s="246"/>
      <c r="E181" s="246"/>
      <c r="F181" s="246"/>
      <c r="G181" s="246"/>
      <c r="H181" s="246"/>
      <c r="I181" s="246"/>
      <c r="J181" s="246"/>
      <c r="K181" s="246"/>
      <c r="L181" s="246"/>
      <c r="M181" s="134" t="s">
        <v>535</v>
      </c>
      <c r="N181" s="110" t="s">
        <v>517</v>
      </c>
      <c r="O181" s="135" t="n">
        <v>5.18</v>
      </c>
    </row>
    <row r="182" customFormat="false" ht="11.25" hidden="false" customHeight="true" outlineLevel="0" collapsed="false">
      <c r="A182" s="22" t="n">
        <v>9</v>
      </c>
      <c r="B182" s="238" t="s">
        <v>2684</v>
      </c>
      <c r="C182" s="238"/>
      <c r="D182" s="238"/>
      <c r="E182" s="238"/>
      <c r="F182" s="238"/>
      <c r="G182" s="238"/>
      <c r="H182" s="238"/>
      <c r="I182" s="238"/>
      <c r="J182" s="238"/>
      <c r="K182" s="238"/>
      <c r="L182" s="238"/>
      <c r="M182" s="160"/>
      <c r="N182" s="150"/>
      <c r="O182" s="161"/>
    </row>
    <row r="183" customFormat="false" ht="11.25" hidden="false" customHeight="true" outlineLevel="0" collapsed="false">
      <c r="A183" s="1"/>
      <c r="B183" s="203" t="s">
        <v>2685</v>
      </c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31"/>
      <c r="N183" s="103"/>
      <c r="O183" s="136"/>
    </row>
    <row r="184" customFormat="false" ht="11.25" hidden="false" customHeight="true" outlineLevel="0" collapsed="false">
      <c r="A184" s="1"/>
      <c r="B184" s="203" t="s">
        <v>2686</v>
      </c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31"/>
      <c r="N184" s="103"/>
      <c r="O184" s="136"/>
    </row>
    <row r="185" customFormat="false" ht="11.25" hidden="false" customHeight="true" outlineLevel="0" collapsed="false">
      <c r="A185" s="7"/>
      <c r="B185" s="246" t="s">
        <v>2670</v>
      </c>
      <c r="C185" s="246"/>
      <c r="D185" s="246"/>
      <c r="E185" s="246"/>
      <c r="F185" s="246"/>
      <c r="G185" s="246"/>
      <c r="H185" s="246"/>
      <c r="I185" s="246"/>
      <c r="J185" s="246"/>
      <c r="K185" s="246"/>
      <c r="L185" s="246"/>
      <c r="M185" s="134" t="s">
        <v>535</v>
      </c>
      <c r="N185" s="110" t="s">
        <v>517</v>
      </c>
      <c r="O185" s="135" t="n">
        <v>5.52</v>
      </c>
    </row>
    <row r="186" customFormat="false" ht="11.25" hidden="false" customHeight="true" outlineLevel="0" collapsed="false">
      <c r="A186" s="1" t="n">
        <v>10</v>
      </c>
      <c r="B186" s="203" t="s">
        <v>2660</v>
      </c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31"/>
      <c r="N186" s="103"/>
      <c r="O186" s="136"/>
    </row>
    <row r="187" customFormat="false" ht="11.25" hidden="false" customHeight="true" outlineLevel="0" collapsed="false">
      <c r="A187" s="1"/>
      <c r="B187" s="203" t="s">
        <v>2687</v>
      </c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31"/>
      <c r="N187" s="103"/>
      <c r="O187" s="136"/>
    </row>
    <row r="188" customFormat="false" ht="11.25" hidden="false" customHeight="true" outlineLevel="0" collapsed="false">
      <c r="A188" s="1"/>
      <c r="B188" s="203" t="s">
        <v>2688</v>
      </c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31"/>
      <c r="N188" s="103"/>
      <c r="O188" s="136"/>
    </row>
    <row r="189" customFormat="false" ht="11.25" hidden="false" customHeight="true" outlineLevel="0" collapsed="false">
      <c r="A189" s="1"/>
      <c r="B189" s="203" t="s">
        <v>2669</v>
      </c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31"/>
      <c r="N189" s="103"/>
      <c r="O189" s="136"/>
    </row>
    <row r="190" customFormat="false" ht="11.25" hidden="false" customHeight="true" outlineLevel="0" collapsed="false">
      <c r="A190" s="1"/>
      <c r="B190" s="203" t="s">
        <v>2689</v>
      </c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31"/>
      <c r="N190" s="103"/>
      <c r="O190" s="136"/>
    </row>
    <row r="191" customFormat="false" ht="11.25" hidden="false" customHeight="true" outlineLevel="0" collapsed="false">
      <c r="A191" s="1"/>
      <c r="B191" s="211" t="s">
        <v>880</v>
      </c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  <c r="M191" s="134"/>
      <c r="N191" s="110"/>
      <c r="O191" s="135"/>
      <c r="P191" s="147"/>
    </row>
    <row r="192" customFormat="false" ht="11.25" hidden="false" customHeight="true" outlineLevel="0" collapsed="false">
      <c r="A192" s="7"/>
      <c r="B192" s="213" t="s">
        <v>2690</v>
      </c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141" t="s">
        <v>535</v>
      </c>
      <c r="N192" s="112" t="s">
        <v>517</v>
      </c>
      <c r="O192" s="142" t="n">
        <v>3.27</v>
      </c>
      <c r="P192" s="147"/>
    </row>
    <row r="193" customFormat="false" ht="11.25" hidden="false" customHeight="true" outlineLevel="0" collapsed="false">
      <c r="A193" s="1" t="n">
        <v>11</v>
      </c>
      <c r="B193" s="203" t="s">
        <v>2660</v>
      </c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31"/>
      <c r="N193" s="103"/>
      <c r="O193" s="136"/>
    </row>
    <row r="194" customFormat="false" ht="11.25" hidden="false" customHeight="true" outlineLevel="0" collapsed="false">
      <c r="A194" s="1"/>
      <c r="B194" s="203" t="s">
        <v>2691</v>
      </c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31"/>
      <c r="N194" s="103"/>
      <c r="O194" s="136"/>
    </row>
    <row r="195" customFormat="false" ht="11.25" hidden="false" customHeight="true" outlineLevel="0" collapsed="false">
      <c r="A195" s="1"/>
      <c r="B195" s="203" t="s">
        <v>2692</v>
      </c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31"/>
      <c r="N195" s="103"/>
      <c r="O195" s="136"/>
    </row>
    <row r="196" customFormat="false" ht="11.25" hidden="false" customHeight="true" outlineLevel="0" collapsed="false">
      <c r="A196" s="1"/>
      <c r="B196" s="203" t="s">
        <v>2674</v>
      </c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31"/>
      <c r="N196" s="103"/>
      <c r="O196" s="136"/>
    </row>
    <row r="197" customFormat="false" ht="11.25" hidden="false" customHeight="true" outlineLevel="0" collapsed="false">
      <c r="A197" s="1"/>
      <c r="B197" s="203" t="s">
        <v>2675</v>
      </c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31"/>
      <c r="N197" s="103"/>
      <c r="O197" s="136"/>
    </row>
    <row r="198" customFormat="false" ht="11.25" hidden="false" customHeight="true" outlineLevel="0" collapsed="false">
      <c r="A198" s="7"/>
      <c r="B198" s="211" t="s">
        <v>2693</v>
      </c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134" t="s">
        <v>535</v>
      </c>
      <c r="N198" s="110" t="s">
        <v>517</v>
      </c>
      <c r="O198" s="135" t="n">
        <v>3.74</v>
      </c>
    </row>
    <row r="199" customFormat="false" ht="11.25" hidden="false" customHeight="true" outlineLevel="0" collapsed="false">
      <c r="A199" s="1" t="n">
        <v>12</v>
      </c>
      <c r="B199" s="203" t="s">
        <v>2694</v>
      </c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31"/>
      <c r="N199" s="103"/>
      <c r="O199" s="136"/>
    </row>
    <row r="200" customFormat="false" ht="11.25" hidden="false" customHeight="true" outlineLevel="0" collapsed="false">
      <c r="A200" s="1"/>
      <c r="B200" s="203" t="s">
        <v>2695</v>
      </c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31"/>
      <c r="N200" s="103"/>
      <c r="O200" s="136"/>
    </row>
    <row r="201" customFormat="false" ht="11.25" hidden="false" customHeight="true" outlineLevel="0" collapsed="false">
      <c r="A201" s="7"/>
      <c r="B201" s="211" t="s">
        <v>2696</v>
      </c>
      <c r="C201" s="211"/>
      <c r="D201" s="211"/>
      <c r="E201" s="211"/>
      <c r="F201" s="211"/>
      <c r="G201" s="211"/>
      <c r="H201" s="211"/>
      <c r="I201" s="211"/>
      <c r="J201" s="211"/>
      <c r="K201" s="211"/>
      <c r="L201" s="211"/>
      <c r="M201" s="134" t="s">
        <v>535</v>
      </c>
      <c r="N201" s="110" t="s">
        <v>517</v>
      </c>
      <c r="O201" s="135" t="n">
        <v>4.75</v>
      </c>
    </row>
    <row r="202" customFormat="false" ht="11.25" hidden="false" customHeight="true" outlineLevel="0" collapsed="false">
      <c r="A202" s="137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139"/>
      <c r="N202" s="138"/>
      <c r="O202" s="140"/>
    </row>
    <row r="203" customFormat="false" ht="11.25" hidden="false" customHeight="true" outlineLevel="0" collapsed="false">
      <c r="A203" s="137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139"/>
      <c r="N203" s="138"/>
      <c r="O203" s="140"/>
    </row>
    <row r="204" customFormat="false" ht="11.25" hidden="false" customHeight="true" outlineLevel="0" collapsed="false">
      <c r="A204" s="137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139"/>
      <c r="N204" s="138"/>
      <c r="O204" s="140"/>
    </row>
    <row r="205" customFormat="false" ht="11.25" hidden="false" customHeight="true" outlineLevel="0" collapsed="false">
      <c r="A205" s="137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139"/>
      <c r="N205" s="138"/>
      <c r="O205" s="140"/>
    </row>
    <row r="206" customFormat="false" ht="11.25" hidden="false" customHeight="true" outlineLevel="0" collapsed="false">
      <c r="A206" s="137"/>
      <c r="B206" s="212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139"/>
      <c r="N206" s="138"/>
      <c r="O206" s="140"/>
    </row>
    <row r="207" customFormat="false" ht="11.25" hidden="false" customHeight="true" outlineLevel="0" collapsed="false">
      <c r="A207" s="137"/>
      <c r="B207" s="212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139"/>
      <c r="N207" s="138"/>
      <c r="O207" s="140"/>
    </row>
    <row r="208" customFormat="false" ht="11.25" hidden="false" customHeight="true" outlineLevel="0" collapsed="false">
      <c r="A208" s="137"/>
      <c r="B208" s="212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139"/>
      <c r="N208" s="138"/>
      <c r="O208" s="140"/>
    </row>
    <row r="209" customFormat="false" ht="11.25" hidden="false" customHeight="true" outlineLevel="0" collapsed="false">
      <c r="A209" s="1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31"/>
      <c r="N209" s="103"/>
      <c r="O209" s="136"/>
    </row>
    <row r="210" customFormat="false" ht="11.25" hidden="false" customHeight="true" outlineLevel="0" collapsed="false"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31"/>
      <c r="N210" s="103"/>
      <c r="O210" s="136"/>
    </row>
    <row r="211" customFormat="false" ht="11.25" hidden="false" customHeight="true" outlineLevel="0" collapsed="false">
      <c r="A211" s="162" t="s">
        <v>2653</v>
      </c>
      <c r="B211" s="103"/>
      <c r="C211" s="103"/>
      <c r="D211" s="103"/>
      <c r="E211" s="103"/>
      <c r="F211" s="103"/>
      <c r="G211" s="125" t="n">
        <v>39813</v>
      </c>
      <c r="H211" s="125"/>
      <c r="I211" s="103"/>
      <c r="J211" s="103"/>
      <c r="K211" s="103"/>
      <c r="L211" s="103"/>
      <c r="M211" s="31" t="n">
        <v>2</v>
      </c>
      <c r="N211" s="103"/>
      <c r="O211" s="136"/>
    </row>
    <row r="212" customFormat="false" ht="11.25" hidden="false" customHeight="true" outlineLevel="0" collapsed="false">
      <c r="A212" s="1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31"/>
      <c r="N212" s="103"/>
      <c r="O212" s="136"/>
    </row>
    <row r="213" customFormat="false" ht="11.25" hidden="false" customHeight="true" outlineLevel="0" collapsed="false">
      <c r="A213" s="1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31"/>
      <c r="N213" s="103"/>
      <c r="O213" s="136"/>
    </row>
    <row r="214" customFormat="false" ht="11.25" hidden="false" customHeight="true" outlineLevel="0" collapsed="false">
      <c r="A214" s="1" t="n">
        <v>13</v>
      </c>
      <c r="B214" s="203" t="s">
        <v>2697</v>
      </c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31"/>
      <c r="N214" s="103"/>
      <c r="O214" s="136"/>
    </row>
    <row r="215" customFormat="false" ht="11.25" hidden="false" customHeight="true" outlineLevel="0" collapsed="false">
      <c r="A215" s="1"/>
      <c r="B215" s="203" t="s">
        <v>2698</v>
      </c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31"/>
      <c r="N215" s="103"/>
      <c r="O215" s="136"/>
    </row>
    <row r="216" customFormat="false" ht="11.25" hidden="false" customHeight="true" outlineLevel="0" collapsed="false">
      <c r="A216" s="7"/>
      <c r="B216" s="211" t="s">
        <v>269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134" t="s">
        <v>1032</v>
      </c>
      <c r="N216" s="110" t="s">
        <v>517</v>
      </c>
      <c r="O216" s="135" t="n">
        <v>15.33</v>
      </c>
    </row>
    <row r="217" customFormat="false" ht="11.25" hidden="false" customHeight="true" outlineLevel="0" collapsed="false">
      <c r="A217" s="1" t="n">
        <v>14</v>
      </c>
      <c r="B217" s="203" t="s">
        <v>2700</v>
      </c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31"/>
      <c r="N217" s="103"/>
      <c r="O217" s="136"/>
    </row>
    <row r="218" customFormat="false" ht="11.25" hidden="false" customHeight="true" outlineLevel="0" collapsed="false">
      <c r="A218" s="1"/>
      <c r="B218" s="203" t="s">
        <v>2701</v>
      </c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31"/>
      <c r="N218" s="103"/>
      <c r="O218" s="136"/>
    </row>
    <row r="219" customFormat="false" ht="11.25" hidden="false" customHeight="true" outlineLevel="0" collapsed="false">
      <c r="A219" s="7"/>
      <c r="B219" s="211" t="s">
        <v>2702</v>
      </c>
      <c r="C219" s="211"/>
      <c r="D219" s="211"/>
      <c r="E219" s="211"/>
      <c r="F219" s="211"/>
      <c r="G219" s="211"/>
      <c r="H219" s="211"/>
      <c r="I219" s="211"/>
      <c r="J219" s="211"/>
      <c r="K219" s="211"/>
      <c r="L219" s="211"/>
      <c r="M219" s="134" t="s">
        <v>864</v>
      </c>
      <c r="N219" s="110" t="s">
        <v>517</v>
      </c>
      <c r="O219" s="135" t="n">
        <v>9.37</v>
      </c>
    </row>
    <row r="220" customFormat="false" ht="11.25" hidden="false" customHeight="true" outlineLevel="0" collapsed="false">
      <c r="A220" s="1" t="n">
        <v>15</v>
      </c>
      <c r="B220" s="203" t="s">
        <v>2703</v>
      </c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31"/>
      <c r="N220" s="103"/>
      <c r="O220" s="136"/>
    </row>
    <row r="221" customFormat="false" ht="11.25" hidden="false" customHeight="true" outlineLevel="0" collapsed="false">
      <c r="A221" s="1"/>
      <c r="B221" s="203" t="s">
        <v>2704</v>
      </c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31"/>
      <c r="N221" s="103"/>
      <c r="O221" s="136"/>
    </row>
    <row r="222" customFormat="false" ht="11.25" hidden="false" customHeight="true" outlineLevel="0" collapsed="false">
      <c r="A222" s="1"/>
      <c r="B222" s="203" t="s">
        <v>2705</v>
      </c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31"/>
      <c r="N222" s="103"/>
      <c r="O222" s="136"/>
    </row>
    <row r="223" customFormat="false" ht="11.25" hidden="false" customHeight="true" outlineLevel="0" collapsed="false">
      <c r="A223" s="7"/>
      <c r="B223" s="211" t="s">
        <v>2706</v>
      </c>
      <c r="C223" s="211"/>
      <c r="D223" s="211"/>
      <c r="E223" s="211"/>
      <c r="F223" s="211"/>
      <c r="G223" s="211"/>
      <c r="H223" s="211"/>
      <c r="I223" s="211"/>
      <c r="J223" s="211"/>
      <c r="K223" s="211"/>
      <c r="L223" s="211"/>
      <c r="M223" s="134" t="s">
        <v>1032</v>
      </c>
      <c r="N223" s="110" t="s">
        <v>517</v>
      </c>
      <c r="O223" s="135" t="n">
        <v>16.47</v>
      </c>
    </row>
    <row r="224" customFormat="false" ht="11.25" hidden="false" customHeight="true" outlineLevel="0" collapsed="false">
      <c r="A224" s="1" t="n">
        <v>16</v>
      </c>
      <c r="B224" s="203" t="s">
        <v>2707</v>
      </c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31"/>
      <c r="N224" s="103"/>
      <c r="O224" s="136"/>
    </row>
    <row r="225" customFormat="false" ht="11.25" hidden="false" customHeight="true" outlineLevel="0" collapsed="false">
      <c r="A225" s="137"/>
      <c r="B225" s="212" t="s">
        <v>2708</v>
      </c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  <c r="M225" s="212" t="s">
        <v>864</v>
      </c>
      <c r="N225" s="138" t="s">
        <v>517</v>
      </c>
      <c r="O225" s="140" t="n">
        <v>11.64</v>
      </c>
    </row>
    <row r="226" customFormat="false" ht="11.25" hidden="false" customHeight="true" outlineLevel="0" collapsed="false">
      <c r="A226" s="130"/>
      <c r="B226" s="131"/>
      <c r="C226" s="131"/>
      <c r="D226" s="131"/>
      <c r="E226" s="131"/>
      <c r="F226" s="131"/>
      <c r="G226" s="131"/>
      <c r="H226" s="131"/>
      <c r="I226" s="131"/>
      <c r="J226" s="131"/>
      <c r="K226" s="131"/>
      <c r="L226" s="132"/>
      <c r="M226" s="132"/>
      <c r="N226" s="132"/>
      <c r="O226" s="132"/>
    </row>
    <row r="227" customFormat="false" ht="11.25" hidden="false" customHeight="true" outlineLevel="0" collapsed="false">
      <c r="A227" s="1" t="s">
        <v>2709</v>
      </c>
      <c r="B227" s="29" t="s">
        <v>2710</v>
      </c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31"/>
      <c r="N227" s="103"/>
      <c r="O227" s="136"/>
    </row>
    <row r="228" customFormat="false" ht="11.25" hidden="false" customHeight="true" outlineLevel="0" collapsed="false">
      <c r="A228" s="1" t="n">
        <v>1</v>
      </c>
      <c r="B228" s="203" t="s">
        <v>2711</v>
      </c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31"/>
      <c r="N228" s="103"/>
      <c r="O228" s="136"/>
    </row>
    <row r="229" customFormat="false" ht="11.25" hidden="false" customHeight="true" outlineLevel="0" collapsed="false">
      <c r="A229" s="1"/>
      <c r="B229" s="203" t="s">
        <v>2712</v>
      </c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31"/>
      <c r="N229" s="103"/>
      <c r="O229" s="136"/>
    </row>
    <row r="230" customFormat="false" ht="11.25" hidden="false" customHeight="true" outlineLevel="0" collapsed="false">
      <c r="A230" s="7"/>
      <c r="B230" s="211" t="s">
        <v>2713</v>
      </c>
      <c r="C230" s="211"/>
      <c r="D230" s="211"/>
      <c r="E230" s="211"/>
      <c r="F230" s="211"/>
      <c r="G230" s="211"/>
      <c r="H230" s="211"/>
      <c r="I230" s="211"/>
      <c r="J230" s="211"/>
      <c r="K230" s="211"/>
      <c r="L230" s="211"/>
      <c r="M230" s="134" t="s">
        <v>1164</v>
      </c>
      <c r="N230" s="110" t="s">
        <v>517</v>
      </c>
      <c r="O230" s="135" t="n">
        <v>176.11</v>
      </c>
    </row>
    <row r="231" customFormat="false" ht="11.25" hidden="false" customHeight="true" outlineLevel="0" collapsed="false">
      <c r="A231" s="1" t="n">
        <v>2</v>
      </c>
      <c r="B231" s="203" t="s">
        <v>2714</v>
      </c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31"/>
      <c r="N231" s="103"/>
      <c r="O231" s="136"/>
    </row>
    <row r="232" customFormat="false" ht="11.25" hidden="false" customHeight="true" outlineLevel="0" collapsed="false">
      <c r="A232" s="1"/>
      <c r="B232" s="203" t="s">
        <v>2715</v>
      </c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31"/>
      <c r="N232" s="103"/>
      <c r="O232" s="136"/>
    </row>
    <row r="233" customFormat="false" ht="11.25" hidden="false" customHeight="true" outlineLevel="0" collapsed="false">
      <c r="A233" s="1"/>
      <c r="B233" s="203" t="s">
        <v>2716</v>
      </c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31"/>
      <c r="N233" s="103"/>
      <c r="O233" s="136"/>
    </row>
    <row r="234" customFormat="false" ht="11.25" hidden="false" customHeight="true" outlineLevel="0" collapsed="false">
      <c r="A234" s="1"/>
      <c r="B234" s="211" t="s">
        <v>2717</v>
      </c>
      <c r="C234" s="211"/>
      <c r="D234" s="211"/>
      <c r="E234" s="211"/>
      <c r="F234" s="211"/>
      <c r="G234" s="211"/>
      <c r="H234" s="211"/>
      <c r="I234" s="211"/>
      <c r="J234" s="211"/>
      <c r="K234" s="211"/>
      <c r="L234" s="211"/>
      <c r="M234" s="134" t="s">
        <v>648</v>
      </c>
      <c r="N234" s="110" t="s">
        <v>517</v>
      </c>
      <c r="O234" s="135" t="n">
        <v>7.15</v>
      </c>
    </row>
    <row r="235" customFormat="false" ht="11.25" hidden="false" customHeight="true" outlineLevel="0" collapsed="false">
      <c r="A235" s="7"/>
      <c r="B235" s="213" t="s">
        <v>2718</v>
      </c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141" t="s">
        <v>648</v>
      </c>
      <c r="N235" s="112" t="s">
        <v>517</v>
      </c>
      <c r="O235" s="142" t="n">
        <v>9.23</v>
      </c>
    </row>
    <row r="236" customFormat="false" ht="11.25" hidden="false" customHeight="true" outlineLevel="0" collapsed="false">
      <c r="A236" s="1" t="n">
        <v>3</v>
      </c>
      <c r="B236" s="203" t="s">
        <v>2719</v>
      </c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31"/>
      <c r="N236" s="103"/>
      <c r="O236" s="136"/>
    </row>
    <row r="237" customFormat="false" ht="11.25" hidden="false" customHeight="true" outlineLevel="0" collapsed="false">
      <c r="A237" s="1"/>
      <c r="B237" s="203" t="s">
        <v>2720</v>
      </c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31"/>
      <c r="N237" s="103"/>
      <c r="O237" s="136"/>
    </row>
    <row r="238" customFormat="false" ht="11.25" hidden="false" customHeight="true" outlineLevel="0" collapsed="false">
      <c r="A238" s="1"/>
      <c r="B238" s="211" t="s">
        <v>2721</v>
      </c>
      <c r="C238" s="211"/>
      <c r="D238" s="211"/>
      <c r="E238" s="211"/>
      <c r="F238" s="211"/>
      <c r="G238" s="211"/>
      <c r="H238" s="211"/>
      <c r="I238" s="211"/>
      <c r="J238" s="211"/>
      <c r="K238" s="211"/>
      <c r="L238" s="211"/>
      <c r="M238" s="134" t="s">
        <v>1032</v>
      </c>
      <c r="N238" s="110" t="s">
        <v>517</v>
      </c>
      <c r="O238" s="135" t="n">
        <v>4.4</v>
      </c>
    </row>
    <row r="239" customFormat="false" ht="11.25" hidden="false" customHeight="true" outlineLevel="0" collapsed="false">
      <c r="A239" s="1"/>
      <c r="B239" s="213" t="s">
        <v>2722</v>
      </c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141" t="s">
        <v>1032</v>
      </c>
      <c r="N239" s="112" t="s">
        <v>517</v>
      </c>
      <c r="O239" s="142" t="n">
        <v>6.12</v>
      </c>
    </row>
    <row r="240" customFormat="false" ht="11.25" hidden="false" customHeight="true" outlineLevel="0" collapsed="false">
      <c r="A240" s="7"/>
      <c r="B240" s="213" t="s">
        <v>2723</v>
      </c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141" t="s">
        <v>1032</v>
      </c>
      <c r="N240" s="112" t="s">
        <v>517</v>
      </c>
      <c r="O240" s="142" t="n">
        <v>7.54</v>
      </c>
    </row>
    <row r="241" customFormat="false" ht="11.25" hidden="false" customHeight="true" outlineLevel="0" collapsed="false">
      <c r="A241" s="7" t="n">
        <v>4</v>
      </c>
      <c r="B241" s="211" t="s">
        <v>2724</v>
      </c>
      <c r="C241" s="211"/>
      <c r="D241" s="211"/>
      <c r="E241" s="211"/>
      <c r="F241" s="211"/>
      <c r="G241" s="211"/>
      <c r="H241" s="211"/>
      <c r="I241" s="211"/>
      <c r="J241" s="211"/>
      <c r="K241" s="211"/>
      <c r="L241" s="211"/>
      <c r="M241" s="134" t="s">
        <v>1164</v>
      </c>
      <c r="N241" s="110" t="s">
        <v>517</v>
      </c>
      <c r="O241" s="135" t="n">
        <v>109.22</v>
      </c>
    </row>
    <row r="242" customFormat="false" ht="11.25" hidden="false" customHeight="true" outlineLevel="0" collapsed="false">
      <c r="A242" s="1" t="n">
        <v>5</v>
      </c>
      <c r="B242" s="203" t="s">
        <v>2725</v>
      </c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31"/>
      <c r="N242" s="103"/>
      <c r="O242" s="136"/>
    </row>
    <row r="243" customFormat="false" ht="11.25" hidden="false" customHeight="true" outlineLevel="0" collapsed="false">
      <c r="A243" s="1"/>
      <c r="B243" s="211" t="s">
        <v>2726</v>
      </c>
      <c r="C243" s="211"/>
      <c r="D243" s="211"/>
      <c r="E243" s="211"/>
      <c r="F243" s="211"/>
      <c r="G243" s="211"/>
      <c r="H243" s="211"/>
      <c r="I243" s="211"/>
      <c r="J243" s="211"/>
      <c r="K243" s="211"/>
      <c r="L243" s="211"/>
      <c r="M243" s="134" t="s">
        <v>1164</v>
      </c>
      <c r="N243" s="110" t="s">
        <v>517</v>
      </c>
      <c r="O243" s="135" t="n">
        <v>65</v>
      </c>
    </row>
    <row r="244" customFormat="false" ht="11.25" hidden="false" customHeight="true" outlineLevel="0" collapsed="false">
      <c r="A244" s="1"/>
      <c r="B244" s="213" t="s">
        <v>2727</v>
      </c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141" t="s">
        <v>1164</v>
      </c>
      <c r="N244" s="112" t="s">
        <v>517</v>
      </c>
      <c r="O244" s="142" t="n">
        <v>78</v>
      </c>
    </row>
    <row r="245" customFormat="false" ht="11.25" hidden="false" customHeight="true" outlineLevel="0" collapsed="false">
      <c r="A245" s="1"/>
      <c r="B245" s="213" t="s">
        <v>2728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141" t="s">
        <v>1164</v>
      </c>
      <c r="N245" s="112" t="s">
        <v>517</v>
      </c>
      <c r="O245" s="142" t="n">
        <v>96</v>
      </c>
    </row>
    <row r="246" customFormat="false" ht="11.25" hidden="false" customHeight="true" outlineLevel="0" collapsed="false">
      <c r="A246" s="1"/>
      <c r="B246" s="203"/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31"/>
      <c r="N246" s="103"/>
      <c r="O246" s="136"/>
    </row>
    <row r="247" customFormat="false" ht="15.75" hidden="false" customHeight="true" outlineLevel="0" collapsed="false">
      <c r="A247" s="1" t="s">
        <v>2729</v>
      </c>
      <c r="B247" s="107" t="s">
        <v>1738</v>
      </c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31"/>
      <c r="N247" s="103"/>
      <c r="O247" s="136"/>
    </row>
    <row r="248" customFormat="false" ht="11.25" hidden="false" customHeight="true" outlineLevel="0" collapsed="false">
      <c r="A248" s="1"/>
      <c r="B248" s="218" t="s">
        <v>2730</v>
      </c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31"/>
      <c r="N248" s="103"/>
      <c r="O248" s="136"/>
    </row>
    <row r="249" customFormat="false" ht="11.25" hidden="false" customHeight="true" outlineLevel="0" collapsed="false">
      <c r="A249" s="1"/>
      <c r="B249" s="218" t="s">
        <v>2731</v>
      </c>
      <c r="C249" s="218"/>
      <c r="D249" s="218"/>
      <c r="E249" s="218"/>
      <c r="F249" s="218"/>
      <c r="G249" s="218"/>
      <c r="H249" s="218"/>
      <c r="I249" s="218"/>
      <c r="J249" s="218"/>
      <c r="K249" s="218"/>
      <c r="L249" s="218"/>
      <c r="M249" s="31"/>
      <c r="N249" s="103"/>
      <c r="O249" s="136"/>
    </row>
    <row r="250" customFormat="false" ht="11.25" hidden="false" customHeight="true" outlineLevel="0" collapsed="false">
      <c r="A250" s="1"/>
      <c r="B250" s="218" t="s">
        <v>2732</v>
      </c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31"/>
      <c r="N250" s="103"/>
      <c r="O250" s="136"/>
    </row>
    <row r="251" customFormat="false" ht="11.25" hidden="false" customHeight="true" outlineLevel="0" collapsed="false">
      <c r="A251" s="130"/>
      <c r="B251" s="131"/>
      <c r="C251" s="131"/>
      <c r="D251" s="131"/>
      <c r="E251" s="131"/>
      <c r="F251" s="131"/>
      <c r="G251" s="131"/>
      <c r="H251" s="131"/>
      <c r="I251" s="131"/>
      <c r="J251" s="131"/>
      <c r="K251" s="131"/>
      <c r="L251" s="132"/>
      <c r="M251" s="132"/>
      <c r="N251" s="132"/>
      <c r="O251" s="132"/>
    </row>
    <row r="252" customFormat="false" ht="11.25" hidden="false" customHeight="true" outlineLevel="0" collapsed="false">
      <c r="A252" s="1" t="s">
        <v>2733</v>
      </c>
      <c r="B252" s="29" t="s">
        <v>2734</v>
      </c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31"/>
      <c r="N252" s="103"/>
      <c r="O252" s="136"/>
    </row>
    <row r="253" customFormat="false" ht="11.25" hidden="false" customHeight="true" outlineLevel="0" collapsed="false">
      <c r="A253" s="1" t="n">
        <v>1</v>
      </c>
      <c r="B253" s="203" t="s">
        <v>2735</v>
      </c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31"/>
      <c r="N253" s="103"/>
      <c r="O253" s="136"/>
    </row>
    <row r="254" customFormat="false" ht="11.25" hidden="false" customHeight="true" outlineLevel="0" collapsed="false">
      <c r="A254" s="7"/>
      <c r="B254" s="211" t="s">
        <v>2736</v>
      </c>
      <c r="C254" s="211"/>
      <c r="D254" s="211"/>
      <c r="E254" s="211"/>
      <c r="F254" s="211"/>
      <c r="G254" s="211"/>
      <c r="H254" s="211"/>
      <c r="I254" s="211"/>
      <c r="J254" s="211"/>
      <c r="K254" s="211"/>
      <c r="L254" s="211"/>
      <c r="M254" s="134" t="s">
        <v>1032</v>
      </c>
      <c r="N254" s="110" t="s">
        <v>517</v>
      </c>
      <c r="O254" s="135" t="n">
        <v>2.9</v>
      </c>
    </row>
    <row r="255" customFormat="false" ht="11.25" hidden="false" customHeight="true" outlineLevel="0" collapsed="false">
      <c r="A255" s="1" t="n">
        <v>2</v>
      </c>
      <c r="B255" s="203" t="s">
        <v>2737</v>
      </c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31"/>
      <c r="N255" s="103"/>
      <c r="O255" s="136"/>
    </row>
    <row r="256" customFormat="false" ht="11.25" hidden="false" customHeight="true" outlineLevel="0" collapsed="false">
      <c r="A256" s="7"/>
      <c r="B256" s="211" t="s">
        <v>2738</v>
      </c>
      <c r="C256" s="211"/>
      <c r="D256" s="211"/>
      <c r="E256" s="211"/>
      <c r="F256" s="211"/>
      <c r="G256" s="211"/>
      <c r="H256" s="211"/>
      <c r="I256" s="211"/>
      <c r="J256" s="211"/>
      <c r="K256" s="211"/>
      <c r="L256" s="211"/>
      <c r="M256" s="134" t="s">
        <v>535</v>
      </c>
      <c r="N256" s="110" t="s">
        <v>517</v>
      </c>
      <c r="O256" s="135" t="n">
        <v>4.3</v>
      </c>
    </row>
    <row r="257" customFormat="false" ht="11.25" hidden="false" customHeight="true" outlineLevel="0" collapsed="false">
      <c r="A257" s="1" t="n">
        <v>3</v>
      </c>
      <c r="B257" s="203" t="s">
        <v>2739</v>
      </c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31"/>
      <c r="N257" s="103"/>
      <c r="O257" s="136"/>
    </row>
    <row r="258" customFormat="false" ht="11.25" hidden="false" customHeight="true" outlineLevel="0" collapsed="false">
      <c r="A258" s="1"/>
      <c r="B258" s="203" t="s">
        <v>2740</v>
      </c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31"/>
      <c r="N258" s="103"/>
      <c r="O258" s="136"/>
    </row>
    <row r="259" customFormat="false" ht="11.25" hidden="false" customHeight="true" outlineLevel="0" collapsed="false">
      <c r="A259" s="7"/>
      <c r="B259" s="211" t="s">
        <v>2741</v>
      </c>
      <c r="C259" s="211"/>
      <c r="D259" s="211"/>
      <c r="E259" s="211"/>
      <c r="F259" s="211"/>
      <c r="G259" s="211"/>
      <c r="H259" s="211"/>
      <c r="I259" s="211"/>
      <c r="J259" s="211"/>
      <c r="K259" s="211"/>
      <c r="L259" s="211"/>
      <c r="M259" s="134" t="s">
        <v>535</v>
      </c>
      <c r="N259" s="110" t="s">
        <v>517</v>
      </c>
      <c r="O259" s="135" t="n">
        <v>8.97</v>
      </c>
    </row>
    <row r="260" customFormat="false" ht="11.25" hidden="false" customHeight="true" outlineLevel="0" collapsed="false">
      <c r="A260" s="1" t="n">
        <v>4</v>
      </c>
      <c r="B260" s="203" t="s">
        <v>2742</v>
      </c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31"/>
      <c r="N260" s="103"/>
      <c r="O260" s="136"/>
    </row>
    <row r="261" customFormat="false" ht="11.25" hidden="false" customHeight="true" outlineLevel="0" collapsed="false">
      <c r="A261" s="1"/>
      <c r="B261" s="203" t="s">
        <v>2743</v>
      </c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31"/>
      <c r="N261" s="103"/>
      <c r="O261" s="136"/>
    </row>
    <row r="262" customFormat="false" ht="11.25" hidden="false" customHeight="true" outlineLevel="0" collapsed="false">
      <c r="A262" s="7"/>
      <c r="B262" s="211" t="s">
        <v>2744</v>
      </c>
      <c r="C262" s="211"/>
      <c r="D262" s="211"/>
      <c r="E262" s="211"/>
      <c r="F262" s="211"/>
      <c r="G262" s="211"/>
      <c r="H262" s="211"/>
      <c r="I262" s="211"/>
      <c r="J262" s="211"/>
      <c r="K262" s="211"/>
      <c r="L262" s="211"/>
      <c r="M262" s="134" t="s">
        <v>535</v>
      </c>
      <c r="N262" s="110" t="s">
        <v>517</v>
      </c>
      <c r="O262" s="135" t="n">
        <v>9.62</v>
      </c>
    </row>
    <row r="263" customFormat="false" ht="11.25" hidden="false" customHeight="true" outlineLevel="0" collapsed="false">
      <c r="A263" s="1" t="n">
        <v>5</v>
      </c>
      <c r="B263" s="203" t="s">
        <v>2742</v>
      </c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31"/>
      <c r="N263" s="103"/>
      <c r="O263" s="136"/>
    </row>
    <row r="264" customFormat="false" ht="11.25" hidden="false" customHeight="true" outlineLevel="0" collapsed="false">
      <c r="A264" s="1"/>
      <c r="B264" s="203" t="s">
        <v>2745</v>
      </c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31"/>
      <c r="N264" s="103"/>
      <c r="O264" s="136"/>
    </row>
    <row r="265" customFormat="false" ht="11.25" hidden="false" customHeight="true" outlineLevel="0" collapsed="false">
      <c r="A265" s="7"/>
      <c r="B265" s="211" t="s">
        <v>2746</v>
      </c>
      <c r="C265" s="211"/>
      <c r="D265" s="211"/>
      <c r="E265" s="211"/>
      <c r="F265" s="211"/>
      <c r="G265" s="211"/>
      <c r="H265" s="211"/>
      <c r="I265" s="211"/>
      <c r="J265" s="211"/>
      <c r="K265" s="211"/>
      <c r="L265" s="211"/>
      <c r="M265" s="134" t="s">
        <v>535</v>
      </c>
      <c r="N265" s="110" t="s">
        <v>517</v>
      </c>
      <c r="O265" s="135" t="n">
        <v>8.45</v>
      </c>
    </row>
    <row r="266" customFormat="false" ht="11.25" hidden="false" customHeight="true" outlineLevel="0" collapsed="false">
      <c r="A266" s="1" t="n">
        <v>6</v>
      </c>
      <c r="B266" s="203" t="s">
        <v>2747</v>
      </c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31"/>
      <c r="N266" s="103"/>
      <c r="O266" s="136"/>
    </row>
    <row r="267" customFormat="false" ht="11.25" hidden="false" customHeight="true" outlineLevel="0" collapsed="false">
      <c r="A267" s="7"/>
      <c r="B267" s="211" t="s">
        <v>2748</v>
      </c>
      <c r="C267" s="211"/>
      <c r="D267" s="211"/>
      <c r="E267" s="211"/>
      <c r="F267" s="211"/>
      <c r="G267" s="211"/>
      <c r="H267" s="211"/>
      <c r="I267" s="211"/>
      <c r="J267" s="211"/>
      <c r="K267" s="211"/>
      <c r="L267" s="211"/>
      <c r="M267" s="134" t="s">
        <v>535</v>
      </c>
      <c r="N267" s="110" t="s">
        <v>517</v>
      </c>
      <c r="O267" s="135" t="n">
        <v>4.45</v>
      </c>
    </row>
    <row r="268" customFormat="false" ht="11.25" hidden="false" customHeight="true" outlineLevel="0" collapsed="false">
      <c r="A268" s="1" t="n">
        <v>7</v>
      </c>
      <c r="B268" s="203" t="s">
        <v>2749</v>
      </c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31"/>
      <c r="N268" s="103"/>
      <c r="O268" s="136"/>
    </row>
    <row r="269" customFormat="false" ht="11.25" hidden="false" customHeight="true" outlineLevel="0" collapsed="false">
      <c r="A269" s="1"/>
      <c r="B269" s="203" t="s">
        <v>2750</v>
      </c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31"/>
      <c r="N269" s="103"/>
      <c r="O269" s="136"/>
    </row>
    <row r="270" customFormat="false" ht="11.25" hidden="false" customHeight="true" outlineLevel="0" collapsed="false">
      <c r="A270" s="1"/>
      <c r="B270" s="203" t="s">
        <v>2751</v>
      </c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31"/>
      <c r="N270" s="103"/>
      <c r="O270" s="136"/>
    </row>
    <row r="271" customFormat="false" ht="11.25" hidden="false" customHeight="true" outlineLevel="0" collapsed="false">
      <c r="A271" s="7"/>
      <c r="B271" s="211" t="s">
        <v>2752</v>
      </c>
      <c r="C271" s="211"/>
      <c r="D271" s="211"/>
      <c r="E271" s="211"/>
      <c r="F271" s="211"/>
      <c r="G271" s="211"/>
      <c r="H271" s="211"/>
      <c r="I271" s="211"/>
      <c r="J271" s="211"/>
      <c r="K271" s="211"/>
      <c r="L271" s="211"/>
      <c r="M271" s="134" t="s">
        <v>535</v>
      </c>
      <c r="N271" s="110" t="s">
        <v>517</v>
      </c>
      <c r="O271" s="135" t="n">
        <v>4.45</v>
      </c>
    </row>
    <row r="272" customFormat="false" ht="11.25" hidden="false" customHeight="true" outlineLevel="0" collapsed="false">
      <c r="A272" s="1" t="n">
        <v>8</v>
      </c>
      <c r="B272" s="203" t="s">
        <v>2753</v>
      </c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31"/>
      <c r="N272" s="103"/>
      <c r="O272" s="136"/>
    </row>
    <row r="273" customFormat="false" ht="11.25" hidden="false" customHeight="true" outlineLevel="0" collapsed="false">
      <c r="A273" s="1"/>
      <c r="B273" s="203" t="s">
        <v>2754</v>
      </c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31"/>
      <c r="N273" s="103"/>
      <c r="O273" s="136"/>
    </row>
    <row r="274" customFormat="false" ht="11.25" hidden="false" customHeight="true" outlineLevel="0" collapsed="false">
      <c r="A274" s="1"/>
      <c r="B274" s="203" t="s">
        <v>2755</v>
      </c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31"/>
      <c r="N274" s="103"/>
      <c r="O274" s="136"/>
    </row>
    <row r="275" customFormat="false" ht="11.25" hidden="false" customHeight="true" outlineLevel="0" collapsed="false">
      <c r="A275" s="1"/>
      <c r="B275" s="203" t="s">
        <v>2756</v>
      </c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31"/>
      <c r="N275" s="103"/>
      <c r="O275" s="136"/>
    </row>
    <row r="276" customFormat="false" ht="11.25" hidden="false" customHeight="true" outlineLevel="0" collapsed="false">
      <c r="A276" s="1"/>
      <c r="B276" s="211" t="s">
        <v>2757</v>
      </c>
      <c r="C276" s="211"/>
      <c r="D276" s="211"/>
      <c r="E276" s="211"/>
      <c r="F276" s="211"/>
      <c r="G276" s="211"/>
      <c r="H276" s="211"/>
      <c r="I276" s="211"/>
      <c r="J276" s="211"/>
      <c r="K276" s="211"/>
      <c r="L276" s="211"/>
      <c r="M276" s="134" t="s">
        <v>535</v>
      </c>
      <c r="N276" s="110" t="s">
        <v>517</v>
      </c>
      <c r="O276" s="135" t="n">
        <v>23.7</v>
      </c>
    </row>
    <row r="277" customFormat="false" ht="11.25" hidden="false" customHeight="true" outlineLevel="0" collapsed="false">
      <c r="A277" s="1"/>
      <c r="B277" s="213" t="s">
        <v>2758</v>
      </c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141" t="s">
        <v>535</v>
      </c>
      <c r="N277" s="112" t="s">
        <v>517</v>
      </c>
      <c r="O277" s="142" t="n">
        <v>21</v>
      </c>
    </row>
    <row r="278" customFormat="false" ht="11.25" hidden="false" customHeight="true" outlineLevel="0" collapsed="false">
      <c r="A278" s="1"/>
      <c r="B278" s="212"/>
      <c r="C278" s="212"/>
      <c r="D278" s="212"/>
      <c r="E278" s="212"/>
      <c r="F278" s="212"/>
      <c r="G278" s="212"/>
      <c r="H278" s="212"/>
      <c r="I278" s="212"/>
      <c r="J278" s="212"/>
      <c r="K278" s="212"/>
      <c r="L278" s="212"/>
      <c r="M278" s="139"/>
      <c r="N278" s="138"/>
      <c r="O278" s="140"/>
    </row>
    <row r="279" customFormat="false" ht="11.25" hidden="false" customHeight="true" outlineLevel="0" collapsed="false">
      <c r="A279" s="1"/>
      <c r="B279" s="212"/>
      <c r="C279" s="212"/>
      <c r="D279" s="212"/>
      <c r="E279" s="212"/>
      <c r="F279" s="212"/>
      <c r="G279" s="212"/>
      <c r="H279" s="212"/>
      <c r="I279" s="212"/>
      <c r="J279" s="212"/>
      <c r="K279" s="212"/>
      <c r="L279" s="212"/>
      <c r="M279" s="139"/>
      <c r="N279" s="138"/>
      <c r="O279" s="140"/>
    </row>
    <row r="280" customFormat="false" ht="11.25" hidden="false" customHeight="true" outlineLevel="0" collapsed="false">
      <c r="A280" s="1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31"/>
      <c r="N280" s="103"/>
      <c r="O280" s="136"/>
    </row>
    <row r="281" customFormat="false" ht="11.25" hidden="false" customHeight="true" outlineLevel="0" collapsed="false"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31"/>
      <c r="N281" s="103"/>
      <c r="O281" s="136"/>
    </row>
    <row r="282" customFormat="false" ht="11.25" hidden="false" customHeight="true" outlineLevel="0" collapsed="false">
      <c r="A282" s="162" t="s">
        <v>2759</v>
      </c>
      <c r="B282" s="103"/>
      <c r="C282" s="103"/>
      <c r="D282" s="103"/>
      <c r="E282" s="103"/>
      <c r="F282" s="103"/>
      <c r="G282" s="125" t="n">
        <v>39813</v>
      </c>
      <c r="H282" s="125"/>
      <c r="I282" s="103"/>
      <c r="J282" s="103"/>
      <c r="K282" s="103"/>
      <c r="L282" s="103"/>
      <c r="M282" s="31" t="n">
        <v>3</v>
      </c>
      <c r="N282" s="103"/>
      <c r="O282" s="136"/>
    </row>
    <row r="283" customFormat="false" ht="11.25" hidden="false" customHeight="true" outlineLevel="0" collapsed="false">
      <c r="A283" s="1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31"/>
      <c r="N283" s="103"/>
      <c r="O283" s="136"/>
    </row>
    <row r="284" customFormat="false" ht="11.25" hidden="false" customHeight="true" outlineLevel="0" collapsed="false">
      <c r="A284" s="130"/>
      <c r="B284" s="131"/>
      <c r="C284" s="131"/>
      <c r="D284" s="131"/>
      <c r="E284" s="131"/>
      <c r="F284" s="131"/>
      <c r="G284" s="131"/>
      <c r="H284" s="131"/>
      <c r="I284" s="131"/>
      <c r="J284" s="131"/>
      <c r="K284" s="131"/>
      <c r="L284" s="132"/>
      <c r="M284" s="132"/>
      <c r="N284" s="132"/>
      <c r="O284" s="132"/>
    </row>
    <row r="285" customFormat="false" ht="11.25" hidden="false" customHeight="true" outlineLevel="0" collapsed="false">
      <c r="A285" s="1" t="s">
        <v>2760</v>
      </c>
      <c r="B285" s="29" t="s">
        <v>2761</v>
      </c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31"/>
      <c r="N285" s="103"/>
      <c r="O285" s="136"/>
    </row>
    <row r="286" customFormat="false" ht="11.25" hidden="false" customHeight="true" outlineLevel="0" collapsed="false">
      <c r="A286" s="1" t="n">
        <v>1</v>
      </c>
      <c r="B286" s="203" t="s">
        <v>2762</v>
      </c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31"/>
      <c r="N286" s="103"/>
      <c r="O286" s="136"/>
    </row>
    <row r="287" customFormat="false" ht="11.25" hidden="false" customHeight="true" outlineLevel="0" collapsed="false">
      <c r="A287" s="1"/>
      <c r="B287" s="203" t="s">
        <v>2763</v>
      </c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31"/>
      <c r="N287" s="103"/>
      <c r="O287" s="136"/>
    </row>
    <row r="288" customFormat="false" ht="11.25" hidden="false" customHeight="true" outlineLevel="0" collapsed="false">
      <c r="A288" s="1"/>
      <c r="B288" s="203" t="s">
        <v>2764</v>
      </c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31"/>
      <c r="N288" s="103"/>
      <c r="O288" s="136"/>
    </row>
    <row r="289" customFormat="false" ht="11.25" hidden="false" customHeight="true" outlineLevel="0" collapsed="false">
      <c r="A289" s="1"/>
      <c r="B289" s="203" t="s">
        <v>2765</v>
      </c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31"/>
      <c r="N289" s="103"/>
      <c r="O289" s="136"/>
    </row>
    <row r="290" customFormat="false" ht="11.25" hidden="false" customHeight="true" outlineLevel="0" collapsed="false">
      <c r="A290" s="1"/>
      <c r="B290" s="203" t="s">
        <v>2663</v>
      </c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31"/>
      <c r="N290" s="103"/>
      <c r="O290" s="136"/>
    </row>
    <row r="291" customFormat="false" ht="11.25" hidden="false" customHeight="true" outlineLevel="0" collapsed="false">
      <c r="A291" s="1"/>
      <c r="B291" s="203" t="s">
        <v>2664</v>
      </c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31"/>
      <c r="N291" s="103"/>
      <c r="O291" s="136"/>
    </row>
    <row r="292" customFormat="false" ht="11.25" hidden="false" customHeight="true" outlineLevel="0" collapsed="false">
      <c r="A292" s="1"/>
      <c r="B292" s="247" t="s">
        <v>2766</v>
      </c>
      <c r="C292" s="247"/>
      <c r="D292" s="247"/>
      <c r="E292" s="247"/>
      <c r="F292" s="247"/>
      <c r="G292" s="247"/>
      <c r="H292" s="247"/>
      <c r="I292" s="247"/>
      <c r="J292" s="247"/>
      <c r="K292" s="247"/>
      <c r="L292" s="247"/>
      <c r="M292" s="139" t="s">
        <v>1032</v>
      </c>
      <c r="N292" s="138" t="s">
        <v>517</v>
      </c>
      <c r="O292" s="140" t="n">
        <v>5.85</v>
      </c>
    </row>
    <row r="293" customFormat="false" ht="11.25" hidden="false" customHeight="true" outlineLevel="0" collapsed="false">
      <c r="A293" s="130"/>
      <c r="B293" s="131"/>
      <c r="C293" s="131"/>
      <c r="D293" s="131"/>
      <c r="E293" s="131"/>
      <c r="F293" s="131"/>
      <c r="G293" s="131"/>
      <c r="H293" s="131"/>
      <c r="I293" s="131"/>
      <c r="J293" s="131"/>
      <c r="K293" s="131"/>
      <c r="L293" s="132"/>
      <c r="M293" s="132"/>
      <c r="N293" s="132"/>
      <c r="O293" s="132"/>
    </row>
    <row r="294" customFormat="false" ht="11.25" hidden="false" customHeight="true" outlineLevel="0" collapsed="false">
      <c r="A294" s="1" t="s">
        <v>2767</v>
      </c>
      <c r="B294" s="29" t="s">
        <v>2768</v>
      </c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31"/>
      <c r="N294" s="103"/>
      <c r="O294" s="136"/>
    </row>
    <row r="295" customFormat="false" ht="11.25" hidden="false" customHeight="true" outlineLevel="0" collapsed="false">
      <c r="A295" s="1"/>
      <c r="B295" s="218" t="s">
        <v>2769</v>
      </c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31"/>
      <c r="N295" s="103"/>
      <c r="O295" s="136"/>
    </row>
    <row r="296" customFormat="false" ht="11.25" hidden="false" customHeight="true" outlineLevel="0" collapsed="false">
      <c r="A296" s="1"/>
      <c r="B296" s="218" t="s">
        <v>2770</v>
      </c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31"/>
      <c r="N296" s="103"/>
      <c r="O296" s="136"/>
    </row>
    <row r="297" customFormat="false" ht="11.25" hidden="false" customHeight="true" outlineLevel="0" collapsed="false">
      <c r="A297" s="1" t="n">
        <v>1</v>
      </c>
      <c r="B297" s="203" t="s">
        <v>2771</v>
      </c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31"/>
      <c r="N297" s="103"/>
      <c r="O297" s="136"/>
    </row>
    <row r="298" customFormat="false" ht="11.25" hidden="false" customHeight="true" outlineLevel="0" collapsed="false">
      <c r="A298" s="7"/>
      <c r="B298" s="211" t="s">
        <v>2772</v>
      </c>
      <c r="C298" s="211"/>
      <c r="D298" s="211"/>
      <c r="E298" s="211"/>
      <c r="F298" s="211"/>
      <c r="G298" s="211"/>
      <c r="H298" s="211"/>
      <c r="I298" s="211"/>
      <c r="J298" s="211"/>
      <c r="K298" s="211"/>
      <c r="L298" s="211"/>
      <c r="M298" s="134" t="s">
        <v>1032</v>
      </c>
      <c r="N298" s="110" t="s">
        <v>517</v>
      </c>
      <c r="O298" s="135" t="n">
        <v>1.07</v>
      </c>
    </row>
    <row r="299" customFormat="false" ht="11.25" hidden="false" customHeight="true" outlineLevel="0" collapsed="false">
      <c r="A299" s="1" t="n">
        <v>2</v>
      </c>
      <c r="B299" s="203" t="s">
        <v>2773</v>
      </c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31"/>
      <c r="N299" s="103"/>
      <c r="O299" s="136"/>
    </row>
    <row r="300" customFormat="false" ht="11.25" hidden="false" customHeight="true" outlineLevel="0" collapsed="false">
      <c r="A300" s="1"/>
      <c r="B300" s="203" t="s">
        <v>2763</v>
      </c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31"/>
      <c r="N300" s="103"/>
      <c r="O300" s="136"/>
    </row>
    <row r="301" customFormat="false" ht="11.25" hidden="false" customHeight="true" outlineLevel="0" collapsed="false">
      <c r="A301" s="1"/>
      <c r="B301" s="203" t="s">
        <v>2764</v>
      </c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31"/>
      <c r="N301" s="103"/>
      <c r="O301" s="136"/>
    </row>
    <row r="302" customFormat="false" ht="11.25" hidden="false" customHeight="true" outlineLevel="0" collapsed="false">
      <c r="A302" s="1"/>
      <c r="B302" s="203" t="s">
        <v>2765</v>
      </c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31"/>
      <c r="N302" s="103"/>
      <c r="O302" s="136"/>
    </row>
    <row r="303" customFormat="false" ht="11.25" hidden="false" customHeight="true" outlineLevel="0" collapsed="false">
      <c r="A303" s="1"/>
      <c r="B303" s="203" t="s">
        <v>2663</v>
      </c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31"/>
      <c r="N303" s="103"/>
      <c r="O303" s="136"/>
    </row>
    <row r="304" customFormat="false" ht="11.25" hidden="false" customHeight="true" outlineLevel="0" collapsed="false">
      <c r="A304" s="1"/>
      <c r="B304" s="203" t="s">
        <v>2664</v>
      </c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31"/>
      <c r="N304" s="103"/>
      <c r="O304" s="136"/>
    </row>
    <row r="305" customFormat="false" ht="11.25" hidden="false" customHeight="true" outlineLevel="0" collapsed="false">
      <c r="A305" s="7"/>
      <c r="B305" s="246" t="s">
        <v>2774</v>
      </c>
      <c r="C305" s="246"/>
      <c r="D305" s="246"/>
      <c r="E305" s="246"/>
      <c r="F305" s="246"/>
      <c r="G305" s="246"/>
      <c r="H305" s="246"/>
      <c r="I305" s="246"/>
      <c r="J305" s="246"/>
      <c r="K305" s="246"/>
      <c r="L305" s="246"/>
      <c r="M305" s="134" t="s">
        <v>535</v>
      </c>
      <c r="N305" s="110" t="s">
        <v>517</v>
      </c>
      <c r="O305" s="135" t="n">
        <v>5.15</v>
      </c>
    </row>
    <row r="306" customFormat="false" ht="11.25" hidden="false" customHeight="true" outlineLevel="0" collapsed="false">
      <c r="A306" s="1" t="n">
        <v>3</v>
      </c>
      <c r="B306" s="203" t="s">
        <v>2775</v>
      </c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31"/>
      <c r="N306" s="103"/>
      <c r="O306" s="136"/>
    </row>
    <row r="307" customFormat="false" ht="11.25" hidden="false" customHeight="true" outlineLevel="0" collapsed="false">
      <c r="A307" s="1"/>
      <c r="B307" s="203" t="s">
        <v>2776</v>
      </c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31"/>
      <c r="N307" s="103"/>
      <c r="O307" s="136"/>
    </row>
    <row r="308" customFormat="false" ht="11.25" hidden="false" customHeight="true" outlineLevel="0" collapsed="false">
      <c r="A308" s="7"/>
      <c r="B308" s="211" t="s">
        <v>2777</v>
      </c>
      <c r="C308" s="211"/>
      <c r="D308" s="211"/>
      <c r="E308" s="211"/>
      <c r="F308" s="211"/>
      <c r="G308" s="211"/>
      <c r="H308" s="211"/>
      <c r="I308" s="211"/>
      <c r="J308" s="211"/>
      <c r="K308" s="211"/>
      <c r="L308" s="211"/>
      <c r="M308" s="134" t="s">
        <v>535</v>
      </c>
      <c r="N308" s="110" t="s">
        <v>517</v>
      </c>
      <c r="O308" s="135" t="n">
        <v>6.35</v>
      </c>
    </row>
    <row r="309" customFormat="false" ht="11.25" hidden="false" customHeight="true" outlineLevel="0" collapsed="false">
      <c r="A309" s="1" t="n">
        <v>4</v>
      </c>
      <c r="B309" s="203" t="s">
        <v>2778</v>
      </c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31"/>
      <c r="N309" s="103"/>
      <c r="O309" s="136"/>
    </row>
    <row r="310" customFormat="false" ht="11.25" hidden="false" customHeight="true" outlineLevel="0" collapsed="false">
      <c r="A310" s="7"/>
      <c r="B310" s="211" t="s">
        <v>2779</v>
      </c>
      <c r="C310" s="211"/>
      <c r="D310" s="211"/>
      <c r="E310" s="211"/>
      <c r="F310" s="211"/>
      <c r="G310" s="211"/>
      <c r="H310" s="211"/>
      <c r="I310" s="211"/>
      <c r="J310" s="211"/>
      <c r="K310" s="211"/>
      <c r="L310" s="211"/>
      <c r="M310" s="134" t="s">
        <v>535</v>
      </c>
      <c r="N310" s="110" t="s">
        <v>517</v>
      </c>
      <c r="O310" s="135" t="n">
        <v>1.6</v>
      </c>
    </row>
    <row r="311" customFormat="false" ht="11.25" hidden="false" customHeight="true" outlineLevel="0" collapsed="false">
      <c r="A311" s="1" t="n">
        <v>5</v>
      </c>
      <c r="B311" s="203" t="s">
        <v>2780</v>
      </c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31"/>
      <c r="N311" s="103"/>
      <c r="O311" s="136"/>
    </row>
    <row r="312" customFormat="false" ht="11.25" hidden="false" customHeight="true" outlineLevel="0" collapsed="false">
      <c r="A312" s="7"/>
      <c r="B312" s="211" t="s">
        <v>2781</v>
      </c>
      <c r="C312" s="211"/>
      <c r="D312" s="211"/>
      <c r="E312" s="211"/>
      <c r="F312" s="211"/>
      <c r="G312" s="211"/>
      <c r="H312" s="211"/>
      <c r="I312" s="211"/>
      <c r="J312" s="211"/>
      <c r="K312" s="211"/>
      <c r="L312" s="211"/>
      <c r="M312" s="134" t="s">
        <v>535</v>
      </c>
      <c r="N312" s="110" t="s">
        <v>517</v>
      </c>
      <c r="O312" s="135" t="n">
        <v>2.1</v>
      </c>
    </row>
    <row r="313" customFormat="false" ht="11.25" hidden="false" customHeight="true" outlineLevel="0" collapsed="false">
      <c r="A313" s="1" t="n">
        <v>6</v>
      </c>
      <c r="B313" s="203" t="s">
        <v>2782</v>
      </c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31"/>
      <c r="N313" s="103"/>
      <c r="O313" s="136"/>
    </row>
    <row r="314" customFormat="false" ht="11.25" hidden="false" customHeight="true" outlineLevel="0" collapsed="false">
      <c r="A314" s="1"/>
      <c r="B314" s="203" t="s">
        <v>2783</v>
      </c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31"/>
      <c r="N314" s="103"/>
      <c r="O314" s="136"/>
    </row>
    <row r="315" customFormat="false" ht="11.25" hidden="false" customHeight="true" outlineLevel="0" collapsed="false">
      <c r="A315" s="1"/>
      <c r="B315" s="203" t="s">
        <v>2784</v>
      </c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31"/>
      <c r="N315" s="103"/>
      <c r="O315" s="136"/>
    </row>
    <row r="316" customFormat="false" ht="11.25" hidden="false" customHeight="true" outlineLevel="0" collapsed="false">
      <c r="A316" s="1"/>
      <c r="B316" s="203" t="s">
        <v>2669</v>
      </c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31"/>
      <c r="N316" s="103"/>
      <c r="O316" s="136"/>
    </row>
    <row r="317" customFormat="false" ht="11.25" hidden="false" customHeight="true" outlineLevel="0" collapsed="false">
      <c r="A317" s="1"/>
      <c r="B317" s="203" t="s">
        <v>2664</v>
      </c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31"/>
      <c r="N317" s="103"/>
      <c r="O317" s="136"/>
    </row>
    <row r="318" customFormat="false" ht="11.25" hidden="false" customHeight="true" outlineLevel="0" collapsed="false">
      <c r="A318" s="7"/>
      <c r="B318" s="246" t="s">
        <v>2679</v>
      </c>
      <c r="C318" s="246"/>
      <c r="D318" s="246"/>
      <c r="E318" s="246"/>
      <c r="F318" s="246"/>
      <c r="G318" s="246"/>
      <c r="H318" s="246"/>
      <c r="I318" s="246"/>
      <c r="J318" s="246"/>
      <c r="K318" s="246"/>
      <c r="L318" s="246"/>
      <c r="M318" s="134" t="s">
        <v>535</v>
      </c>
      <c r="N318" s="110" t="s">
        <v>517</v>
      </c>
      <c r="O318" s="135" t="n">
        <v>6.5</v>
      </c>
    </row>
    <row r="319" customFormat="false" ht="11.25" hidden="false" customHeight="true" outlineLevel="0" collapsed="false">
      <c r="A319" s="1" t="n">
        <v>7</v>
      </c>
      <c r="B319" s="203" t="s">
        <v>2785</v>
      </c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31"/>
      <c r="N319" s="103"/>
      <c r="O319" s="136"/>
    </row>
    <row r="320" customFormat="false" ht="11.25" hidden="false" customHeight="true" outlineLevel="0" collapsed="false">
      <c r="A320" s="1"/>
      <c r="B320" s="203" t="s">
        <v>2786</v>
      </c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31"/>
      <c r="N320" s="103"/>
      <c r="O320" s="136"/>
    </row>
    <row r="321" customFormat="false" ht="11.25" hidden="false" customHeight="true" outlineLevel="0" collapsed="false">
      <c r="A321" s="1"/>
      <c r="B321" s="203" t="s">
        <v>2787</v>
      </c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31"/>
      <c r="N321" s="103"/>
      <c r="O321" s="136"/>
    </row>
    <row r="322" customFormat="false" ht="11.25" hidden="false" customHeight="true" outlineLevel="0" collapsed="false">
      <c r="A322" s="1"/>
      <c r="B322" s="203" t="s">
        <v>2674</v>
      </c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31"/>
      <c r="N322" s="103"/>
      <c r="O322" s="136"/>
    </row>
    <row r="323" customFormat="false" ht="11.25" hidden="false" customHeight="true" outlineLevel="0" collapsed="false">
      <c r="A323" s="1"/>
      <c r="B323" s="203" t="s">
        <v>2675</v>
      </c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31"/>
      <c r="N323" s="103"/>
      <c r="O323" s="136"/>
    </row>
    <row r="324" customFormat="false" ht="11.25" hidden="false" customHeight="true" outlineLevel="0" collapsed="false">
      <c r="A324" s="7"/>
      <c r="B324" s="246" t="s">
        <v>2679</v>
      </c>
      <c r="C324" s="246"/>
      <c r="D324" s="246"/>
      <c r="E324" s="246"/>
      <c r="F324" s="246"/>
      <c r="G324" s="246"/>
      <c r="H324" s="246"/>
      <c r="I324" s="246"/>
      <c r="J324" s="246"/>
      <c r="K324" s="246"/>
      <c r="L324" s="246"/>
      <c r="M324" s="134" t="s">
        <v>535</v>
      </c>
      <c r="N324" s="110" t="s">
        <v>517</v>
      </c>
      <c r="O324" s="135" t="n">
        <v>7</v>
      </c>
    </row>
    <row r="325" customFormat="false" ht="11.25" hidden="false" customHeight="true" outlineLevel="0" collapsed="false">
      <c r="A325" s="1" t="n">
        <v>8</v>
      </c>
      <c r="B325" s="203" t="s">
        <v>2785</v>
      </c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31"/>
      <c r="N325" s="103"/>
      <c r="O325" s="136"/>
    </row>
    <row r="326" customFormat="false" ht="11.25" hidden="false" customHeight="true" outlineLevel="0" collapsed="false">
      <c r="A326" s="208" t="s">
        <v>2788</v>
      </c>
      <c r="B326" s="203" t="s">
        <v>2786</v>
      </c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31"/>
      <c r="N326" s="103"/>
      <c r="O326" s="136"/>
    </row>
    <row r="327" customFormat="false" ht="11.25" hidden="false" customHeight="true" outlineLevel="0" collapsed="false">
      <c r="A327" s="1"/>
      <c r="B327" s="203" t="s">
        <v>2789</v>
      </c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31"/>
      <c r="N327" s="103"/>
      <c r="O327" s="136"/>
    </row>
    <row r="328" customFormat="false" ht="11.25" hidden="false" customHeight="true" outlineLevel="0" collapsed="false">
      <c r="A328" s="1"/>
      <c r="B328" s="203" t="s">
        <v>2790</v>
      </c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31"/>
      <c r="N328" s="103"/>
      <c r="O328" s="136"/>
    </row>
    <row r="329" customFormat="false" ht="11.25" hidden="false" customHeight="true" outlineLevel="0" collapsed="false">
      <c r="A329" s="1"/>
      <c r="B329" s="203" t="s">
        <v>2678</v>
      </c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31"/>
      <c r="N329" s="103"/>
      <c r="O329" s="136"/>
    </row>
    <row r="330" customFormat="false" ht="11.25" hidden="false" customHeight="true" outlineLevel="0" collapsed="false">
      <c r="A330" s="7"/>
      <c r="B330" s="246" t="s">
        <v>2670</v>
      </c>
      <c r="C330" s="246"/>
      <c r="D330" s="246"/>
      <c r="E330" s="246"/>
      <c r="F330" s="246"/>
      <c r="G330" s="246"/>
      <c r="H330" s="246"/>
      <c r="I330" s="246"/>
      <c r="J330" s="246"/>
      <c r="K330" s="246"/>
      <c r="L330" s="246"/>
      <c r="M330" s="134" t="s">
        <v>535</v>
      </c>
      <c r="N330" s="110" t="s">
        <v>517</v>
      </c>
      <c r="O330" s="135" t="n">
        <v>7.6</v>
      </c>
    </row>
    <row r="331" customFormat="false" ht="11.25" hidden="false" customHeight="true" outlineLevel="0" collapsed="false">
      <c r="A331" s="1" t="n">
        <v>9</v>
      </c>
      <c r="B331" s="203" t="s">
        <v>2791</v>
      </c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31"/>
      <c r="N331" s="103"/>
      <c r="O331" s="136"/>
    </row>
    <row r="332" customFormat="false" ht="11.25" hidden="false" customHeight="true" outlineLevel="0" collapsed="false">
      <c r="A332" s="208" t="s">
        <v>2792</v>
      </c>
      <c r="B332" s="203" t="s">
        <v>2793</v>
      </c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31"/>
      <c r="N332" s="103"/>
      <c r="O332" s="136"/>
    </row>
    <row r="333" customFormat="false" ht="11.25" hidden="false" customHeight="true" outlineLevel="0" collapsed="false">
      <c r="A333" s="1"/>
      <c r="B333" s="203" t="s">
        <v>2686</v>
      </c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31"/>
      <c r="N333" s="103"/>
      <c r="O333" s="136"/>
    </row>
    <row r="334" customFormat="false" ht="11.25" hidden="false" customHeight="true" outlineLevel="0" collapsed="false">
      <c r="A334" s="7"/>
      <c r="B334" s="246" t="s">
        <v>2679</v>
      </c>
      <c r="C334" s="246"/>
      <c r="D334" s="246"/>
      <c r="E334" s="246"/>
      <c r="F334" s="246"/>
      <c r="G334" s="246"/>
      <c r="H334" s="246"/>
      <c r="I334" s="246"/>
      <c r="J334" s="246"/>
      <c r="K334" s="246"/>
      <c r="L334" s="246"/>
      <c r="M334" s="134" t="s">
        <v>535</v>
      </c>
      <c r="N334" s="110" t="s">
        <v>517</v>
      </c>
      <c r="O334" s="135" t="n">
        <v>8.55</v>
      </c>
    </row>
    <row r="335" customFormat="false" ht="11.25" hidden="false" customHeight="true" outlineLevel="0" collapsed="false">
      <c r="A335" s="1" t="n">
        <v>10</v>
      </c>
      <c r="B335" s="203" t="s">
        <v>2782</v>
      </c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31"/>
      <c r="N335" s="103"/>
      <c r="O335" s="136"/>
    </row>
    <row r="336" customFormat="false" ht="11.25" hidden="false" customHeight="true" outlineLevel="0" collapsed="false">
      <c r="A336" s="208" t="s">
        <v>2794</v>
      </c>
      <c r="B336" s="203" t="s">
        <v>2795</v>
      </c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31"/>
      <c r="N336" s="103"/>
      <c r="O336" s="136"/>
    </row>
    <row r="337" customFormat="false" ht="11.25" hidden="false" customHeight="true" outlineLevel="0" collapsed="false">
      <c r="A337" s="1"/>
      <c r="B337" s="203" t="s">
        <v>2796</v>
      </c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31"/>
      <c r="N337" s="103"/>
      <c r="O337" s="136"/>
    </row>
    <row r="338" customFormat="false" ht="11.25" hidden="false" customHeight="true" outlineLevel="0" collapsed="false">
      <c r="A338" s="1"/>
      <c r="B338" s="203" t="s">
        <v>2669</v>
      </c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31"/>
      <c r="N338" s="103"/>
      <c r="O338" s="136"/>
    </row>
    <row r="339" customFormat="false" ht="11.25" hidden="false" customHeight="true" outlineLevel="0" collapsed="false">
      <c r="A339" s="1"/>
      <c r="B339" s="203" t="s">
        <v>2664</v>
      </c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31"/>
      <c r="N339" s="103"/>
      <c r="O339" s="136"/>
    </row>
    <row r="340" customFormat="false" ht="11.25" hidden="false" customHeight="true" outlineLevel="0" collapsed="false">
      <c r="A340" s="1"/>
      <c r="B340" s="211" t="s">
        <v>880</v>
      </c>
      <c r="C340" s="211"/>
      <c r="D340" s="211"/>
      <c r="E340" s="211"/>
      <c r="F340" s="211"/>
      <c r="G340" s="211"/>
      <c r="H340" s="211"/>
      <c r="I340" s="211"/>
      <c r="J340" s="211"/>
      <c r="K340" s="211"/>
      <c r="L340" s="211"/>
      <c r="M340" s="134"/>
      <c r="N340" s="110"/>
      <c r="O340" s="135"/>
    </row>
    <row r="341" customFormat="false" ht="11.25" hidden="false" customHeight="true" outlineLevel="0" collapsed="false">
      <c r="A341" s="7"/>
      <c r="B341" s="213" t="s">
        <v>2797</v>
      </c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141" t="s">
        <v>535</v>
      </c>
      <c r="N341" s="112" t="s">
        <v>517</v>
      </c>
      <c r="O341" s="142" t="n">
        <v>6.5</v>
      </c>
    </row>
    <row r="342" customFormat="false" ht="11.25" hidden="false" customHeight="true" outlineLevel="0" collapsed="false">
      <c r="A342" s="1" t="n">
        <v>11</v>
      </c>
      <c r="B342" s="203" t="s">
        <v>2798</v>
      </c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31"/>
      <c r="N342" s="103"/>
      <c r="O342" s="136"/>
    </row>
    <row r="343" customFormat="false" ht="11.25" hidden="false" customHeight="true" outlineLevel="0" collapsed="false">
      <c r="A343" s="208" t="s">
        <v>2799</v>
      </c>
      <c r="B343" s="203" t="s">
        <v>2800</v>
      </c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31"/>
      <c r="N343" s="103"/>
      <c r="O343" s="136"/>
    </row>
    <row r="344" customFormat="false" ht="11.25" hidden="false" customHeight="true" outlineLevel="0" collapsed="false">
      <c r="A344" s="1"/>
      <c r="B344" s="203" t="s">
        <v>2801</v>
      </c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31"/>
      <c r="N344" s="103"/>
      <c r="O344" s="136"/>
    </row>
    <row r="345" customFormat="false" ht="11.25" hidden="false" customHeight="true" outlineLevel="0" collapsed="false">
      <c r="A345" s="7"/>
      <c r="B345" s="211" t="s">
        <v>2802</v>
      </c>
      <c r="C345" s="211"/>
      <c r="D345" s="211"/>
      <c r="E345" s="211"/>
      <c r="F345" s="211"/>
      <c r="G345" s="211"/>
      <c r="H345" s="211"/>
      <c r="I345" s="211"/>
      <c r="J345" s="211"/>
      <c r="K345" s="211"/>
      <c r="L345" s="211"/>
      <c r="M345" s="134" t="s">
        <v>535</v>
      </c>
      <c r="N345" s="110" t="s">
        <v>517</v>
      </c>
      <c r="O345" s="135" t="n">
        <v>7.64</v>
      </c>
    </row>
    <row r="346" customFormat="false" ht="11.25" hidden="false" customHeight="true" outlineLevel="0" collapsed="false">
      <c r="A346" s="1" t="n">
        <v>12</v>
      </c>
      <c r="B346" s="203" t="s">
        <v>2803</v>
      </c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31"/>
      <c r="N346" s="103"/>
      <c r="O346" s="136"/>
    </row>
    <row r="347" customFormat="false" ht="11.25" hidden="false" customHeight="true" outlineLevel="0" collapsed="false">
      <c r="A347" s="208" t="s">
        <v>2804</v>
      </c>
      <c r="B347" s="203" t="s">
        <v>2805</v>
      </c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31"/>
      <c r="N347" s="103"/>
      <c r="O347" s="136"/>
    </row>
    <row r="348" customFormat="false" ht="11.25" hidden="false" customHeight="true" outlineLevel="0" collapsed="false">
      <c r="A348" s="1"/>
      <c r="B348" s="203" t="s">
        <v>2806</v>
      </c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31"/>
      <c r="N348" s="103"/>
      <c r="O348" s="136"/>
    </row>
    <row r="349" customFormat="false" ht="11.25" hidden="false" customHeight="true" outlineLevel="0" collapsed="false">
      <c r="A349" s="1"/>
      <c r="B349" s="203" t="s">
        <v>2807</v>
      </c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31"/>
      <c r="N349" s="103"/>
      <c r="O349" s="136"/>
    </row>
    <row r="350" customFormat="false" ht="11.25" hidden="false" customHeight="true" outlineLevel="0" collapsed="false">
      <c r="A350" s="1"/>
      <c r="B350" s="211" t="s">
        <v>2808</v>
      </c>
      <c r="C350" s="211"/>
      <c r="D350" s="211"/>
      <c r="E350" s="211"/>
      <c r="F350" s="211"/>
      <c r="G350" s="211"/>
      <c r="H350" s="211"/>
      <c r="I350" s="211"/>
      <c r="J350" s="211"/>
      <c r="K350" s="211"/>
      <c r="L350" s="211"/>
      <c r="M350" s="134" t="s">
        <v>535</v>
      </c>
      <c r="N350" s="110" t="s">
        <v>517</v>
      </c>
      <c r="O350" s="135" t="n">
        <v>8.34</v>
      </c>
    </row>
    <row r="351" customFormat="false" ht="11.25" hidden="false" customHeight="true" outlineLevel="0" collapsed="false">
      <c r="A351" s="1"/>
      <c r="B351" s="211" t="s">
        <v>2797</v>
      </c>
      <c r="C351" s="211"/>
      <c r="D351" s="211"/>
      <c r="E351" s="211"/>
      <c r="F351" s="211"/>
      <c r="G351" s="211"/>
      <c r="H351" s="211"/>
      <c r="I351" s="211"/>
      <c r="J351" s="211"/>
      <c r="K351" s="211"/>
      <c r="L351" s="211"/>
      <c r="M351" s="134" t="s">
        <v>535</v>
      </c>
      <c r="N351" s="110" t="s">
        <v>517</v>
      </c>
      <c r="O351" s="135" t="n">
        <v>8.72</v>
      </c>
    </row>
    <row r="352" customFormat="false" ht="11.25" hidden="false" customHeight="true" outlineLevel="0" collapsed="false">
      <c r="A352" s="1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31"/>
      <c r="N352" s="103"/>
      <c r="O352" s="136"/>
    </row>
    <row r="353" customFormat="false" ht="11.25" hidden="false" customHeight="true" outlineLevel="0" collapsed="false"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31"/>
      <c r="N353" s="103"/>
      <c r="O353" s="136"/>
    </row>
    <row r="354" customFormat="false" ht="11.25" hidden="false" customHeight="true" outlineLevel="0" collapsed="false">
      <c r="A354" s="162" t="s">
        <v>2653</v>
      </c>
      <c r="B354" s="103"/>
      <c r="C354" s="103"/>
      <c r="D354" s="103"/>
      <c r="E354" s="103"/>
      <c r="F354" s="103"/>
      <c r="G354" s="125" t="n">
        <v>39813</v>
      </c>
      <c r="H354" s="125"/>
      <c r="I354" s="103"/>
      <c r="J354" s="103"/>
      <c r="K354" s="103"/>
      <c r="L354" s="103"/>
      <c r="M354" s="31" t="n">
        <v>4</v>
      </c>
      <c r="N354" s="103"/>
      <c r="O354" s="136"/>
    </row>
    <row r="355" customFormat="false" ht="11.25" hidden="false" customHeight="true" outlineLevel="0" collapsed="false"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31"/>
      <c r="N355" s="103"/>
      <c r="O355" s="136"/>
    </row>
    <row r="356" customFormat="false" ht="11.25" hidden="false" customHeight="true" outlineLevel="0" collapsed="false">
      <c r="A356" s="1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31"/>
      <c r="N356" s="103"/>
      <c r="O356" s="136"/>
    </row>
    <row r="357" customFormat="false" ht="11.25" hidden="false" customHeight="true" outlineLevel="0" collapsed="false">
      <c r="A357" s="1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31"/>
      <c r="N357" s="103"/>
      <c r="O357" s="136"/>
    </row>
    <row r="358" customFormat="false" ht="11.25" hidden="false" customHeight="true" outlineLevel="0" collapsed="false">
      <c r="A358" s="1" t="n">
        <v>13</v>
      </c>
      <c r="B358" s="203" t="s">
        <v>2809</v>
      </c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31"/>
      <c r="N358" s="103"/>
      <c r="O358" s="136"/>
    </row>
    <row r="359" customFormat="false" ht="11.25" hidden="false" customHeight="true" outlineLevel="0" collapsed="false">
      <c r="A359" s="208" t="s">
        <v>2810</v>
      </c>
      <c r="B359" s="203" t="s">
        <v>2811</v>
      </c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31"/>
      <c r="N359" s="103"/>
      <c r="O359" s="136"/>
    </row>
    <row r="360" customFormat="false" ht="11.25" hidden="false" customHeight="true" outlineLevel="0" collapsed="false">
      <c r="A360" s="1"/>
      <c r="B360" s="203" t="s">
        <v>2812</v>
      </c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31"/>
      <c r="N360" s="103"/>
      <c r="O360" s="136"/>
    </row>
    <row r="361" customFormat="false" ht="11.25" hidden="false" customHeight="true" outlineLevel="0" collapsed="false">
      <c r="A361" s="1"/>
      <c r="B361" s="211" t="s">
        <v>2813</v>
      </c>
      <c r="C361" s="211"/>
      <c r="D361" s="211"/>
      <c r="E361" s="211"/>
      <c r="F361" s="211"/>
      <c r="G361" s="211"/>
      <c r="H361" s="211"/>
      <c r="I361" s="211"/>
      <c r="J361" s="211"/>
      <c r="K361" s="211"/>
      <c r="L361" s="211"/>
      <c r="M361" s="134" t="s">
        <v>1032</v>
      </c>
      <c r="N361" s="110" t="s">
        <v>517</v>
      </c>
      <c r="O361" s="135" t="n">
        <v>12.76</v>
      </c>
    </row>
    <row r="362" customFormat="false" ht="11.25" hidden="false" customHeight="true" outlineLevel="0" collapsed="false">
      <c r="A362" s="7"/>
      <c r="B362" s="213" t="s">
        <v>2814</v>
      </c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141" t="s">
        <v>535</v>
      </c>
      <c r="N362" s="112" t="s">
        <v>517</v>
      </c>
      <c r="O362" s="142" t="n">
        <v>14.45</v>
      </c>
    </row>
    <row r="363" customFormat="false" ht="11.25" hidden="false" customHeight="true" outlineLevel="0" collapsed="false">
      <c r="A363" s="1" t="n">
        <v>14</v>
      </c>
      <c r="B363" s="203" t="s">
        <v>2815</v>
      </c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31"/>
      <c r="N363" s="103"/>
      <c r="O363" s="136"/>
    </row>
    <row r="364" customFormat="false" ht="11.25" hidden="false" customHeight="true" outlineLevel="0" collapsed="false">
      <c r="A364" s="208" t="s">
        <v>2816</v>
      </c>
      <c r="B364" s="203" t="s">
        <v>2817</v>
      </c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31"/>
      <c r="N364" s="103"/>
      <c r="O364" s="136"/>
    </row>
    <row r="365" customFormat="false" ht="11.25" hidden="false" customHeight="true" outlineLevel="0" collapsed="false">
      <c r="A365" s="7"/>
      <c r="B365" s="211" t="s">
        <v>2818</v>
      </c>
      <c r="C365" s="211"/>
      <c r="D365" s="211"/>
      <c r="E365" s="211"/>
      <c r="F365" s="211"/>
      <c r="G365" s="211"/>
      <c r="H365" s="211"/>
      <c r="I365" s="211"/>
      <c r="J365" s="211"/>
      <c r="K365" s="211"/>
      <c r="L365" s="211"/>
      <c r="M365" s="134" t="s">
        <v>535</v>
      </c>
      <c r="N365" s="110" t="s">
        <v>517</v>
      </c>
      <c r="O365" s="135" t="n">
        <v>8.3</v>
      </c>
    </row>
    <row r="366" customFormat="false" ht="11.25" hidden="false" customHeight="true" outlineLevel="0" collapsed="false">
      <c r="A366" s="1" t="n">
        <v>15</v>
      </c>
      <c r="B366" s="203" t="s">
        <v>2819</v>
      </c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31"/>
      <c r="N366" s="103"/>
      <c r="O366" s="136"/>
    </row>
    <row r="367" customFormat="false" ht="11.25" hidden="false" customHeight="true" outlineLevel="0" collapsed="false">
      <c r="A367" s="209" t="s">
        <v>2820</v>
      </c>
      <c r="B367" s="211" t="s">
        <v>2821</v>
      </c>
      <c r="C367" s="211"/>
      <c r="D367" s="211"/>
      <c r="E367" s="211"/>
      <c r="F367" s="211"/>
      <c r="G367" s="211"/>
      <c r="H367" s="211"/>
      <c r="I367" s="211"/>
      <c r="J367" s="211"/>
      <c r="K367" s="211"/>
      <c r="L367" s="211"/>
      <c r="M367" s="134" t="s">
        <v>535</v>
      </c>
      <c r="N367" s="110" t="s">
        <v>517</v>
      </c>
      <c r="O367" s="135" t="n">
        <v>1.18</v>
      </c>
    </row>
    <row r="368" customFormat="false" ht="11.25" hidden="false" customHeight="true" outlineLevel="0" collapsed="false">
      <c r="A368" s="1" t="n">
        <v>16</v>
      </c>
      <c r="B368" s="203" t="s">
        <v>2822</v>
      </c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31"/>
      <c r="N368" s="103"/>
      <c r="O368" s="136"/>
    </row>
    <row r="369" customFormat="false" ht="11.25" hidden="false" customHeight="true" outlineLevel="0" collapsed="false">
      <c r="A369" s="208" t="s">
        <v>2823</v>
      </c>
      <c r="B369" s="203" t="s">
        <v>2824</v>
      </c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31"/>
      <c r="N369" s="103"/>
      <c r="O369" s="136"/>
    </row>
    <row r="370" customFormat="false" ht="11.25" hidden="false" customHeight="true" outlineLevel="0" collapsed="false">
      <c r="A370" s="1"/>
      <c r="B370" s="203" t="s">
        <v>2825</v>
      </c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31"/>
      <c r="N370" s="103"/>
      <c r="O370" s="136"/>
    </row>
    <row r="371" customFormat="false" ht="11.25" hidden="false" customHeight="true" outlineLevel="0" collapsed="false">
      <c r="A371" s="7"/>
      <c r="B371" s="211" t="s">
        <v>2826</v>
      </c>
      <c r="C371" s="211"/>
      <c r="D371" s="211"/>
      <c r="E371" s="211"/>
      <c r="F371" s="211"/>
      <c r="G371" s="211"/>
      <c r="H371" s="211"/>
      <c r="I371" s="211"/>
      <c r="J371" s="211"/>
      <c r="K371" s="211"/>
      <c r="L371" s="211"/>
      <c r="M371" s="134" t="s">
        <v>535</v>
      </c>
      <c r="N371" s="110" t="s">
        <v>517</v>
      </c>
      <c r="O371" s="135" t="n">
        <v>21.27</v>
      </c>
    </row>
    <row r="372" customFormat="false" ht="11.25" hidden="false" customHeight="true" outlineLevel="0" collapsed="false">
      <c r="A372" s="1" t="n">
        <v>17</v>
      </c>
      <c r="B372" s="203" t="s">
        <v>2822</v>
      </c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31"/>
      <c r="N372" s="103"/>
      <c r="O372" s="136"/>
    </row>
    <row r="373" customFormat="false" ht="11.25" hidden="false" customHeight="true" outlineLevel="0" collapsed="false">
      <c r="A373" s="208" t="s">
        <v>2827</v>
      </c>
      <c r="B373" s="203" t="s">
        <v>2828</v>
      </c>
      <c r="C373" s="203"/>
      <c r="D373" s="203"/>
      <c r="E373" s="203"/>
      <c r="F373" s="203"/>
      <c r="G373" s="203"/>
      <c r="H373" s="203"/>
      <c r="I373" s="203"/>
      <c r="J373" s="203"/>
      <c r="K373" s="203"/>
      <c r="L373" s="203"/>
      <c r="M373" s="31"/>
      <c r="N373" s="103"/>
      <c r="O373" s="136"/>
    </row>
    <row r="374" customFormat="false" ht="11.25" hidden="false" customHeight="true" outlineLevel="0" collapsed="false">
      <c r="A374" s="1"/>
      <c r="B374" s="203" t="s">
        <v>2829</v>
      </c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31"/>
      <c r="N374" s="103"/>
      <c r="O374" s="136"/>
    </row>
    <row r="375" customFormat="false" ht="11.25" hidden="false" customHeight="true" outlineLevel="0" collapsed="false">
      <c r="A375" s="7"/>
      <c r="B375" s="211" t="s">
        <v>2830</v>
      </c>
      <c r="C375" s="211"/>
      <c r="D375" s="211"/>
      <c r="E375" s="211"/>
      <c r="F375" s="211"/>
      <c r="G375" s="211"/>
      <c r="H375" s="211"/>
      <c r="I375" s="211"/>
      <c r="J375" s="211"/>
      <c r="K375" s="211"/>
      <c r="L375" s="211"/>
      <c r="M375" s="134" t="s">
        <v>535</v>
      </c>
      <c r="N375" s="110" t="s">
        <v>517</v>
      </c>
      <c r="O375" s="135" t="n">
        <v>10.49</v>
      </c>
    </row>
    <row r="376" customFormat="false" ht="11.25" hidden="false" customHeight="true" outlineLevel="0" collapsed="false">
      <c r="A376" s="1" t="n">
        <v>18</v>
      </c>
      <c r="B376" s="203" t="s">
        <v>2831</v>
      </c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31"/>
      <c r="N376" s="103"/>
      <c r="O376" s="136"/>
    </row>
    <row r="377" customFormat="false" ht="11.25" hidden="false" customHeight="true" outlineLevel="0" collapsed="false">
      <c r="A377" s="209" t="s">
        <v>2832</v>
      </c>
      <c r="B377" s="211" t="s">
        <v>2833</v>
      </c>
      <c r="C377" s="211"/>
      <c r="D377" s="211"/>
      <c r="E377" s="211"/>
      <c r="F377" s="211"/>
      <c r="G377" s="211"/>
      <c r="H377" s="211"/>
      <c r="I377" s="211"/>
      <c r="J377" s="211"/>
      <c r="K377" s="211"/>
      <c r="L377" s="211"/>
      <c r="M377" s="134" t="s">
        <v>535</v>
      </c>
      <c r="N377" s="110" t="s">
        <v>517</v>
      </c>
      <c r="O377" s="135" t="n">
        <v>1.4</v>
      </c>
    </row>
    <row r="378" customFormat="false" ht="11.25" hidden="false" customHeight="true" outlineLevel="0" collapsed="false">
      <c r="A378" s="1" t="n">
        <v>19</v>
      </c>
      <c r="B378" s="203" t="s">
        <v>2834</v>
      </c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31"/>
      <c r="N378" s="103"/>
      <c r="O378" s="136"/>
    </row>
    <row r="379" customFormat="false" ht="11.25" hidden="false" customHeight="true" outlineLevel="0" collapsed="false">
      <c r="A379" s="209" t="s">
        <v>2835</v>
      </c>
      <c r="B379" s="211" t="s">
        <v>2836</v>
      </c>
      <c r="C379" s="211"/>
      <c r="D379" s="211"/>
      <c r="E379" s="211"/>
      <c r="F379" s="211"/>
      <c r="G379" s="211"/>
      <c r="H379" s="211"/>
      <c r="I379" s="211"/>
      <c r="J379" s="211"/>
      <c r="K379" s="211"/>
      <c r="L379" s="211"/>
      <c r="M379" s="134" t="s">
        <v>535</v>
      </c>
      <c r="N379" s="110" t="s">
        <v>517</v>
      </c>
      <c r="O379" s="135" t="n">
        <v>2.8</v>
      </c>
    </row>
    <row r="380" customFormat="false" ht="11.25" hidden="false" customHeight="true" outlineLevel="0" collapsed="false">
      <c r="A380" s="1" t="n">
        <v>20</v>
      </c>
      <c r="B380" s="203" t="s">
        <v>2837</v>
      </c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31"/>
      <c r="N380" s="103"/>
      <c r="O380" s="136"/>
    </row>
    <row r="381" customFormat="false" ht="11.25" hidden="false" customHeight="true" outlineLevel="0" collapsed="false">
      <c r="A381" s="209" t="s">
        <v>2838</v>
      </c>
      <c r="B381" s="211" t="s">
        <v>2839</v>
      </c>
      <c r="C381" s="211"/>
      <c r="D381" s="211"/>
      <c r="E381" s="211"/>
      <c r="F381" s="211"/>
      <c r="G381" s="211"/>
      <c r="H381" s="211"/>
      <c r="I381" s="211"/>
      <c r="J381" s="211"/>
      <c r="K381" s="211"/>
      <c r="L381" s="211"/>
      <c r="M381" s="134" t="s">
        <v>535</v>
      </c>
      <c r="N381" s="110" t="s">
        <v>517</v>
      </c>
      <c r="O381" s="135" t="n">
        <v>8</v>
      </c>
    </row>
    <row r="382" customFormat="false" ht="11.25" hidden="false" customHeight="true" outlineLevel="0" collapsed="false">
      <c r="A382" s="130"/>
      <c r="B382" s="131"/>
      <c r="C382" s="131"/>
      <c r="D382" s="131"/>
      <c r="E382" s="131"/>
      <c r="F382" s="131"/>
      <c r="G382" s="131"/>
      <c r="H382" s="131"/>
      <c r="I382" s="131"/>
      <c r="J382" s="131"/>
      <c r="K382" s="131"/>
      <c r="L382" s="132"/>
      <c r="M382" s="132"/>
      <c r="N382" s="132"/>
      <c r="O382" s="132"/>
    </row>
    <row r="383" customFormat="false" ht="11.25" hidden="false" customHeight="true" outlineLevel="0" collapsed="false">
      <c r="A383" s="1" t="s">
        <v>2767</v>
      </c>
      <c r="B383" s="29" t="s">
        <v>2840</v>
      </c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31"/>
      <c r="N383" s="103"/>
      <c r="O383" s="136"/>
    </row>
    <row r="384" customFormat="false" ht="11.25" hidden="false" customHeight="true" outlineLevel="0" collapsed="false">
      <c r="A384" s="1"/>
      <c r="B384" s="103" t="s">
        <v>2841</v>
      </c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31"/>
      <c r="N384" s="103"/>
      <c r="O384" s="136"/>
    </row>
    <row r="385" customFormat="false" ht="11.25" hidden="false" customHeight="true" outlineLevel="0" collapsed="false">
      <c r="A385" s="7"/>
      <c r="B385" s="110" t="s">
        <v>2842</v>
      </c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34" t="s">
        <v>2843</v>
      </c>
      <c r="N385" s="110" t="s">
        <v>517</v>
      </c>
      <c r="O385" s="135" t="n">
        <v>40</v>
      </c>
    </row>
    <row r="386" customFormat="false" ht="11.25" hidden="false" customHeight="true" outlineLevel="0" collapsed="false">
      <c r="A386" s="1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31"/>
      <c r="N386" s="103"/>
      <c r="O386" s="136"/>
    </row>
    <row r="387" customFormat="false" ht="11.25" hidden="false" customHeight="true" outlineLevel="0" collapsed="false">
      <c r="A387" s="1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31"/>
      <c r="N387" s="103"/>
      <c r="O387" s="136"/>
    </row>
    <row r="388" customFormat="false" ht="11.25" hidden="false" customHeight="true" outlineLevel="0" collapsed="false">
      <c r="A388" s="1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31"/>
      <c r="N388" s="103"/>
      <c r="O388" s="136"/>
    </row>
    <row r="389" customFormat="false" ht="11.25" hidden="false" customHeight="true" outlineLevel="0" collapsed="false">
      <c r="A389" s="1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31"/>
      <c r="N389" s="103"/>
      <c r="O389" s="136"/>
    </row>
    <row r="390" customFormat="false" ht="11.25" hidden="false" customHeight="true" outlineLevel="0" collapsed="false">
      <c r="A390" s="1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31"/>
      <c r="N390" s="103"/>
      <c r="O390" s="136"/>
    </row>
    <row r="391" customFormat="false" ht="11.25" hidden="false" customHeight="true" outlineLevel="0" collapsed="false"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31"/>
      <c r="N391" s="103"/>
      <c r="O391" s="136"/>
    </row>
    <row r="423" customFormat="false" ht="11.25" hidden="false" customHeight="true" outlineLevel="0" collapsed="false">
      <c r="A423" s="1" t="s">
        <v>2653</v>
      </c>
      <c r="G423" s="125" t="n">
        <v>39813</v>
      </c>
      <c r="H423" s="125"/>
      <c r="M423" s="91" t="n">
        <v>5</v>
      </c>
    </row>
  </sheetData>
  <mergeCells count="20">
    <mergeCell ref="B9:K9"/>
    <mergeCell ref="L9:M9"/>
    <mergeCell ref="B10:K10"/>
    <mergeCell ref="L10:M10"/>
    <mergeCell ref="B11:K11"/>
    <mergeCell ref="L11:M11"/>
    <mergeCell ref="E83:G83"/>
    <mergeCell ref="H83:J83"/>
    <mergeCell ref="K83:M83"/>
    <mergeCell ref="N83:O83"/>
    <mergeCell ref="N84:O84"/>
    <mergeCell ref="N85:O85"/>
    <mergeCell ref="N86:O86"/>
    <mergeCell ref="N87:O87"/>
    <mergeCell ref="N88:O88"/>
    <mergeCell ref="G140:H140"/>
    <mergeCell ref="G211:H211"/>
    <mergeCell ref="G282:H282"/>
    <mergeCell ref="G354:H354"/>
    <mergeCell ref="G423:H423"/>
  </mergeCells>
  <hyperlinks>
    <hyperlink ref="B9" location="'Cap.II-Impermeabiliz.e bitumat.'!A78" display="Mano d'opera"/>
    <hyperlink ref="L9" location="'Cap.II-Impermeabiliz.e bitumat.'!A78" display="pag. 1"/>
    <hyperlink ref="B10" location="'Cap.II-Impermeabiliz.e bitumat.'!A147" display="Bitumi e asfalti (materiali)"/>
    <hyperlink ref="L10" location="'Cap.II-Impermeabiliz.e bitumat.'!A147" display="pag. 2"/>
    <hyperlink ref="B11" location="'Cap.II-Impermeabiliz.e bitumat.'!A252" display="Bitumi e asfalti (lavori finiti)"/>
    <hyperlink ref="L11" location="'Cap.II-Impermeabiliz.e bitumat.'!A252" display="pag. 3"/>
  </hyperlinks>
  <printOptions headings="false" gridLines="false" gridLinesSet="true" horizontalCentered="false" verticalCentered="false"/>
  <pageMargins left="0.629861111111111" right="0.511805555555556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1" man="true" max="16383" min="0"/>
    <brk id="141" man="true" max="16383" min="0"/>
    <brk id="212" man="true" max="16383" min="0"/>
    <brk id="283" man="true" max="16383" min="0"/>
    <brk id="355" man="true" max="16383" min="0"/>
    <brk id="42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2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2" customFormat="false" ht="18.75" hidden="false" customHeight="true" outlineLevel="0" collapsed="false">
      <c r="A2" s="92"/>
      <c r="B2" s="93" t="s">
        <v>2844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4" customFormat="false" ht="15.75" hidden="false" customHeight="true" outlineLevel="0" collapsed="false">
      <c r="A4" s="85"/>
      <c r="B4" s="95" t="s">
        <v>43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7"/>
      <c r="N4" s="96"/>
      <c r="O4" s="98"/>
    </row>
    <row r="5" customFormat="false" ht="11.25" hidden="false" customHeight="true" outlineLevel="0" collapsed="false">
      <c r="A5" s="15"/>
      <c r="B5" s="99" t="s">
        <v>6</v>
      </c>
      <c r="C5" s="99"/>
      <c r="D5" s="99"/>
      <c r="E5" s="99"/>
      <c r="F5" s="99"/>
      <c r="G5" s="99"/>
      <c r="H5" s="99"/>
      <c r="I5" s="99"/>
      <c r="J5" s="99"/>
      <c r="K5" s="99"/>
      <c r="L5" s="100" t="s">
        <v>482</v>
      </c>
      <c r="M5" s="100"/>
      <c r="N5" s="101"/>
      <c r="O5" s="101"/>
    </row>
    <row r="6" customFormat="false" ht="11.25" hidden="false" customHeight="true" outlineLevel="0" collapsed="false">
      <c r="A6" s="15"/>
      <c r="B6" s="99" t="s">
        <v>44</v>
      </c>
      <c r="C6" s="99"/>
      <c r="D6" s="99"/>
      <c r="E6" s="99"/>
      <c r="F6" s="99"/>
      <c r="G6" s="99"/>
      <c r="H6" s="99"/>
      <c r="I6" s="99"/>
      <c r="J6" s="99"/>
      <c r="K6" s="99"/>
      <c r="L6" s="100" t="s">
        <v>2646</v>
      </c>
      <c r="M6" s="100"/>
      <c r="N6" s="101"/>
      <c r="O6" s="101"/>
    </row>
    <row r="7" customFormat="false" ht="11.25" hidden="false" customHeight="true" outlineLevel="0" collapsed="false">
      <c r="A7" s="15"/>
      <c r="B7" s="99" t="s">
        <v>45</v>
      </c>
      <c r="C7" s="99"/>
      <c r="D7" s="99"/>
      <c r="E7" s="99"/>
      <c r="F7" s="99"/>
      <c r="G7" s="99"/>
      <c r="H7" s="99"/>
      <c r="I7" s="99"/>
      <c r="J7" s="99"/>
      <c r="K7" s="99"/>
      <c r="L7" s="100" t="s">
        <v>485</v>
      </c>
      <c r="M7" s="100"/>
      <c r="N7" s="101"/>
      <c r="O7" s="101"/>
    </row>
    <row r="8" customFormat="false" ht="11.25" hidden="false" customHeight="true" outlineLevel="0" collapsed="false">
      <c r="A8" s="15"/>
      <c r="B8" s="99" t="s">
        <v>46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487</v>
      </c>
      <c r="M8" s="100"/>
      <c r="N8" s="101"/>
      <c r="O8" s="101"/>
    </row>
    <row r="9" customFormat="false" ht="11.25" hidden="false" customHeight="true" outlineLevel="0" collapsed="false">
      <c r="A9" s="15"/>
      <c r="B9" s="99" t="s">
        <v>47</v>
      </c>
      <c r="C9" s="99"/>
      <c r="D9" s="99"/>
      <c r="E9" s="99"/>
      <c r="F9" s="99"/>
      <c r="G9" s="99"/>
      <c r="H9" s="99"/>
      <c r="I9" s="99"/>
      <c r="J9" s="99"/>
      <c r="K9" s="99"/>
      <c r="L9" s="100" t="s">
        <v>2845</v>
      </c>
      <c r="M9" s="100"/>
      <c r="N9" s="101"/>
      <c r="O9" s="101"/>
    </row>
    <row r="74" customFormat="false" ht="15.75" hidden="false" customHeight="true" outlineLevel="0" collapsed="false">
      <c r="A74" s="84" t="s">
        <v>2846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103"/>
      <c r="O74" s="136"/>
      <c r="P74" s="103"/>
    </row>
    <row r="75" customFormat="false" ht="18.75" hidden="false" customHeight="true" outlineLevel="0" collapsed="false">
      <c r="A75" s="104" t="s">
        <v>2847</v>
      </c>
      <c r="B75" s="105" t="s">
        <v>43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243"/>
      <c r="N75" s="106"/>
      <c r="O75" s="244"/>
      <c r="P75" s="103"/>
    </row>
    <row r="76" customFormat="false" ht="11.25" hidden="false" customHeight="true" outlineLevel="0" collapsed="false">
      <c r="A76" s="2"/>
      <c r="B76" s="29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31"/>
      <c r="N76" s="103"/>
      <c r="O76" s="136"/>
      <c r="P76" s="103"/>
    </row>
    <row r="77" customFormat="false" ht="15.75" hidden="false" customHeight="true" outlineLevel="0" collapsed="false">
      <c r="A77" s="2" t="s">
        <v>2848</v>
      </c>
      <c r="B77" s="107" t="s">
        <v>6</v>
      </c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31"/>
      <c r="N77" s="103"/>
      <c r="O77" s="136"/>
      <c r="P77" s="103"/>
    </row>
    <row r="78" customFormat="false" ht="11.25" hidden="false" customHeight="true" outlineLevel="0" collapsed="false">
      <c r="A78" s="2" t="s">
        <v>508</v>
      </c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31"/>
      <c r="N78" s="103"/>
      <c r="O78" s="136"/>
      <c r="P78" s="103"/>
    </row>
    <row r="79" customFormat="false" ht="11.25" hidden="false" customHeight="true" outlineLevel="0" collapsed="false">
      <c r="A79" s="2" t="s">
        <v>509</v>
      </c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31"/>
      <c r="N79" s="103"/>
      <c r="O79" s="136"/>
      <c r="P79" s="103"/>
    </row>
    <row r="80" customFormat="false" ht="11.25" hidden="false" customHeight="true" outlineLevel="0" collapsed="false">
      <c r="A80" s="108" t="s">
        <v>510</v>
      </c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31"/>
      <c r="N80" s="103"/>
      <c r="O80" s="136"/>
      <c r="P80" s="103"/>
    </row>
    <row r="81" customFormat="false" ht="11.25" hidden="false" customHeight="true" outlineLevel="0" collapsed="false">
      <c r="A81" s="109" t="s">
        <v>2849</v>
      </c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31"/>
      <c r="N81" s="103"/>
      <c r="O81" s="136"/>
      <c r="P81" s="103"/>
    </row>
    <row r="82" customFormat="false" ht="11.25" hidden="false" customHeight="true" outlineLevel="0" collapsed="false">
      <c r="A82" s="111" t="s">
        <v>512</v>
      </c>
      <c r="B82" s="101"/>
      <c r="C82" s="101"/>
      <c r="D82" s="101"/>
      <c r="E82" s="113" t="s">
        <v>513</v>
      </c>
      <c r="F82" s="113"/>
      <c r="G82" s="113"/>
      <c r="H82" s="113" t="s">
        <v>514</v>
      </c>
      <c r="I82" s="113"/>
      <c r="J82" s="113"/>
      <c r="K82" s="113" t="s">
        <v>515</v>
      </c>
      <c r="L82" s="113"/>
      <c r="M82" s="113"/>
      <c r="N82" s="113" t="s">
        <v>516</v>
      </c>
      <c r="O82" s="113"/>
      <c r="P82" s="103"/>
    </row>
    <row r="83" s="119" customFormat="true" ht="11.25" hidden="false" customHeight="true" outlineLevel="0" collapsed="false">
      <c r="A83" s="240"/>
      <c r="B83" s="115"/>
      <c r="C83" s="117"/>
      <c r="D83" s="117"/>
      <c r="E83" s="117"/>
      <c r="F83" s="118" t="s">
        <v>517</v>
      </c>
      <c r="G83" s="117"/>
      <c r="H83" s="117"/>
      <c r="I83" s="118" t="s">
        <v>517</v>
      </c>
      <c r="J83" s="117"/>
      <c r="K83" s="117"/>
      <c r="L83" s="118" t="s">
        <v>517</v>
      </c>
      <c r="M83" s="117"/>
      <c r="N83" s="118" t="s">
        <v>517</v>
      </c>
      <c r="O83" s="118"/>
      <c r="P83" s="29"/>
    </row>
    <row r="84" customFormat="false" ht="11.25" hidden="false" customHeight="true" outlineLevel="0" collapsed="false">
      <c r="A84" s="15" t="s">
        <v>518</v>
      </c>
      <c r="B84" s="101"/>
      <c r="C84" s="101"/>
      <c r="D84" s="101"/>
      <c r="E84" s="101"/>
      <c r="F84" s="120" t="n">
        <v>28.58</v>
      </c>
      <c r="G84" s="101"/>
      <c r="H84" s="101"/>
      <c r="I84" s="120" t="n">
        <v>4.01</v>
      </c>
      <c r="J84" s="101"/>
      <c r="K84" s="101"/>
      <c r="L84" s="113" t="n">
        <v>3.25</v>
      </c>
      <c r="M84" s="101"/>
      <c r="N84" s="120" t="n">
        <f aca="false">F84+I84+L84</f>
        <v>35.84</v>
      </c>
      <c r="O84" s="120"/>
      <c r="P84" s="103"/>
    </row>
    <row r="85" customFormat="false" ht="11.25" hidden="false" customHeight="true" outlineLevel="0" collapsed="false">
      <c r="A85" s="15" t="s">
        <v>519</v>
      </c>
      <c r="B85" s="101"/>
      <c r="C85" s="101"/>
      <c r="D85" s="101"/>
      <c r="E85" s="101"/>
      <c r="F85" s="122" t="n">
        <v>27.12</v>
      </c>
      <c r="G85" s="101"/>
      <c r="H85" s="101"/>
      <c r="I85" s="120" t="n">
        <v>3.8</v>
      </c>
      <c r="J85" s="101"/>
      <c r="K85" s="101"/>
      <c r="L85" s="113" t="n">
        <v>3.01</v>
      </c>
      <c r="M85" s="101"/>
      <c r="N85" s="120" t="n">
        <f aca="false">F85+I85+L85</f>
        <v>33.93</v>
      </c>
      <c r="O85" s="120"/>
      <c r="P85" s="103"/>
    </row>
    <row r="86" customFormat="false" ht="11.25" hidden="false" customHeight="true" outlineLevel="0" collapsed="false">
      <c r="A86" s="15" t="s">
        <v>520</v>
      </c>
      <c r="B86" s="101"/>
      <c r="C86" s="101"/>
      <c r="D86" s="101"/>
      <c r="E86" s="101"/>
      <c r="F86" s="113" t="n">
        <v>25.32</v>
      </c>
      <c r="G86" s="101"/>
      <c r="H86" s="101"/>
      <c r="I86" s="120" t="n">
        <v>3.54</v>
      </c>
      <c r="J86" s="101"/>
      <c r="K86" s="101"/>
      <c r="L86" s="120" t="n">
        <v>2.89</v>
      </c>
      <c r="M86" s="101"/>
      <c r="N86" s="120" t="n">
        <f aca="false">F86+I86+L86</f>
        <v>31.75</v>
      </c>
      <c r="O86" s="120"/>
      <c r="P86" s="103"/>
    </row>
    <row r="87" customFormat="false" ht="11.25" hidden="false" customHeight="true" outlineLevel="0" collapsed="false">
      <c r="A87" s="15" t="s">
        <v>521</v>
      </c>
      <c r="B87" s="101"/>
      <c r="C87" s="101"/>
      <c r="D87" s="101"/>
      <c r="E87" s="101"/>
      <c r="F87" s="123" t="n">
        <v>22.94</v>
      </c>
      <c r="G87" s="101"/>
      <c r="H87" s="101"/>
      <c r="I87" s="120" t="n">
        <v>3.21</v>
      </c>
      <c r="J87" s="101"/>
      <c r="K87" s="101"/>
      <c r="L87" s="120" t="n">
        <v>2.61</v>
      </c>
      <c r="M87" s="101"/>
      <c r="N87" s="120" t="n">
        <f aca="false">F87+I87+L87</f>
        <v>28.76</v>
      </c>
      <c r="O87" s="120"/>
      <c r="P87" s="103"/>
    </row>
    <row r="88" customFormat="false" ht="11.25" hidden="false" customHeight="true" outlineLevel="0" collapsed="false">
      <c r="A88" s="109" t="s">
        <v>2850</v>
      </c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31"/>
      <c r="N88" s="103"/>
      <c r="O88" s="136"/>
      <c r="P88" s="103"/>
    </row>
    <row r="89" customFormat="false" ht="11.25" hidden="false" customHeight="true" outlineLevel="0" collapsed="false">
      <c r="A89" s="109" t="s">
        <v>2851</v>
      </c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31"/>
      <c r="N89" s="103"/>
      <c r="O89" s="136"/>
      <c r="P89" s="103"/>
    </row>
    <row r="90" customFormat="false" ht="11.25" hidden="false" customHeight="true" outlineLevel="0" collapsed="false">
      <c r="A90" s="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31"/>
      <c r="N90" s="103"/>
      <c r="O90" s="136"/>
      <c r="P90" s="103"/>
    </row>
    <row r="91" customFormat="false" ht="11.25" hidden="false" customHeight="true" outlineLevel="0" collapsed="false">
      <c r="A91" s="2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31"/>
      <c r="N91" s="103"/>
      <c r="O91" s="136"/>
      <c r="P91" s="103"/>
    </row>
    <row r="92" customFormat="false" ht="11.25" hidden="false" customHeight="true" outlineLevel="0" collapsed="false">
      <c r="A92" s="2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31"/>
      <c r="N92" s="103"/>
      <c r="O92" s="136"/>
      <c r="P92" s="103"/>
    </row>
    <row r="93" customFormat="false" ht="11.25" hidden="false" customHeight="true" outlineLevel="0" collapsed="false">
      <c r="A93" s="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31"/>
      <c r="N93" s="103"/>
      <c r="O93" s="136"/>
      <c r="P93" s="103"/>
    </row>
    <row r="94" customFormat="false" ht="11.25" hidden="false" customHeight="true" outlineLevel="0" collapsed="false">
      <c r="A94" s="2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31"/>
      <c r="N94" s="103"/>
      <c r="O94" s="136"/>
      <c r="P94" s="103"/>
    </row>
    <row r="95" customFormat="false" ht="11.25" hidden="false" customHeight="true" outlineLevel="0" collapsed="false">
      <c r="A95" s="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31"/>
      <c r="N95" s="103"/>
      <c r="O95" s="136"/>
      <c r="P95" s="103"/>
    </row>
    <row r="96" customFormat="false" ht="11.25" hidden="false" customHeight="true" outlineLevel="0" collapsed="false">
      <c r="A96" s="1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31"/>
      <c r="N96" s="103"/>
      <c r="O96" s="136"/>
      <c r="P96" s="103"/>
    </row>
    <row r="97" customFormat="false" ht="11.25" hidden="false" customHeight="true" outlineLevel="0" collapsed="false">
      <c r="A97" s="1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31"/>
      <c r="N97" s="103"/>
      <c r="O97" s="136"/>
      <c r="P97" s="103"/>
    </row>
    <row r="98" customFormat="false" ht="11.25" hidden="false" customHeight="true" outlineLevel="0" collapsed="false">
      <c r="A98" s="1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31"/>
      <c r="N98" s="103"/>
      <c r="O98" s="136"/>
      <c r="P98" s="103"/>
    </row>
    <row r="99" customFormat="false" ht="11.25" hidden="false" customHeight="true" outlineLevel="0" collapsed="false">
      <c r="A99" s="1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31"/>
      <c r="N99" s="103"/>
      <c r="O99" s="136"/>
      <c r="P99" s="103"/>
    </row>
    <row r="100" customFormat="false" ht="11.25" hidden="false" customHeight="true" outlineLevel="0" collapsed="false">
      <c r="A100" s="1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31"/>
      <c r="N100" s="103"/>
      <c r="O100" s="136"/>
      <c r="P100" s="103"/>
    </row>
    <row r="101" customFormat="false" ht="11.25" hidden="false" customHeight="true" outlineLevel="0" collapsed="false">
      <c r="A101" s="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31"/>
      <c r="N101" s="103"/>
      <c r="O101" s="136"/>
      <c r="P101" s="103"/>
    </row>
    <row r="102" customFormat="false" ht="11.25" hidden="false" customHeight="true" outlineLevel="0" collapsed="false">
      <c r="A102" s="1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31"/>
      <c r="N102" s="103"/>
      <c r="O102" s="136"/>
      <c r="P102" s="103"/>
    </row>
    <row r="103" customFormat="false" ht="11.25" hidden="false" customHeight="true" outlineLevel="0" collapsed="false">
      <c r="A103" s="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31"/>
      <c r="N103" s="103"/>
      <c r="O103" s="136"/>
      <c r="P103" s="103"/>
    </row>
    <row r="104" customFormat="false" ht="11.25" hidden="false" customHeight="true" outlineLevel="0" collapsed="false">
      <c r="A104" s="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31"/>
      <c r="N104" s="103"/>
      <c r="O104" s="136"/>
      <c r="P104" s="103"/>
    </row>
    <row r="105" customFormat="false" ht="11.25" hidden="false" customHeight="true" outlineLevel="0" collapsed="false">
      <c r="A105" s="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31"/>
      <c r="N105" s="103"/>
      <c r="O105" s="136"/>
      <c r="P105" s="103"/>
    </row>
    <row r="106" customFormat="false" ht="11.25" hidden="false" customHeight="true" outlineLevel="0" collapsed="false">
      <c r="A106" s="1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31"/>
      <c r="N106" s="103"/>
      <c r="O106" s="136"/>
      <c r="P106" s="103"/>
    </row>
    <row r="107" customFormat="false" ht="11.25" hidden="false" customHeight="true" outlineLevel="0" collapsed="false">
      <c r="A107" s="1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31"/>
      <c r="N107" s="103"/>
      <c r="O107" s="136"/>
      <c r="P107" s="103"/>
    </row>
    <row r="108" customFormat="false" ht="11.25" hidden="false" customHeight="true" outlineLevel="0" collapsed="false">
      <c r="A108" s="1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31"/>
      <c r="N108" s="103"/>
      <c r="O108" s="136"/>
      <c r="P108" s="103"/>
    </row>
    <row r="109" customFormat="false" ht="11.25" hidden="false" customHeight="true" outlineLevel="0" collapsed="false">
      <c r="A109" s="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31"/>
      <c r="N109" s="103"/>
      <c r="O109" s="136"/>
      <c r="P109" s="103"/>
    </row>
    <row r="110" customFormat="false" ht="11.25" hidden="false" customHeight="true" outlineLevel="0" collapsed="false">
      <c r="A110" s="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31"/>
      <c r="N110" s="103"/>
      <c r="O110" s="136"/>
      <c r="P110" s="103"/>
    </row>
    <row r="111" customFormat="false" ht="11.25" hidden="false" customHeight="true" outlineLevel="0" collapsed="false">
      <c r="A111" s="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31"/>
      <c r="N111" s="103"/>
      <c r="O111" s="136"/>
      <c r="P111" s="103"/>
    </row>
    <row r="112" customFormat="false" ht="11.25" hidden="false" customHeight="true" outlineLevel="0" collapsed="false">
      <c r="A112" s="1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31"/>
      <c r="N112" s="103"/>
      <c r="O112" s="136"/>
      <c r="P112" s="103"/>
    </row>
    <row r="113" customFormat="false" ht="11.25" hidden="false" customHeight="true" outlineLevel="0" collapsed="false">
      <c r="A113" s="1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31"/>
      <c r="N113" s="103"/>
      <c r="O113" s="136"/>
      <c r="P113" s="103"/>
    </row>
    <row r="114" customFormat="false" ht="11.25" hidden="false" customHeight="true" outlineLevel="0" collapsed="false">
      <c r="A114" s="1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31"/>
      <c r="N114" s="103"/>
      <c r="O114" s="136"/>
      <c r="P114" s="103"/>
    </row>
    <row r="115" customFormat="false" ht="11.25" hidden="false" customHeight="true" outlineLevel="0" collapsed="false">
      <c r="A115" s="1"/>
      <c r="B115" s="103" t="s">
        <v>2852</v>
      </c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31"/>
      <c r="N115" s="103"/>
      <c r="O115" s="136"/>
      <c r="P115" s="103"/>
    </row>
    <row r="116" customFormat="false" ht="11.25" hidden="false" customHeight="true" outlineLevel="0" collapsed="false">
      <c r="A116" s="1"/>
      <c r="B116" s="103" t="s">
        <v>2853</v>
      </c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31"/>
      <c r="N116" s="103"/>
      <c r="O116" s="136"/>
      <c r="P116" s="103"/>
    </row>
    <row r="117" customFormat="false" ht="11.25" hidden="false" customHeight="true" outlineLevel="0" collapsed="false">
      <c r="A117" s="1"/>
      <c r="B117" s="103" t="s">
        <v>2854</v>
      </c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31"/>
      <c r="N117" s="103"/>
      <c r="O117" s="136"/>
      <c r="P117" s="103"/>
    </row>
    <row r="140" customFormat="false" ht="11.25" hidden="false" customHeight="true" outlineLevel="0" collapsed="false">
      <c r="A140" s="124" t="s">
        <v>2855</v>
      </c>
      <c r="G140" s="125" t="n">
        <v>39813</v>
      </c>
      <c r="H140" s="125"/>
      <c r="M140" s="91" t="n">
        <v>1</v>
      </c>
    </row>
    <row r="144" customFormat="false" ht="15.75" hidden="false" customHeight="true" outlineLevel="0" collapsed="false">
      <c r="B144" s="248" t="s">
        <v>2856</v>
      </c>
      <c r="C144" s="248"/>
      <c r="D144" s="248"/>
      <c r="E144" s="248"/>
      <c r="F144" s="248"/>
    </row>
    <row r="145" customFormat="false" ht="11.25" hidden="false" customHeight="true" outlineLevel="0" collapsed="false">
      <c r="B145" s="119" t="s">
        <v>2857</v>
      </c>
      <c r="C145" s="119"/>
      <c r="D145" s="119"/>
      <c r="E145" s="119" t="s">
        <v>2858</v>
      </c>
      <c r="F145" s="119"/>
    </row>
    <row r="146" customFormat="false" ht="11.25" hidden="false" customHeight="true" outlineLevel="0" collapsed="false">
      <c r="B146" s="91" t="s">
        <v>2859</v>
      </c>
      <c r="E146" s="91" t="s">
        <v>2860</v>
      </c>
    </row>
    <row r="147" customFormat="false" ht="11.25" hidden="false" customHeight="true" outlineLevel="0" collapsed="false">
      <c r="B147" s="91" t="s">
        <v>2861</v>
      </c>
      <c r="E147" s="91" t="s">
        <v>2862</v>
      </c>
    </row>
    <row r="148" customFormat="false" ht="11.25" hidden="false" customHeight="true" outlineLevel="0" collapsed="false">
      <c r="B148" s="91" t="s">
        <v>2863</v>
      </c>
      <c r="E148" s="91" t="s">
        <v>2864</v>
      </c>
    </row>
    <row r="149" customFormat="false" ht="11.25" hidden="false" customHeight="true" outlineLevel="0" collapsed="false">
      <c r="B149" s="91" t="s">
        <v>2865</v>
      </c>
      <c r="E149" s="91" t="s">
        <v>2866</v>
      </c>
    </row>
    <row r="150" customFormat="false" ht="11.25" hidden="false" customHeight="true" outlineLevel="0" collapsed="false">
      <c r="B150" s="91" t="s">
        <v>2867</v>
      </c>
      <c r="E150" s="91" t="s">
        <v>2868</v>
      </c>
    </row>
    <row r="151" customFormat="false" ht="11.25" hidden="false" customHeight="true" outlineLevel="0" collapsed="false">
      <c r="B151" s="91" t="s">
        <v>2869</v>
      </c>
      <c r="E151" s="91" t="s">
        <v>2870</v>
      </c>
    </row>
    <row r="152" customFormat="false" ht="11.25" hidden="false" customHeight="true" outlineLevel="0" collapsed="false">
      <c r="B152" s="91" t="s">
        <v>2871</v>
      </c>
      <c r="E152" s="91" t="s">
        <v>2872</v>
      </c>
    </row>
    <row r="153" customFormat="false" ht="11.25" hidden="false" customHeight="true" outlineLevel="0" collapsed="false">
      <c r="B153" s="91" t="s">
        <v>2873</v>
      </c>
      <c r="E153" s="91" t="s">
        <v>2874</v>
      </c>
    </row>
    <row r="211" customFormat="false" ht="11.25" hidden="false" customHeight="true" outlineLevel="0" collapsed="false">
      <c r="A211" s="124" t="s">
        <v>2875</v>
      </c>
      <c r="G211" s="125" t="n">
        <v>39813</v>
      </c>
      <c r="H211" s="125"/>
      <c r="M211" s="91" t="n">
        <v>2</v>
      </c>
    </row>
    <row r="214" customFormat="false" ht="15.75" hidden="false" customHeight="true" outlineLevel="0" collapsed="false">
      <c r="A214" s="1" t="s">
        <v>2876</v>
      </c>
      <c r="B214" s="107" t="s">
        <v>44</v>
      </c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31"/>
      <c r="N214" s="103"/>
      <c r="O214" s="136"/>
    </row>
    <row r="215" customFormat="false" ht="11.25" hidden="false" customHeight="true" outlineLevel="0" collapsed="false">
      <c r="A215" s="1"/>
      <c r="B215" s="218" t="s">
        <v>2877</v>
      </c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31"/>
      <c r="N215" s="103"/>
      <c r="O215" s="136"/>
    </row>
    <row r="216" customFormat="false" ht="11.25" hidden="false" customHeight="true" outlineLevel="0" collapsed="false">
      <c r="A216" s="1"/>
      <c r="B216" s="249" t="s">
        <v>2878</v>
      </c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31"/>
      <c r="N216" s="103"/>
      <c r="O216" s="136"/>
    </row>
    <row r="217" customFormat="false" ht="11.25" hidden="false" customHeight="true" outlineLevel="0" collapsed="false">
      <c r="A217" s="1"/>
      <c r="B217" s="249" t="s">
        <v>2879</v>
      </c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31"/>
      <c r="N217" s="103"/>
      <c r="O217" s="136"/>
    </row>
    <row r="218" customFormat="false" ht="11.25" hidden="false" customHeight="true" outlineLevel="0" collapsed="false">
      <c r="A218" s="130"/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  <c r="L218" s="132"/>
      <c r="M218" s="132"/>
      <c r="N218" s="132"/>
      <c r="O218" s="132"/>
    </row>
    <row r="219" customFormat="false" ht="13.5" hidden="false" customHeight="true" outlineLevel="0" collapsed="false">
      <c r="A219" s="1" t="s">
        <v>2880</v>
      </c>
      <c r="B219" s="29" t="s">
        <v>16</v>
      </c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31"/>
      <c r="N219" s="103"/>
      <c r="O219" s="136"/>
    </row>
    <row r="220" customFormat="false" ht="11.25" hidden="false" customHeight="true" outlineLevel="0" collapsed="false">
      <c r="A220" s="7" t="n">
        <v>1</v>
      </c>
      <c r="B220" s="211" t="s">
        <v>2881</v>
      </c>
      <c r="C220" s="211"/>
      <c r="D220" s="211"/>
      <c r="E220" s="211"/>
      <c r="F220" s="211"/>
      <c r="G220" s="211"/>
      <c r="H220" s="211"/>
      <c r="I220" s="211"/>
      <c r="J220" s="211"/>
      <c r="K220" s="211"/>
      <c r="L220" s="157" t="s">
        <v>2882</v>
      </c>
      <c r="M220" s="157"/>
      <c r="N220" s="110" t="s">
        <v>517</v>
      </c>
      <c r="O220" s="135" t="n">
        <f aca="false">14*1.03</f>
        <v>14.42</v>
      </c>
    </row>
    <row r="221" customFormat="false" ht="11.25" hidden="false" customHeight="true" outlineLevel="0" collapsed="false">
      <c r="A221" s="13" t="n">
        <v>2</v>
      </c>
      <c r="B221" s="213" t="s">
        <v>2883</v>
      </c>
      <c r="C221" s="213"/>
      <c r="D221" s="213"/>
      <c r="E221" s="213"/>
      <c r="F221" s="213"/>
      <c r="G221" s="213"/>
      <c r="H221" s="213"/>
      <c r="I221" s="213"/>
      <c r="J221" s="213"/>
      <c r="K221" s="213"/>
      <c r="L221" s="158" t="s">
        <v>2882</v>
      </c>
      <c r="M221" s="158"/>
      <c r="N221" s="112" t="s">
        <v>517</v>
      </c>
      <c r="O221" s="142" t="n">
        <f aca="false">15*1.03</f>
        <v>15.45</v>
      </c>
    </row>
    <row r="222" customFormat="false" ht="11.25" hidden="false" customHeight="true" outlineLevel="0" collapsed="false">
      <c r="A222" s="13" t="n">
        <v>3</v>
      </c>
      <c r="B222" s="213" t="s">
        <v>2884</v>
      </c>
      <c r="C222" s="213"/>
      <c r="D222" s="213"/>
      <c r="E222" s="213"/>
      <c r="F222" s="213"/>
      <c r="G222" s="213"/>
      <c r="H222" s="213"/>
      <c r="I222" s="213"/>
      <c r="J222" s="213"/>
      <c r="K222" s="213"/>
      <c r="L222" s="158" t="s">
        <v>2882</v>
      </c>
      <c r="M222" s="158"/>
      <c r="N222" s="112" t="s">
        <v>517</v>
      </c>
      <c r="O222" s="142" t="n">
        <f aca="false">10*1.03</f>
        <v>10.3</v>
      </c>
    </row>
    <row r="223" customFormat="false" ht="11.25" hidden="false" customHeight="true" outlineLevel="0" collapsed="false">
      <c r="A223" s="1" t="n">
        <v>4</v>
      </c>
      <c r="B223" s="203" t="s">
        <v>2885</v>
      </c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31"/>
      <c r="N223" s="103"/>
      <c r="O223" s="136"/>
    </row>
    <row r="224" customFormat="false" ht="11.25" hidden="false" customHeight="true" outlineLevel="0" collapsed="false">
      <c r="A224" s="1"/>
      <c r="B224" s="203" t="s">
        <v>2886</v>
      </c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31"/>
      <c r="N224" s="103"/>
      <c r="O224" s="136"/>
    </row>
    <row r="225" customFormat="false" ht="11.25" hidden="false" customHeight="true" outlineLevel="0" collapsed="false">
      <c r="A225" s="1"/>
      <c r="B225" s="203" t="s">
        <v>2887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31"/>
      <c r="N225" s="103"/>
      <c r="O225" s="136"/>
    </row>
    <row r="226" customFormat="false" ht="11.25" hidden="false" customHeight="true" outlineLevel="0" collapsed="false">
      <c r="A226" s="1"/>
      <c r="B226" s="211" t="s">
        <v>2888</v>
      </c>
      <c r="C226" s="211"/>
      <c r="D226" s="211"/>
      <c r="E226" s="211"/>
      <c r="F226" s="211"/>
      <c r="G226" s="211"/>
      <c r="H226" s="211"/>
      <c r="I226" s="211"/>
      <c r="J226" s="211"/>
      <c r="K226" s="211"/>
      <c r="L226" s="157" t="s">
        <v>2882</v>
      </c>
      <c r="M226" s="157"/>
      <c r="N226" s="110" t="s">
        <v>517</v>
      </c>
      <c r="O226" s="135" t="n">
        <f aca="false">9.5*1.03</f>
        <v>9.785</v>
      </c>
    </row>
    <row r="227" customFormat="false" ht="11.25" hidden="false" customHeight="true" outlineLevel="0" collapsed="false">
      <c r="A227" s="1"/>
      <c r="B227" s="250" t="s">
        <v>2889</v>
      </c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31"/>
      <c r="N227" s="103"/>
      <c r="O227" s="136"/>
    </row>
    <row r="228" customFormat="false" ht="11.25" hidden="false" customHeight="true" outlineLevel="0" collapsed="false">
      <c r="A228" s="1"/>
      <c r="B228" s="251" t="s">
        <v>2890</v>
      </c>
      <c r="C228" s="211"/>
      <c r="D228" s="211"/>
      <c r="E228" s="211"/>
      <c r="F228" s="211"/>
      <c r="G228" s="211"/>
      <c r="H228" s="211"/>
      <c r="I228" s="211"/>
      <c r="J228" s="211"/>
      <c r="K228" s="211"/>
      <c r="L228" s="157" t="s">
        <v>2882</v>
      </c>
      <c r="M228" s="157"/>
      <c r="N228" s="110" t="s">
        <v>517</v>
      </c>
      <c r="O228" s="135" t="n">
        <f aca="false">7.5*1.03</f>
        <v>7.725</v>
      </c>
    </row>
    <row r="229" customFormat="false" ht="11.25" hidden="false" customHeight="true" outlineLevel="0" collapsed="false">
      <c r="A229" s="7"/>
      <c r="B229" s="211" t="s">
        <v>2891</v>
      </c>
      <c r="C229" s="211"/>
      <c r="D229" s="211"/>
      <c r="E229" s="211"/>
      <c r="F229" s="211"/>
      <c r="G229" s="211"/>
      <c r="H229" s="211"/>
      <c r="I229" s="211"/>
      <c r="J229" s="211"/>
      <c r="K229" s="211"/>
      <c r="L229" s="157" t="s">
        <v>2882</v>
      </c>
      <c r="M229" s="157"/>
      <c r="N229" s="110" t="s">
        <v>517</v>
      </c>
      <c r="O229" s="135" t="n">
        <f aca="false">8.5*1.03</f>
        <v>8.755</v>
      </c>
    </row>
    <row r="230" customFormat="false" ht="11.25" hidden="false" customHeight="true" outlineLevel="0" collapsed="false">
      <c r="A230" s="1" t="n">
        <v>5</v>
      </c>
      <c r="B230" s="203" t="s">
        <v>2892</v>
      </c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31"/>
      <c r="N230" s="103"/>
      <c r="O230" s="136"/>
    </row>
    <row r="231" customFormat="false" ht="11.25" hidden="false" customHeight="true" outlineLevel="0" collapsed="false">
      <c r="A231" s="7"/>
      <c r="B231" s="211" t="s">
        <v>2893</v>
      </c>
      <c r="C231" s="211"/>
      <c r="D231" s="211"/>
      <c r="E231" s="211"/>
      <c r="F231" s="211"/>
      <c r="G231" s="211"/>
      <c r="H231" s="211"/>
      <c r="I231" s="211"/>
      <c r="J231" s="211"/>
      <c r="K231" s="211"/>
      <c r="L231" s="157" t="s">
        <v>2882</v>
      </c>
      <c r="M231" s="157"/>
      <c r="N231" s="110" t="s">
        <v>517</v>
      </c>
      <c r="O231" s="135" t="n">
        <v>10.3</v>
      </c>
    </row>
    <row r="232" customFormat="false" ht="11.25" hidden="false" customHeight="true" outlineLevel="0" collapsed="false">
      <c r="A232" s="7" t="n">
        <v>6</v>
      </c>
      <c r="B232" s="211" t="s">
        <v>2894</v>
      </c>
      <c r="C232" s="211"/>
      <c r="D232" s="211"/>
      <c r="E232" s="211"/>
      <c r="F232" s="211"/>
      <c r="G232" s="211"/>
      <c r="H232" s="211"/>
      <c r="I232" s="211"/>
      <c r="J232" s="211"/>
      <c r="K232" s="211"/>
      <c r="L232" s="157" t="s">
        <v>2882</v>
      </c>
      <c r="M232" s="157"/>
      <c r="N232" s="110" t="s">
        <v>517</v>
      </c>
      <c r="O232" s="135" t="n">
        <v>10.3</v>
      </c>
    </row>
    <row r="233" customFormat="false" ht="11.25" hidden="false" customHeight="true" outlineLevel="0" collapsed="false">
      <c r="A233" s="1" t="n">
        <v>7</v>
      </c>
      <c r="B233" s="203" t="s">
        <v>2895</v>
      </c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31"/>
      <c r="N233" s="103"/>
      <c r="O233" s="136"/>
    </row>
    <row r="234" customFormat="false" ht="11.25" hidden="false" customHeight="true" outlineLevel="0" collapsed="false">
      <c r="A234" s="1"/>
      <c r="B234" s="211" t="s">
        <v>2896</v>
      </c>
      <c r="C234" s="211"/>
      <c r="D234" s="211"/>
      <c r="E234" s="211"/>
      <c r="F234" s="211"/>
      <c r="G234" s="211"/>
      <c r="H234" s="211"/>
      <c r="I234" s="211"/>
      <c r="J234" s="211"/>
      <c r="K234" s="211"/>
      <c r="L234" s="157" t="s">
        <v>2882</v>
      </c>
      <c r="M234" s="157"/>
      <c r="N234" s="110" t="s">
        <v>517</v>
      </c>
      <c r="O234" s="135" t="n">
        <f aca="false">11*1.03</f>
        <v>11.33</v>
      </c>
    </row>
    <row r="235" customFormat="false" ht="11.25" hidden="false" customHeight="true" outlineLevel="0" collapsed="false">
      <c r="A235" s="7"/>
      <c r="B235" s="213" t="s">
        <v>2897</v>
      </c>
      <c r="C235" s="213"/>
      <c r="D235" s="213"/>
      <c r="E235" s="213"/>
      <c r="F235" s="213"/>
      <c r="G235" s="213"/>
      <c r="H235" s="213"/>
      <c r="I235" s="213"/>
      <c r="J235" s="213"/>
      <c r="K235" s="213"/>
      <c r="L235" s="158" t="s">
        <v>2882</v>
      </c>
      <c r="M235" s="158"/>
      <c r="N235" s="112" t="s">
        <v>517</v>
      </c>
      <c r="O235" s="142" t="n">
        <v>10.7</v>
      </c>
    </row>
    <row r="236" customFormat="false" ht="11.25" hidden="false" customHeight="true" outlineLevel="0" collapsed="false">
      <c r="A236" s="1" t="n">
        <v>8</v>
      </c>
      <c r="B236" s="203" t="s">
        <v>2898</v>
      </c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31"/>
      <c r="N236" s="103"/>
      <c r="O236" s="136"/>
    </row>
    <row r="237" customFormat="false" ht="11.25" hidden="false" customHeight="true" outlineLevel="0" collapsed="false">
      <c r="A237" s="1"/>
      <c r="B237" s="203" t="s">
        <v>2899</v>
      </c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31"/>
      <c r="N237" s="103"/>
      <c r="O237" s="136"/>
    </row>
    <row r="238" customFormat="false" ht="11.25" hidden="false" customHeight="true" outlineLevel="0" collapsed="false">
      <c r="A238" s="1"/>
      <c r="B238" s="203" t="s">
        <v>2900</v>
      </c>
    </row>
    <row r="239" customFormat="false" ht="11.25" hidden="false" customHeight="true" outlineLevel="0" collapsed="false">
      <c r="A239" s="1"/>
      <c r="B239" s="211" t="s">
        <v>2901</v>
      </c>
      <c r="C239" s="211"/>
      <c r="D239" s="211"/>
      <c r="E239" s="211"/>
      <c r="F239" s="211"/>
      <c r="G239" s="211"/>
      <c r="H239" s="211"/>
      <c r="I239" s="211"/>
      <c r="J239" s="211"/>
      <c r="K239" s="211"/>
      <c r="L239" s="157" t="s">
        <v>2882</v>
      </c>
      <c r="M239" s="157"/>
      <c r="N239" s="110" t="s">
        <v>517</v>
      </c>
      <c r="O239" s="135" t="n">
        <f aca="false">6.5*1.03</f>
        <v>6.695</v>
      </c>
    </row>
    <row r="240" customFormat="false" ht="11.25" hidden="false" customHeight="true" outlineLevel="0" collapsed="false">
      <c r="A240" s="1"/>
      <c r="B240" s="235" t="s">
        <v>2902</v>
      </c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31"/>
      <c r="N240" s="103"/>
      <c r="O240" s="136"/>
    </row>
    <row r="241" customFormat="false" ht="11.25" hidden="false" customHeight="true" outlineLevel="0" collapsed="false">
      <c r="A241" s="1"/>
      <c r="B241" s="211" t="s">
        <v>2903</v>
      </c>
      <c r="C241" s="211"/>
      <c r="D241" s="211"/>
      <c r="E241" s="211"/>
      <c r="F241" s="211"/>
      <c r="G241" s="211"/>
      <c r="H241" s="211"/>
      <c r="I241" s="211"/>
      <c r="J241" s="211"/>
      <c r="K241" s="211"/>
      <c r="L241" s="157" t="s">
        <v>2882</v>
      </c>
      <c r="M241" s="157"/>
      <c r="N241" s="110" t="s">
        <v>517</v>
      </c>
      <c r="O241" s="135" t="n">
        <f aca="false">4.5*1.03</f>
        <v>4.635</v>
      </c>
    </row>
    <row r="242" customFormat="false" ht="11.25" hidden="false" customHeight="true" outlineLevel="0" collapsed="false">
      <c r="A242" s="7"/>
      <c r="B242" s="211" t="s">
        <v>2891</v>
      </c>
      <c r="C242" s="211"/>
      <c r="D242" s="211"/>
      <c r="E242" s="211"/>
      <c r="F242" s="211"/>
      <c r="G242" s="211"/>
      <c r="H242" s="211"/>
      <c r="I242" s="211"/>
      <c r="J242" s="211"/>
      <c r="K242" s="211"/>
      <c r="L242" s="157" t="s">
        <v>2882</v>
      </c>
      <c r="M242" s="157"/>
      <c r="N242" s="110" t="s">
        <v>517</v>
      </c>
      <c r="O242" s="135" t="n">
        <f aca="false">6*1.03</f>
        <v>6.18</v>
      </c>
    </row>
    <row r="243" customFormat="false" ht="11.25" hidden="false" customHeight="true" outlineLevel="0" collapsed="false">
      <c r="A243" s="1" t="n">
        <v>9</v>
      </c>
      <c r="B243" s="203" t="s">
        <v>2904</v>
      </c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31"/>
      <c r="N243" s="103"/>
      <c r="O243" s="136"/>
    </row>
    <row r="244" customFormat="false" ht="11.25" hidden="false" customHeight="true" outlineLevel="0" collapsed="false">
      <c r="A244" s="7"/>
      <c r="B244" s="211" t="s">
        <v>2905</v>
      </c>
      <c r="C244" s="211"/>
      <c r="D244" s="211"/>
      <c r="E244" s="211"/>
      <c r="F244" s="211"/>
      <c r="G244" s="211"/>
      <c r="H244" s="211"/>
      <c r="I244" s="211"/>
      <c r="J244" s="211"/>
      <c r="K244" s="211"/>
      <c r="L244" s="157" t="s">
        <v>2882</v>
      </c>
      <c r="M244" s="157"/>
      <c r="N244" s="110" t="s">
        <v>517</v>
      </c>
      <c r="O244" s="135" t="n">
        <f aca="false">15*1.03</f>
        <v>15.45</v>
      </c>
    </row>
    <row r="245" customFormat="false" ht="11.25" hidden="false" customHeight="true" outlineLevel="0" collapsed="false">
      <c r="A245" s="13" t="n">
        <v>10</v>
      </c>
      <c r="B245" s="213" t="s">
        <v>2906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158" t="s">
        <v>2882</v>
      </c>
      <c r="M245" s="158"/>
      <c r="N245" s="112" t="s">
        <v>517</v>
      </c>
      <c r="O245" s="142" t="n">
        <f aca="false">7*1.03</f>
        <v>7.21</v>
      </c>
    </row>
    <row r="246" customFormat="false" ht="11.25" hidden="false" customHeight="true" outlineLevel="0" collapsed="false">
      <c r="A246" s="1" t="n">
        <v>11</v>
      </c>
      <c r="B246" s="203" t="s">
        <v>2907</v>
      </c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31"/>
      <c r="N246" s="103"/>
      <c r="O246" s="136"/>
    </row>
    <row r="247" customFormat="false" ht="11.25" hidden="false" customHeight="true" outlineLevel="0" collapsed="false">
      <c r="A247" s="1"/>
      <c r="B247" s="212" t="s">
        <v>290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175" t="s">
        <v>2882</v>
      </c>
      <c r="M247" s="175"/>
      <c r="N247" s="138" t="s">
        <v>517</v>
      </c>
      <c r="O247" s="140" t="n">
        <f aca="false">5.5*1.03</f>
        <v>5.665</v>
      </c>
    </row>
    <row r="248" customFormat="false" ht="11.25" hidden="false" customHeight="true" outlineLevel="0" collapsed="false">
      <c r="A248" s="130"/>
      <c r="B248" s="131"/>
      <c r="C248" s="131"/>
      <c r="D248" s="131"/>
      <c r="E248" s="131"/>
      <c r="F248" s="131"/>
      <c r="G248" s="131"/>
      <c r="H248" s="131"/>
      <c r="I248" s="131"/>
      <c r="J248" s="131"/>
      <c r="K248" s="131"/>
      <c r="L248" s="132"/>
      <c r="M248" s="132"/>
      <c r="N248" s="132"/>
      <c r="O248" s="132"/>
    </row>
    <row r="249" customFormat="false" ht="11.25" hidden="false" customHeight="true" outlineLevel="0" collapsed="false">
      <c r="A249" s="1" t="s">
        <v>2909</v>
      </c>
      <c r="B249" s="29" t="s">
        <v>2910</v>
      </c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31"/>
      <c r="N249" s="103"/>
      <c r="O249" s="136"/>
    </row>
    <row r="250" customFormat="false" ht="11.25" hidden="false" customHeight="true" outlineLevel="0" collapsed="false">
      <c r="A250" s="7" t="n">
        <v>1</v>
      </c>
      <c r="B250" s="211" t="s">
        <v>2911</v>
      </c>
      <c r="C250" s="211"/>
      <c r="D250" s="211"/>
      <c r="E250" s="211"/>
      <c r="F250" s="211"/>
      <c r="G250" s="211"/>
      <c r="H250" s="211"/>
      <c r="I250" s="211"/>
      <c r="J250" s="211"/>
      <c r="K250" s="211"/>
      <c r="L250" s="211"/>
      <c r="M250" s="134" t="s">
        <v>864</v>
      </c>
      <c r="N250" s="110" t="s">
        <v>517</v>
      </c>
      <c r="O250" s="135" t="n">
        <v>5.75</v>
      </c>
    </row>
    <row r="251" customFormat="false" ht="11.25" hidden="false" customHeight="true" outlineLevel="0" collapsed="false">
      <c r="A251" s="13" t="n">
        <v>2</v>
      </c>
      <c r="B251" s="213" t="s">
        <v>2912</v>
      </c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141" t="s">
        <v>552</v>
      </c>
      <c r="N251" s="112" t="s">
        <v>517</v>
      </c>
      <c r="O251" s="142" t="n">
        <v>8.9</v>
      </c>
    </row>
    <row r="252" customFormat="false" ht="11.25" hidden="false" customHeight="true" outlineLevel="0" collapsed="false">
      <c r="A252" s="13" t="n">
        <v>3</v>
      </c>
      <c r="B252" s="213" t="s">
        <v>2913</v>
      </c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141" t="s">
        <v>864</v>
      </c>
      <c r="N252" s="112" t="s">
        <v>517</v>
      </c>
      <c r="O252" s="142" t="n">
        <v>12.75</v>
      </c>
    </row>
    <row r="253" customFormat="false" ht="11.25" hidden="false" customHeight="true" outlineLevel="0" collapsed="false">
      <c r="A253" s="1" t="n">
        <v>4</v>
      </c>
      <c r="B253" s="203" t="s">
        <v>2914</v>
      </c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31"/>
      <c r="N253" s="103"/>
      <c r="O253" s="136"/>
    </row>
    <row r="254" customFormat="false" ht="11.25" hidden="false" customHeight="true" outlineLevel="0" collapsed="false">
      <c r="A254" s="1"/>
      <c r="B254" s="211" t="s">
        <v>2915</v>
      </c>
      <c r="C254" s="211"/>
      <c r="D254" s="211"/>
      <c r="E254" s="211"/>
      <c r="F254" s="211"/>
      <c r="G254" s="211"/>
      <c r="H254" s="211"/>
      <c r="I254" s="211"/>
      <c r="J254" s="211"/>
      <c r="K254" s="211"/>
      <c r="L254" s="211"/>
      <c r="M254" s="134" t="s">
        <v>552</v>
      </c>
      <c r="N254" s="110" t="s">
        <v>517</v>
      </c>
      <c r="O254" s="135" t="n">
        <v>19.15</v>
      </c>
    </row>
    <row r="255" customFormat="false" ht="11.25" hidden="false" customHeight="true" outlineLevel="0" collapsed="false">
      <c r="A255" s="7"/>
      <c r="B255" s="213" t="s">
        <v>2916</v>
      </c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141" t="s">
        <v>552</v>
      </c>
      <c r="N255" s="112" t="s">
        <v>517</v>
      </c>
      <c r="O255" s="142" t="n">
        <v>25.5</v>
      </c>
    </row>
    <row r="256" customFormat="false" ht="11.25" hidden="false" customHeight="true" outlineLevel="0" collapsed="false">
      <c r="A256" s="1" t="n">
        <v>5</v>
      </c>
      <c r="B256" s="203" t="s">
        <v>2917</v>
      </c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31"/>
      <c r="N256" s="103"/>
      <c r="O256" s="136"/>
    </row>
    <row r="257" customFormat="false" ht="11.25" hidden="false" customHeight="true" outlineLevel="0" collapsed="false">
      <c r="A257" s="1"/>
      <c r="B257" s="211" t="s">
        <v>2918</v>
      </c>
      <c r="C257" s="211"/>
      <c r="D257" s="211"/>
      <c r="E257" s="211"/>
      <c r="F257" s="211"/>
      <c r="G257" s="211"/>
      <c r="H257" s="211"/>
      <c r="I257" s="211"/>
      <c r="J257" s="211"/>
      <c r="K257" s="211"/>
      <c r="L257" s="211"/>
      <c r="M257" s="134" t="s">
        <v>552</v>
      </c>
      <c r="N257" s="110" t="s">
        <v>517</v>
      </c>
      <c r="O257" s="135" t="n">
        <v>46.65</v>
      </c>
    </row>
    <row r="258" customFormat="false" ht="11.25" hidden="false" customHeight="true" outlineLevel="0" collapsed="false">
      <c r="A258" s="1"/>
      <c r="B258" s="213" t="s">
        <v>2919</v>
      </c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141" t="s">
        <v>552</v>
      </c>
      <c r="N258" s="112" t="s">
        <v>517</v>
      </c>
      <c r="O258" s="142" t="n">
        <v>76.6</v>
      </c>
    </row>
    <row r="259" customFormat="false" ht="11.25" hidden="false" customHeight="true" outlineLevel="0" collapsed="false">
      <c r="A259" s="7"/>
      <c r="B259" s="213" t="s">
        <v>2920</v>
      </c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141" t="s">
        <v>552</v>
      </c>
      <c r="N259" s="112" t="s">
        <v>517</v>
      </c>
      <c r="O259" s="142" t="n">
        <v>95.75</v>
      </c>
    </row>
    <row r="260" customFormat="false" ht="11.25" hidden="false" customHeight="true" outlineLevel="0" collapsed="false">
      <c r="A260" s="1" t="n">
        <v>6</v>
      </c>
      <c r="B260" s="203" t="s">
        <v>2921</v>
      </c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31"/>
      <c r="N260" s="103"/>
      <c r="O260" s="136"/>
    </row>
    <row r="261" customFormat="false" ht="11.25" hidden="false" customHeight="true" outlineLevel="0" collapsed="false">
      <c r="A261" s="1"/>
      <c r="B261" s="211" t="s">
        <v>2922</v>
      </c>
      <c r="C261" s="211"/>
      <c r="D261" s="211"/>
      <c r="E261" s="211"/>
      <c r="F261" s="211"/>
      <c r="G261" s="211"/>
      <c r="H261" s="211"/>
      <c r="I261" s="211"/>
      <c r="J261" s="211"/>
      <c r="K261" s="211"/>
      <c r="L261" s="211"/>
      <c r="M261" s="134" t="s">
        <v>552</v>
      </c>
      <c r="N261" s="110" t="s">
        <v>517</v>
      </c>
      <c r="O261" s="135" t="n">
        <v>12.75</v>
      </c>
    </row>
    <row r="262" customFormat="false" ht="11.25" hidden="false" customHeight="true" outlineLevel="0" collapsed="false">
      <c r="A262" s="1"/>
      <c r="B262" s="211" t="s">
        <v>2923</v>
      </c>
      <c r="C262" s="211"/>
      <c r="D262" s="211"/>
      <c r="E262" s="211"/>
      <c r="F262" s="211"/>
      <c r="G262" s="211"/>
      <c r="H262" s="211"/>
      <c r="I262" s="211"/>
      <c r="J262" s="211"/>
      <c r="K262" s="211"/>
      <c r="L262" s="211"/>
      <c r="M262" s="134" t="s">
        <v>552</v>
      </c>
      <c r="N262" s="110" t="s">
        <v>517</v>
      </c>
      <c r="O262" s="135" t="n">
        <v>15.95</v>
      </c>
    </row>
    <row r="263" customFormat="false" ht="11.25" hidden="false" customHeight="true" outlineLevel="0" collapsed="false">
      <c r="A263" s="1"/>
      <c r="B263" s="213" t="s">
        <v>2924</v>
      </c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141" t="s">
        <v>552</v>
      </c>
      <c r="N263" s="112" t="s">
        <v>517</v>
      </c>
      <c r="O263" s="142" t="n">
        <v>25.5</v>
      </c>
    </row>
    <row r="264" customFormat="false" ht="11.25" hidden="false" customHeight="true" outlineLevel="0" collapsed="false">
      <c r="A264" s="1"/>
      <c r="B264" s="213" t="s">
        <v>2925</v>
      </c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141" t="s">
        <v>552</v>
      </c>
      <c r="N264" s="112" t="s">
        <v>517</v>
      </c>
      <c r="O264" s="142" t="n">
        <v>44.7</v>
      </c>
    </row>
    <row r="265" customFormat="false" ht="11.25" hidden="false" customHeight="true" outlineLevel="0" collapsed="false">
      <c r="A265" s="1"/>
      <c r="B265" s="213" t="s">
        <v>2926</v>
      </c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141" t="s">
        <v>552</v>
      </c>
      <c r="N265" s="112" t="s">
        <v>517</v>
      </c>
      <c r="O265" s="142" t="n">
        <v>57.45</v>
      </c>
    </row>
    <row r="266" customFormat="false" ht="11.25" hidden="false" customHeight="true" outlineLevel="0" collapsed="false">
      <c r="A266" s="7"/>
      <c r="B266" s="213" t="s">
        <v>2927</v>
      </c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141" t="s">
        <v>552</v>
      </c>
      <c r="N266" s="112" t="s">
        <v>517</v>
      </c>
      <c r="O266" s="142" t="n">
        <v>21</v>
      </c>
    </row>
    <row r="267" customFormat="false" ht="11.25" hidden="false" customHeight="true" outlineLevel="0" collapsed="false">
      <c r="A267" s="1" t="n">
        <v>7</v>
      </c>
      <c r="B267" s="203" t="s">
        <v>2928</v>
      </c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31"/>
      <c r="N267" s="103"/>
      <c r="O267" s="136"/>
    </row>
    <row r="268" customFormat="false" ht="11.25" hidden="false" customHeight="true" outlineLevel="0" collapsed="false">
      <c r="A268" s="1"/>
      <c r="B268" s="211" t="s">
        <v>2929</v>
      </c>
      <c r="C268" s="211"/>
      <c r="D268" s="211"/>
      <c r="E268" s="211"/>
      <c r="F268" s="211"/>
      <c r="G268" s="211"/>
      <c r="H268" s="211"/>
      <c r="I268" s="211"/>
      <c r="J268" s="211"/>
      <c r="K268" s="211"/>
      <c r="L268" s="211"/>
      <c r="M268" s="134" t="s">
        <v>566</v>
      </c>
      <c r="N268" s="110" t="s">
        <v>517</v>
      </c>
      <c r="O268" s="135" t="n">
        <v>1</v>
      </c>
    </row>
    <row r="269" customFormat="false" ht="11.25" hidden="false" customHeight="true" outlineLevel="0" collapsed="false">
      <c r="A269" s="1"/>
      <c r="B269" s="213" t="s">
        <v>2930</v>
      </c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141" t="s">
        <v>566</v>
      </c>
      <c r="N269" s="112" t="s">
        <v>517</v>
      </c>
      <c r="O269" s="142" t="n">
        <v>1.65</v>
      </c>
    </row>
    <row r="270" customFormat="false" ht="11.25" hidden="false" customHeight="true" outlineLevel="0" collapsed="false">
      <c r="A270" s="7"/>
      <c r="B270" s="213" t="s">
        <v>2931</v>
      </c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141" t="s">
        <v>566</v>
      </c>
      <c r="N270" s="112" t="s">
        <v>517</v>
      </c>
      <c r="O270" s="142" t="n">
        <v>1.2</v>
      </c>
    </row>
    <row r="271" customFormat="false" ht="11.25" hidden="false" customHeight="true" outlineLevel="0" collapsed="false">
      <c r="A271" s="1" t="n">
        <v>8</v>
      </c>
      <c r="B271" s="203" t="s">
        <v>2932</v>
      </c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31"/>
      <c r="N271" s="103"/>
      <c r="O271" s="136"/>
    </row>
    <row r="272" customFormat="false" ht="11.25" hidden="false" customHeight="true" outlineLevel="0" collapsed="false">
      <c r="A272" s="1"/>
      <c r="B272" s="211" t="s">
        <v>2933</v>
      </c>
      <c r="C272" s="211"/>
      <c r="D272" s="211"/>
      <c r="E272" s="211"/>
      <c r="F272" s="211"/>
      <c r="G272" s="211"/>
      <c r="H272" s="211"/>
      <c r="I272" s="211"/>
      <c r="J272" s="211"/>
      <c r="K272" s="211"/>
      <c r="L272" s="211"/>
      <c r="M272" s="134" t="s">
        <v>552</v>
      </c>
      <c r="N272" s="110" t="s">
        <v>517</v>
      </c>
      <c r="O272" s="135" t="n">
        <v>12.75</v>
      </c>
    </row>
    <row r="273" customFormat="false" ht="11.25" hidden="false" customHeight="true" outlineLevel="0" collapsed="false">
      <c r="A273" s="1"/>
      <c r="B273" s="213" t="s">
        <v>2934</v>
      </c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134" t="s">
        <v>552</v>
      </c>
      <c r="N273" s="112" t="s">
        <v>517</v>
      </c>
      <c r="O273" s="142" t="n">
        <v>15.95</v>
      </c>
    </row>
    <row r="274" customFormat="false" ht="11.25" hidden="false" customHeight="true" outlineLevel="0" collapsed="false">
      <c r="A274" s="1"/>
      <c r="B274" s="213" t="s">
        <v>2935</v>
      </c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134" t="s">
        <v>552</v>
      </c>
      <c r="N274" s="112" t="s">
        <v>517</v>
      </c>
      <c r="O274" s="142" t="n">
        <v>44.7</v>
      </c>
    </row>
    <row r="275" customFormat="false" ht="11.25" hidden="false" customHeight="true" outlineLevel="0" collapsed="false">
      <c r="A275" s="1"/>
      <c r="B275" s="213" t="s">
        <v>2936</v>
      </c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134" t="s">
        <v>552</v>
      </c>
      <c r="N275" s="112" t="s">
        <v>517</v>
      </c>
      <c r="O275" s="142" t="n">
        <v>54.25</v>
      </c>
    </row>
    <row r="276" customFormat="false" ht="11.25" hidden="false" customHeight="true" outlineLevel="0" collapsed="false">
      <c r="A276" s="7"/>
      <c r="B276" s="213" t="s">
        <v>2937</v>
      </c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134" t="s">
        <v>552</v>
      </c>
      <c r="N276" s="112" t="s">
        <v>517</v>
      </c>
      <c r="O276" s="142" t="n">
        <v>76.6</v>
      </c>
    </row>
    <row r="277" customFormat="false" ht="11.25" hidden="false" customHeight="true" outlineLevel="0" collapsed="false">
      <c r="A277" s="1" t="n">
        <v>9</v>
      </c>
      <c r="B277" s="203" t="s">
        <v>2938</v>
      </c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139"/>
      <c r="N277" s="138"/>
      <c r="O277" s="140"/>
    </row>
    <row r="278" customFormat="false" ht="11.25" hidden="false" customHeight="true" outlineLevel="0" collapsed="false">
      <c r="A278" s="1"/>
      <c r="B278" s="211" t="s">
        <v>2929</v>
      </c>
      <c r="C278" s="211"/>
      <c r="D278" s="211"/>
      <c r="E278" s="211"/>
      <c r="F278" s="211"/>
      <c r="G278" s="211"/>
      <c r="H278" s="211"/>
      <c r="I278" s="211"/>
      <c r="J278" s="211"/>
      <c r="K278" s="211"/>
      <c r="L278" s="211"/>
      <c r="M278" s="134" t="s">
        <v>566</v>
      </c>
      <c r="N278" s="110" t="s">
        <v>517</v>
      </c>
      <c r="O278" s="135" t="n">
        <v>1.5</v>
      </c>
    </row>
    <row r="279" customFormat="false" ht="11.25" hidden="false" customHeight="true" outlineLevel="0" collapsed="false">
      <c r="A279" s="1"/>
      <c r="B279" s="213" t="s">
        <v>2930</v>
      </c>
      <c r="C279" s="211"/>
      <c r="D279" s="211"/>
      <c r="E279" s="211"/>
      <c r="F279" s="211"/>
      <c r="G279" s="211"/>
      <c r="H279" s="211"/>
      <c r="I279" s="211"/>
      <c r="J279" s="211"/>
      <c r="K279" s="211"/>
      <c r="L279" s="211"/>
      <c r="M279" s="141" t="s">
        <v>566</v>
      </c>
      <c r="N279" s="112" t="s">
        <v>517</v>
      </c>
      <c r="O279" s="135" t="n">
        <v>2</v>
      </c>
    </row>
    <row r="280" customFormat="false" ht="11.25" hidden="false" customHeight="true" outlineLevel="0" collapsed="false">
      <c r="A280" s="1"/>
      <c r="B280" s="213" t="s">
        <v>2931</v>
      </c>
      <c r="C280" s="211"/>
      <c r="D280" s="211"/>
      <c r="E280" s="211"/>
      <c r="F280" s="211"/>
      <c r="G280" s="211"/>
      <c r="H280" s="211"/>
      <c r="I280" s="211"/>
      <c r="J280" s="211"/>
      <c r="K280" s="211"/>
      <c r="L280" s="211"/>
      <c r="M280" s="141" t="s">
        <v>566</v>
      </c>
      <c r="N280" s="112" t="s">
        <v>517</v>
      </c>
      <c r="O280" s="135" t="n">
        <v>1.7</v>
      </c>
    </row>
    <row r="281" customFormat="false" ht="11.25" hidden="false" customHeight="true" outlineLevel="0" collapsed="false">
      <c r="A281" s="1"/>
      <c r="B281" s="212"/>
      <c r="C281" s="212"/>
      <c r="D281" s="212"/>
      <c r="E281" s="212"/>
      <c r="F281" s="212"/>
      <c r="G281" s="212"/>
      <c r="H281" s="212"/>
      <c r="I281" s="212"/>
      <c r="J281" s="212"/>
      <c r="K281" s="212"/>
      <c r="L281" s="212"/>
      <c r="M281" s="139"/>
      <c r="N281" s="138"/>
      <c r="O281" s="140"/>
    </row>
    <row r="282" customFormat="false" ht="11.25" hidden="false" customHeight="true" outlineLevel="0" collapsed="false">
      <c r="A282" s="162" t="s">
        <v>43</v>
      </c>
      <c r="B282" s="103"/>
      <c r="C282" s="103"/>
      <c r="D282" s="103"/>
      <c r="E282" s="103"/>
      <c r="F282" s="103"/>
      <c r="G282" s="125" t="n">
        <v>39813</v>
      </c>
      <c r="H282" s="125"/>
      <c r="I282" s="103"/>
      <c r="J282" s="103"/>
      <c r="K282" s="103"/>
      <c r="L282" s="103"/>
      <c r="M282" s="31" t="n">
        <v>3</v>
      </c>
      <c r="N282" s="103"/>
      <c r="O282" s="136"/>
    </row>
    <row r="283" customFormat="false" ht="11.25" hidden="false" customHeight="true" outlineLevel="0" collapsed="false"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31"/>
      <c r="N283" s="103"/>
      <c r="O283" s="136"/>
    </row>
    <row r="284" customFormat="false" ht="11.25" hidden="false" customHeight="true" outlineLevel="0" collapsed="false">
      <c r="A284" s="1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31"/>
      <c r="N284" s="103"/>
      <c r="O284" s="136"/>
    </row>
    <row r="285" customFormat="false" ht="11.25" hidden="false" customHeight="true" outlineLevel="0" collapsed="false">
      <c r="A285" s="130"/>
      <c r="B285" s="131"/>
      <c r="C285" s="131"/>
      <c r="D285" s="131"/>
      <c r="E285" s="131"/>
      <c r="F285" s="131"/>
      <c r="G285" s="131"/>
      <c r="H285" s="131"/>
      <c r="I285" s="131"/>
      <c r="J285" s="131"/>
      <c r="K285" s="131"/>
      <c r="L285" s="132"/>
      <c r="M285" s="132"/>
      <c r="N285" s="132"/>
      <c r="O285" s="132"/>
    </row>
    <row r="286" customFormat="false" ht="13.5" hidden="false" customHeight="true" outlineLevel="0" collapsed="false">
      <c r="A286" s="1" t="s">
        <v>2939</v>
      </c>
      <c r="B286" s="29" t="s">
        <v>2940</v>
      </c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31"/>
      <c r="N286" s="103"/>
      <c r="O286" s="136"/>
    </row>
    <row r="287" customFormat="false" ht="11.25" hidden="false" customHeight="true" outlineLevel="0" collapsed="false">
      <c r="A287" s="1" t="n">
        <v>1</v>
      </c>
      <c r="B287" s="250" t="s">
        <v>2941</v>
      </c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31"/>
      <c r="N287" s="103"/>
      <c r="O287" s="136"/>
    </row>
    <row r="288" customFormat="false" ht="11.25" hidden="false" customHeight="true" outlineLevel="0" collapsed="false">
      <c r="A288" s="1"/>
      <c r="B288" s="211" t="s">
        <v>2942</v>
      </c>
      <c r="C288" s="211"/>
      <c r="D288" s="211"/>
      <c r="E288" s="211"/>
      <c r="F288" s="211"/>
      <c r="G288" s="211"/>
      <c r="H288" s="211"/>
      <c r="I288" s="211"/>
      <c r="J288" s="211"/>
      <c r="K288" s="211"/>
      <c r="L288" s="211"/>
      <c r="M288" s="134" t="s">
        <v>864</v>
      </c>
      <c r="N288" s="110" t="s">
        <v>517</v>
      </c>
      <c r="O288" s="135" t="n">
        <v>28.4</v>
      </c>
    </row>
    <row r="289" customFormat="false" ht="11.25" hidden="false" customHeight="true" outlineLevel="0" collapsed="false">
      <c r="A289" s="7"/>
      <c r="B289" s="213" t="s">
        <v>2943</v>
      </c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141" t="s">
        <v>864</v>
      </c>
      <c r="N289" s="112" t="s">
        <v>517</v>
      </c>
      <c r="O289" s="142" t="n">
        <v>36.15</v>
      </c>
    </row>
    <row r="290" customFormat="false" ht="11.25" hidden="false" customHeight="true" outlineLevel="0" collapsed="false">
      <c r="A290" s="1" t="n">
        <v>2</v>
      </c>
      <c r="B290" s="203" t="s">
        <v>2944</v>
      </c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31"/>
      <c r="N290" s="103"/>
      <c r="O290" s="136"/>
    </row>
    <row r="291" customFormat="false" ht="11.25" hidden="false" customHeight="true" outlineLevel="0" collapsed="false">
      <c r="A291" s="137"/>
      <c r="B291" s="212" t="s">
        <v>2945</v>
      </c>
      <c r="C291" s="212"/>
      <c r="D291" s="147"/>
      <c r="E291" s="147"/>
      <c r="F291" s="147"/>
      <c r="G291" s="212"/>
      <c r="H291" s="212"/>
      <c r="I291" s="212"/>
      <c r="J291" s="212"/>
      <c r="K291" s="212"/>
      <c r="L291" s="212"/>
      <c r="M291" s="212" t="s">
        <v>864</v>
      </c>
      <c r="N291" s="212" t="s">
        <v>517</v>
      </c>
      <c r="O291" s="212" t="n">
        <v>41.31</v>
      </c>
    </row>
    <row r="292" customFormat="false" ht="11.25" hidden="false" customHeight="true" outlineLevel="0" collapsed="false">
      <c r="A292" s="130"/>
      <c r="B292" s="131"/>
      <c r="C292" s="131"/>
      <c r="D292" s="131"/>
      <c r="E292" s="131"/>
      <c r="F292" s="131"/>
      <c r="G292" s="131"/>
      <c r="H292" s="131"/>
      <c r="I292" s="131"/>
      <c r="J292" s="131"/>
      <c r="K292" s="131"/>
      <c r="L292" s="132"/>
      <c r="M292" s="132"/>
      <c r="N292" s="132"/>
      <c r="O292" s="132"/>
    </row>
    <row r="293" customFormat="false" ht="13.5" hidden="false" customHeight="true" outlineLevel="0" collapsed="false">
      <c r="A293" s="1" t="s">
        <v>2946</v>
      </c>
      <c r="B293" s="29" t="s">
        <v>2947</v>
      </c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31"/>
      <c r="N293" s="103"/>
      <c r="O293" s="136"/>
    </row>
    <row r="294" customFormat="false" ht="11.25" hidden="false" customHeight="true" outlineLevel="0" collapsed="false">
      <c r="A294" s="1" t="n">
        <v>1</v>
      </c>
      <c r="B294" s="203" t="s">
        <v>2948</v>
      </c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31"/>
      <c r="N294" s="103"/>
      <c r="O294" s="136"/>
    </row>
    <row r="295" customFormat="false" ht="11.25" hidden="false" customHeight="true" outlineLevel="0" collapsed="false">
      <c r="A295" s="1"/>
      <c r="B295" s="211" t="s">
        <v>2949</v>
      </c>
      <c r="C295" s="211"/>
      <c r="D295" s="211"/>
      <c r="E295" s="211"/>
      <c r="F295" s="211"/>
      <c r="G295" s="211"/>
      <c r="H295" s="211"/>
      <c r="I295" s="211"/>
      <c r="J295" s="211"/>
      <c r="K295" s="211"/>
      <c r="L295" s="211"/>
      <c r="M295" s="134" t="s">
        <v>864</v>
      </c>
      <c r="N295" s="110" t="s">
        <v>517</v>
      </c>
      <c r="O295" s="135" t="n">
        <v>3.83</v>
      </c>
    </row>
    <row r="296" customFormat="false" ht="11.25" hidden="false" customHeight="true" outlineLevel="0" collapsed="false">
      <c r="A296" s="1"/>
      <c r="B296" s="213" t="s">
        <v>2950</v>
      </c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141" t="s">
        <v>864</v>
      </c>
      <c r="N296" s="112" t="s">
        <v>517</v>
      </c>
      <c r="O296" s="142" t="n">
        <v>5.1</v>
      </c>
    </row>
    <row r="297" customFormat="false" ht="11.25" hidden="false" customHeight="true" outlineLevel="0" collapsed="false">
      <c r="A297" s="1"/>
      <c r="B297" s="213" t="s">
        <v>2951</v>
      </c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141" t="s">
        <v>864</v>
      </c>
      <c r="N297" s="112" t="s">
        <v>517</v>
      </c>
      <c r="O297" s="142" t="n">
        <v>7.1</v>
      </c>
    </row>
    <row r="298" customFormat="false" ht="11.25" hidden="false" customHeight="true" outlineLevel="0" collapsed="false">
      <c r="A298" s="1"/>
      <c r="B298" s="213" t="s">
        <v>2952</v>
      </c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141" t="s">
        <v>864</v>
      </c>
      <c r="N298" s="112" t="s">
        <v>517</v>
      </c>
      <c r="O298" s="142" t="n">
        <v>10.2</v>
      </c>
    </row>
    <row r="299" customFormat="false" ht="11.25" hidden="false" customHeight="true" outlineLevel="0" collapsed="false">
      <c r="A299" s="1"/>
      <c r="B299" s="213" t="s">
        <v>2953</v>
      </c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141" t="s">
        <v>864</v>
      </c>
      <c r="N299" s="112" t="s">
        <v>517</v>
      </c>
      <c r="O299" s="142" t="n">
        <v>12.75</v>
      </c>
    </row>
    <row r="300" customFormat="false" ht="11.25" hidden="false" customHeight="true" outlineLevel="0" collapsed="false">
      <c r="A300" s="7"/>
      <c r="B300" s="213" t="s">
        <v>2954</v>
      </c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141" t="s">
        <v>864</v>
      </c>
      <c r="N300" s="112" t="s">
        <v>517</v>
      </c>
      <c r="O300" s="142" t="n">
        <v>17.2</v>
      </c>
    </row>
    <row r="301" customFormat="false" ht="11.25" hidden="false" customHeight="true" outlineLevel="0" collapsed="false">
      <c r="A301" s="1" t="n">
        <v>2</v>
      </c>
      <c r="B301" s="203" t="s">
        <v>2955</v>
      </c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31"/>
      <c r="N301" s="103"/>
      <c r="O301" s="136"/>
    </row>
    <row r="302" customFormat="false" ht="11.25" hidden="false" customHeight="true" outlineLevel="0" collapsed="false">
      <c r="A302" s="1"/>
      <c r="B302" s="203" t="s">
        <v>2956</v>
      </c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31"/>
      <c r="N302" s="103"/>
      <c r="O302" s="136"/>
    </row>
    <row r="303" customFormat="false" ht="11.25" hidden="false" customHeight="true" outlineLevel="0" collapsed="false">
      <c r="A303" s="1"/>
      <c r="B303" s="211" t="s">
        <v>2957</v>
      </c>
      <c r="C303" s="211"/>
      <c r="D303" s="211"/>
      <c r="E303" s="211"/>
      <c r="F303" s="211"/>
      <c r="G303" s="211"/>
      <c r="H303" s="211"/>
      <c r="I303" s="211"/>
      <c r="J303" s="211"/>
      <c r="K303" s="211"/>
      <c r="L303" s="211"/>
      <c r="M303" s="134" t="s">
        <v>864</v>
      </c>
      <c r="N303" s="110" t="s">
        <v>517</v>
      </c>
      <c r="O303" s="135" t="n">
        <v>12.75</v>
      </c>
    </row>
    <row r="304" customFormat="false" ht="11.25" hidden="false" customHeight="true" outlineLevel="0" collapsed="false">
      <c r="A304" s="1"/>
      <c r="B304" s="213" t="s">
        <v>2958</v>
      </c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141" t="s">
        <v>864</v>
      </c>
      <c r="N304" s="112" t="s">
        <v>517</v>
      </c>
      <c r="O304" s="142" t="n">
        <v>16.6</v>
      </c>
    </row>
    <row r="305" customFormat="false" ht="11.25" hidden="false" customHeight="true" outlineLevel="0" collapsed="false">
      <c r="A305" s="1"/>
      <c r="B305" s="213" t="s">
        <v>2959</v>
      </c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141" t="s">
        <v>864</v>
      </c>
      <c r="N305" s="112" t="s">
        <v>517</v>
      </c>
      <c r="O305" s="142" t="n">
        <v>21.7</v>
      </c>
    </row>
    <row r="306" customFormat="false" ht="11.25" hidden="false" customHeight="true" outlineLevel="0" collapsed="false">
      <c r="A306" s="1"/>
      <c r="B306" s="213" t="s">
        <v>2960</v>
      </c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141" t="s">
        <v>864</v>
      </c>
      <c r="N306" s="112" t="s">
        <v>517</v>
      </c>
      <c r="O306" s="142" t="n">
        <v>25.5</v>
      </c>
    </row>
    <row r="307" customFormat="false" ht="11.25" hidden="false" customHeight="true" outlineLevel="0" collapsed="false">
      <c r="A307" s="1"/>
      <c r="B307" s="213" t="s">
        <v>2961</v>
      </c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141" t="s">
        <v>864</v>
      </c>
      <c r="N307" s="112" t="s">
        <v>517</v>
      </c>
      <c r="O307" s="142" t="n">
        <v>37</v>
      </c>
    </row>
    <row r="308" customFormat="false" ht="11.25" hidden="false" customHeight="true" outlineLevel="0" collapsed="false">
      <c r="A308" s="7"/>
      <c r="B308" s="213" t="s">
        <v>2962</v>
      </c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141" t="s">
        <v>864</v>
      </c>
      <c r="N308" s="112" t="s">
        <v>517</v>
      </c>
      <c r="O308" s="142" t="n">
        <v>51</v>
      </c>
    </row>
    <row r="309" customFormat="false" ht="11.25" hidden="false" customHeight="true" outlineLevel="0" collapsed="false">
      <c r="A309" s="1" t="n">
        <v>3</v>
      </c>
      <c r="B309" s="203" t="s">
        <v>2963</v>
      </c>
      <c r="C309" s="203"/>
      <c r="D309" s="203"/>
      <c r="E309" s="203"/>
      <c r="F309" s="203"/>
      <c r="G309" s="203"/>
      <c r="H309" s="203"/>
      <c r="I309" s="252" t="s">
        <v>2964</v>
      </c>
      <c r="J309" s="252"/>
      <c r="K309" s="203"/>
      <c r="L309" s="252" t="s">
        <v>2965</v>
      </c>
      <c r="M309" s="252"/>
      <c r="N309" s="103"/>
      <c r="O309" s="136"/>
    </row>
    <row r="310" customFormat="false" ht="11.25" hidden="false" customHeight="true" outlineLevel="0" collapsed="false">
      <c r="A310" s="1"/>
      <c r="B310" s="211" t="s">
        <v>2966</v>
      </c>
      <c r="C310" s="211"/>
      <c r="D310" s="211"/>
      <c r="E310" s="211"/>
      <c r="F310" s="211"/>
      <c r="G310" s="211"/>
      <c r="H310" s="211"/>
      <c r="I310" s="134" t="s">
        <v>2967</v>
      </c>
      <c r="J310" s="135" t="n">
        <v>7.4</v>
      </c>
      <c r="K310" s="211"/>
      <c r="L310" s="134" t="s">
        <v>2968</v>
      </c>
      <c r="M310" s="253" t="n">
        <v>7.7</v>
      </c>
      <c r="N310" s="110"/>
      <c r="O310" s="135"/>
    </row>
    <row r="311" customFormat="false" ht="11.25" hidden="false" customHeight="true" outlineLevel="0" collapsed="false">
      <c r="A311" s="1"/>
      <c r="B311" s="213" t="s">
        <v>2969</v>
      </c>
      <c r="C311" s="213"/>
      <c r="D311" s="213"/>
      <c r="E311" s="213"/>
      <c r="F311" s="213"/>
      <c r="G311" s="213"/>
      <c r="H311" s="213"/>
      <c r="I311" s="141" t="s">
        <v>2967</v>
      </c>
      <c r="J311" s="142" t="n">
        <v>10.4</v>
      </c>
      <c r="K311" s="213"/>
      <c r="L311" s="141" t="s">
        <v>2968</v>
      </c>
      <c r="M311" s="254" t="n">
        <v>10.82</v>
      </c>
      <c r="N311" s="112"/>
      <c r="O311" s="142"/>
    </row>
    <row r="312" customFormat="false" ht="11.25" hidden="false" customHeight="true" outlineLevel="0" collapsed="false">
      <c r="A312" s="1"/>
      <c r="B312" s="213" t="s">
        <v>2970</v>
      </c>
      <c r="C312" s="213"/>
      <c r="D312" s="213"/>
      <c r="E312" s="213"/>
      <c r="F312" s="213"/>
      <c r="G312" s="213"/>
      <c r="H312" s="213"/>
      <c r="I312" s="141" t="s">
        <v>2967</v>
      </c>
      <c r="J312" s="142" t="n">
        <v>14.8</v>
      </c>
      <c r="K312" s="213"/>
      <c r="L312" s="141" t="s">
        <v>2968</v>
      </c>
      <c r="M312" s="254" t="n">
        <v>15.39</v>
      </c>
      <c r="N312" s="112"/>
      <c r="O312" s="142"/>
    </row>
    <row r="313" customFormat="false" ht="11.25" hidden="false" customHeight="true" outlineLevel="0" collapsed="false">
      <c r="A313" s="7"/>
      <c r="B313" s="213" t="s">
        <v>2971</v>
      </c>
      <c r="C313" s="213"/>
      <c r="D313" s="213"/>
      <c r="E313" s="213"/>
      <c r="F313" s="213"/>
      <c r="G313" s="213"/>
      <c r="H313" s="213"/>
      <c r="I313" s="141" t="s">
        <v>2967</v>
      </c>
      <c r="J313" s="142" t="n">
        <v>24.5</v>
      </c>
      <c r="K313" s="213"/>
      <c r="L313" s="141" t="s">
        <v>2968</v>
      </c>
      <c r="M313" s="254" t="n">
        <v>25.48</v>
      </c>
      <c r="N313" s="112"/>
      <c r="O313" s="142"/>
    </row>
    <row r="314" customFormat="false" ht="11.25" hidden="false" customHeight="true" outlineLevel="0" collapsed="false">
      <c r="A314" s="1"/>
      <c r="B314" s="203" t="s">
        <v>2972</v>
      </c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31"/>
      <c r="N314" s="103"/>
      <c r="O314" s="136"/>
    </row>
    <row r="315" customFormat="false" ht="11.25" hidden="false" customHeight="true" outlineLevel="0" collapsed="false">
      <c r="A315" s="1"/>
      <c r="B315" s="203" t="s">
        <v>2973</v>
      </c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31"/>
      <c r="N315" s="103"/>
      <c r="O315" s="136"/>
    </row>
    <row r="316" customFormat="false" ht="11.25" hidden="false" customHeight="true" outlineLevel="0" collapsed="false">
      <c r="A316" s="1"/>
      <c r="B316" s="211" t="s">
        <v>2974</v>
      </c>
      <c r="C316" s="211"/>
      <c r="D316" s="211"/>
      <c r="E316" s="211"/>
      <c r="F316" s="211"/>
      <c r="G316" s="211"/>
      <c r="H316" s="211"/>
      <c r="I316" s="211"/>
      <c r="J316" s="211"/>
      <c r="K316" s="211"/>
      <c r="L316" s="211"/>
      <c r="M316" s="134" t="s">
        <v>864</v>
      </c>
      <c r="N316" s="110" t="s">
        <v>517</v>
      </c>
      <c r="O316" s="135" t="n">
        <v>14.58</v>
      </c>
    </row>
    <row r="317" customFormat="false" ht="11.25" hidden="false" customHeight="true" outlineLevel="0" collapsed="false">
      <c r="A317" s="1"/>
      <c r="B317" s="213" t="s">
        <v>2975</v>
      </c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141" t="s">
        <v>864</v>
      </c>
      <c r="N317" s="112" t="s">
        <v>517</v>
      </c>
      <c r="O317" s="142" t="n">
        <v>18.24</v>
      </c>
    </row>
    <row r="318" customFormat="false" ht="11.25" hidden="false" customHeight="true" outlineLevel="0" collapsed="false">
      <c r="A318" s="1"/>
      <c r="B318" s="213" t="s">
        <v>2976</v>
      </c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141" t="s">
        <v>864</v>
      </c>
      <c r="N318" s="112" t="s">
        <v>517</v>
      </c>
      <c r="O318" s="142" t="n">
        <v>25.56</v>
      </c>
    </row>
    <row r="319" customFormat="false" ht="11.25" hidden="false" customHeight="true" outlineLevel="0" collapsed="false">
      <c r="A319" s="1"/>
      <c r="B319" s="213" t="s">
        <v>2977</v>
      </c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141" t="s">
        <v>864</v>
      </c>
      <c r="N319" s="112" t="s">
        <v>517</v>
      </c>
      <c r="O319" s="142" t="n">
        <v>31.32</v>
      </c>
    </row>
    <row r="320" customFormat="false" ht="11.25" hidden="false" customHeight="true" outlineLevel="0" collapsed="false">
      <c r="A320" s="1"/>
      <c r="B320" s="213" t="s">
        <v>2978</v>
      </c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141" t="s">
        <v>864</v>
      </c>
      <c r="N320" s="112" t="s">
        <v>517</v>
      </c>
      <c r="O320" s="142" t="n">
        <v>40.08</v>
      </c>
    </row>
    <row r="321" customFormat="false" ht="11.25" hidden="false" customHeight="true" outlineLevel="0" collapsed="false">
      <c r="A321" s="130"/>
      <c r="B321" s="131"/>
      <c r="C321" s="131"/>
      <c r="D321" s="131"/>
      <c r="E321" s="131"/>
      <c r="F321" s="131"/>
      <c r="G321" s="131"/>
      <c r="H321" s="131"/>
      <c r="I321" s="131"/>
      <c r="J321" s="131"/>
      <c r="K321" s="131"/>
      <c r="L321" s="132"/>
      <c r="M321" s="132"/>
      <c r="N321" s="132"/>
      <c r="O321" s="132"/>
    </row>
    <row r="322" customFormat="false" ht="13.5" hidden="false" customHeight="true" outlineLevel="0" collapsed="false">
      <c r="A322" s="1" t="s">
        <v>2979</v>
      </c>
      <c r="B322" s="29" t="s">
        <v>2980</v>
      </c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31"/>
      <c r="N322" s="103"/>
      <c r="O322" s="136"/>
    </row>
    <row r="323" customFormat="false" ht="11.25" hidden="false" customHeight="true" outlineLevel="0" collapsed="false">
      <c r="A323" s="7" t="n">
        <v>1</v>
      </c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  <c r="L323" s="211"/>
      <c r="M323" s="134"/>
      <c r="N323" s="110"/>
      <c r="O323" s="135"/>
    </row>
    <row r="324" customFormat="false" ht="11.25" hidden="false" customHeight="true" outlineLevel="0" collapsed="false">
      <c r="A324" s="13" t="n">
        <v>2</v>
      </c>
      <c r="B324" s="213" t="s">
        <v>2981</v>
      </c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141" t="s">
        <v>566</v>
      </c>
      <c r="N324" s="112" t="s">
        <v>517</v>
      </c>
      <c r="O324" s="142" t="n">
        <v>0.66</v>
      </c>
    </row>
    <row r="325" customFormat="false" ht="11.25" hidden="false" customHeight="true" outlineLevel="0" collapsed="false">
      <c r="A325" s="1" t="n">
        <v>3</v>
      </c>
      <c r="B325" s="203" t="s">
        <v>2982</v>
      </c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31"/>
      <c r="N325" s="103"/>
      <c r="O325" s="136"/>
    </row>
    <row r="326" customFormat="false" ht="11.25" hidden="false" customHeight="true" outlineLevel="0" collapsed="false">
      <c r="A326" s="1"/>
      <c r="B326" s="203" t="s">
        <v>2983</v>
      </c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31"/>
      <c r="N326" s="103"/>
      <c r="O326" s="136"/>
    </row>
    <row r="327" customFormat="false" ht="11.25" hidden="false" customHeight="true" outlineLevel="0" collapsed="false">
      <c r="A327" s="1"/>
      <c r="B327" s="203" t="s">
        <v>2984</v>
      </c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31"/>
      <c r="N327" s="103"/>
      <c r="O327" s="136"/>
    </row>
    <row r="328" customFormat="false" ht="11.25" hidden="false" customHeight="true" outlineLevel="0" collapsed="false">
      <c r="A328" s="7"/>
      <c r="B328" s="211" t="s">
        <v>2985</v>
      </c>
      <c r="C328" s="211"/>
      <c r="D328" s="211"/>
      <c r="E328" s="211"/>
      <c r="F328" s="211"/>
      <c r="G328" s="211"/>
      <c r="H328" s="211"/>
      <c r="I328" s="211"/>
      <c r="J328" s="211"/>
      <c r="K328" s="211"/>
      <c r="L328" s="255" t="s">
        <v>1135</v>
      </c>
      <c r="M328" s="255"/>
      <c r="N328" s="110" t="s">
        <v>517</v>
      </c>
      <c r="O328" s="135" t="n">
        <v>35.2</v>
      </c>
    </row>
    <row r="329" customFormat="false" ht="11.25" hidden="false" customHeight="true" outlineLevel="0" collapsed="false">
      <c r="A329" s="1" t="n">
        <v>4</v>
      </c>
      <c r="B329" s="203" t="s">
        <v>2986</v>
      </c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31"/>
      <c r="N329" s="103"/>
      <c r="O329" s="136"/>
    </row>
    <row r="330" customFormat="false" ht="11.25" hidden="false" customHeight="true" outlineLevel="0" collapsed="false">
      <c r="A330" s="1"/>
      <c r="B330" s="203" t="s">
        <v>2987</v>
      </c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31"/>
      <c r="N330" s="103"/>
      <c r="O330" s="136"/>
    </row>
    <row r="331" customFormat="false" ht="11.25" hidden="false" customHeight="true" outlineLevel="0" collapsed="false">
      <c r="A331" s="1"/>
      <c r="B331" s="203" t="s">
        <v>2988</v>
      </c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31"/>
      <c r="N331" s="103"/>
      <c r="O331" s="136"/>
    </row>
    <row r="332" customFormat="false" ht="11.25" hidden="false" customHeight="true" outlineLevel="0" collapsed="false">
      <c r="A332" s="1"/>
      <c r="B332" s="203" t="s">
        <v>2989</v>
      </c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31"/>
      <c r="N332" s="103"/>
      <c r="O332" s="136"/>
    </row>
    <row r="333" customFormat="false" ht="11.25" hidden="false" customHeight="true" outlineLevel="0" collapsed="false">
      <c r="A333" s="7"/>
      <c r="B333" s="211" t="s">
        <v>2990</v>
      </c>
      <c r="C333" s="211"/>
      <c r="D333" s="211"/>
      <c r="E333" s="211"/>
      <c r="F333" s="211"/>
      <c r="G333" s="211"/>
      <c r="H333" s="211"/>
      <c r="I333" s="211"/>
      <c r="J333" s="211"/>
      <c r="K333" s="211"/>
      <c r="L333" s="255" t="s">
        <v>1135</v>
      </c>
      <c r="M333" s="255"/>
      <c r="N333" s="110" t="s">
        <v>517</v>
      </c>
      <c r="O333" s="135" t="n">
        <v>38.5</v>
      </c>
    </row>
    <row r="334" customFormat="false" ht="11.25" hidden="false" customHeight="true" outlineLevel="0" collapsed="false">
      <c r="A334" s="1" t="n">
        <v>5</v>
      </c>
      <c r="B334" s="203" t="s">
        <v>2991</v>
      </c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31"/>
      <c r="N334" s="103"/>
      <c r="O334" s="136"/>
    </row>
    <row r="335" customFormat="false" ht="11.25" hidden="false" customHeight="true" outlineLevel="0" collapsed="false">
      <c r="A335" s="1"/>
      <c r="B335" s="203" t="s">
        <v>2992</v>
      </c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31"/>
      <c r="N335" s="103"/>
      <c r="O335" s="136"/>
    </row>
    <row r="336" customFormat="false" ht="11.25" hidden="false" customHeight="true" outlineLevel="0" collapsed="false">
      <c r="A336" s="1"/>
      <c r="B336" s="203" t="s">
        <v>2993</v>
      </c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31"/>
      <c r="N336" s="103"/>
      <c r="O336" s="136"/>
    </row>
    <row r="337" customFormat="false" ht="11.25" hidden="false" customHeight="true" outlineLevel="0" collapsed="false">
      <c r="A337" s="1"/>
      <c r="B337" s="203" t="s">
        <v>2994</v>
      </c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31"/>
      <c r="N337" s="103"/>
      <c r="O337" s="136"/>
    </row>
    <row r="338" customFormat="false" ht="11.25" hidden="false" customHeight="true" outlineLevel="0" collapsed="false">
      <c r="A338" s="7"/>
      <c r="B338" s="211" t="s">
        <v>2995</v>
      </c>
      <c r="C338" s="211"/>
      <c r="D338" s="211"/>
      <c r="E338" s="211"/>
      <c r="F338" s="211"/>
      <c r="G338" s="211"/>
      <c r="H338" s="211"/>
      <c r="I338" s="211"/>
      <c r="J338" s="211"/>
      <c r="K338" s="211"/>
      <c r="L338" s="255" t="s">
        <v>1135</v>
      </c>
      <c r="M338" s="255"/>
      <c r="N338" s="110" t="s">
        <v>517</v>
      </c>
      <c r="O338" s="135" t="n">
        <v>46.2</v>
      </c>
    </row>
    <row r="339" customFormat="false" ht="11.25" hidden="false" customHeight="true" outlineLevel="0" collapsed="false">
      <c r="A339" s="1" t="n">
        <v>6</v>
      </c>
      <c r="B339" s="203" t="s">
        <v>2996</v>
      </c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31"/>
      <c r="N339" s="103"/>
      <c r="O339" s="136"/>
    </row>
    <row r="340" customFormat="false" ht="11.25" hidden="false" customHeight="true" outlineLevel="0" collapsed="false">
      <c r="A340" s="1"/>
      <c r="B340" s="203" t="s">
        <v>2997</v>
      </c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31"/>
      <c r="N340" s="103"/>
      <c r="O340" s="136"/>
    </row>
    <row r="341" customFormat="false" ht="11.25" hidden="false" customHeight="true" outlineLevel="0" collapsed="false">
      <c r="A341" s="1"/>
      <c r="B341" s="203" t="s">
        <v>2998</v>
      </c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31"/>
      <c r="N341" s="103"/>
      <c r="O341" s="136"/>
    </row>
    <row r="342" customFormat="false" ht="11.25" hidden="false" customHeight="true" outlineLevel="0" collapsed="false">
      <c r="A342" s="1"/>
      <c r="B342" s="203" t="s">
        <v>2999</v>
      </c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31"/>
      <c r="N342" s="103"/>
      <c r="O342" s="136"/>
    </row>
    <row r="343" customFormat="false" ht="11.25" hidden="false" customHeight="true" outlineLevel="0" collapsed="false">
      <c r="A343" s="7"/>
      <c r="B343" s="211" t="s">
        <v>3000</v>
      </c>
      <c r="C343" s="211"/>
      <c r="D343" s="211"/>
      <c r="E343" s="211"/>
      <c r="F343" s="211"/>
      <c r="G343" s="211"/>
      <c r="H343" s="211"/>
      <c r="I343" s="211"/>
      <c r="J343" s="211"/>
      <c r="K343" s="211"/>
      <c r="L343" s="255" t="s">
        <v>1135</v>
      </c>
      <c r="M343" s="255"/>
      <c r="N343" s="110" t="s">
        <v>517</v>
      </c>
      <c r="O343" s="135" t="n">
        <v>48.4</v>
      </c>
    </row>
    <row r="344" customFormat="false" ht="11.25" hidden="false" customHeight="true" outlineLevel="0" collapsed="false">
      <c r="A344" s="1" t="n">
        <v>7</v>
      </c>
      <c r="B344" s="203" t="s">
        <v>2991</v>
      </c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31"/>
      <c r="N344" s="103"/>
      <c r="O344" s="136"/>
    </row>
    <row r="345" customFormat="false" ht="11.25" hidden="false" customHeight="true" outlineLevel="0" collapsed="false">
      <c r="A345" s="1"/>
      <c r="B345" s="203" t="s">
        <v>3001</v>
      </c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31"/>
      <c r="N345" s="103"/>
      <c r="O345" s="136"/>
    </row>
    <row r="346" customFormat="false" ht="11.25" hidden="false" customHeight="true" outlineLevel="0" collapsed="false">
      <c r="A346" s="1"/>
      <c r="B346" s="203" t="s">
        <v>2993</v>
      </c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31"/>
      <c r="N346" s="103"/>
      <c r="O346" s="136"/>
    </row>
    <row r="347" customFormat="false" ht="11.25" hidden="false" customHeight="true" outlineLevel="0" collapsed="false">
      <c r="A347" s="1"/>
      <c r="B347" s="203" t="s">
        <v>3002</v>
      </c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31"/>
      <c r="N347" s="103"/>
      <c r="O347" s="136"/>
    </row>
    <row r="348" customFormat="false" ht="11.25" hidden="false" customHeight="true" outlineLevel="0" collapsed="false">
      <c r="A348" s="1"/>
      <c r="B348" s="211" t="s">
        <v>2995</v>
      </c>
      <c r="C348" s="211"/>
      <c r="D348" s="211"/>
      <c r="E348" s="211"/>
      <c r="F348" s="211"/>
      <c r="G348" s="211"/>
      <c r="H348" s="211"/>
      <c r="I348" s="211"/>
      <c r="J348" s="211"/>
      <c r="K348" s="211"/>
      <c r="L348" s="255" t="s">
        <v>1135</v>
      </c>
      <c r="M348" s="255"/>
      <c r="N348" s="110" t="s">
        <v>517</v>
      </c>
      <c r="O348" s="135" t="n">
        <v>42.9</v>
      </c>
    </row>
    <row r="349" customFormat="false" ht="11.25" hidden="false" customHeight="true" outlineLevel="0" collapsed="false">
      <c r="A349" s="1"/>
      <c r="B349" s="212"/>
      <c r="C349" s="212"/>
      <c r="D349" s="212"/>
      <c r="E349" s="212"/>
      <c r="F349" s="212"/>
      <c r="G349" s="212"/>
      <c r="H349" s="212"/>
      <c r="I349" s="212"/>
      <c r="J349" s="212"/>
      <c r="K349" s="212"/>
      <c r="L349" s="212"/>
      <c r="M349" s="139"/>
      <c r="N349" s="138"/>
      <c r="O349" s="140"/>
    </row>
    <row r="350" customFormat="false" ht="11.25" hidden="false" customHeight="true" outlineLevel="0" collapsed="false">
      <c r="A350" s="1"/>
      <c r="B350" s="212"/>
      <c r="C350" s="212"/>
      <c r="D350" s="212"/>
      <c r="E350" s="212"/>
      <c r="F350" s="212"/>
      <c r="G350" s="212"/>
      <c r="H350" s="212"/>
      <c r="I350" s="212"/>
      <c r="J350" s="212"/>
      <c r="K350" s="212"/>
      <c r="L350" s="212"/>
      <c r="M350" s="139"/>
      <c r="N350" s="138"/>
      <c r="O350" s="140"/>
    </row>
    <row r="351" customFormat="false" ht="11.25" hidden="false" customHeight="true" outlineLevel="0" collapsed="false">
      <c r="A351" s="1"/>
      <c r="B351" s="212"/>
      <c r="C351" s="212"/>
      <c r="D351" s="212"/>
      <c r="E351" s="212"/>
      <c r="F351" s="212"/>
      <c r="G351" s="212"/>
      <c r="H351" s="212"/>
      <c r="I351" s="212"/>
      <c r="J351" s="212"/>
      <c r="K351" s="212"/>
      <c r="L351" s="212"/>
      <c r="M351" s="139"/>
      <c r="N351" s="138"/>
      <c r="O351" s="140"/>
    </row>
    <row r="352" customFormat="false" ht="11.25" hidden="false" customHeight="true" outlineLevel="0" collapsed="false">
      <c r="A352" s="1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31"/>
      <c r="N352" s="103"/>
      <c r="O352" s="136"/>
    </row>
    <row r="353" customFormat="false" ht="11.25" hidden="false" customHeight="true" outlineLevel="0" collapsed="false">
      <c r="A353" s="162" t="s">
        <v>3003</v>
      </c>
      <c r="B353" s="103"/>
      <c r="C353" s="103"/>
      <c r="D353" s="103"/>
      <c r="E353" s="103"/>
      <c r="F353" s="103"/>
      <c r="G353" s="125" t="n">
        <v>39813</v>
      </c>
      <c r="H353" s="125"/>
      <c r="I353" s="103"/>
      <c r="J353" s="103"/>
      <c r="K353" s="103"/>
      <c r="L353" s="103"/>
      <c r="M353" s="31" t="n">
        <v>4</v>
      </c>
      <c r="N353" s="103"/>
      <c r="O353" s="136"/>
    </row>
    <row r="354" customFormat="false" ht="11.25" hidden="false" customHeight="true" outlineLevel="0" collapsed="false"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31"/>
      <c r="N354" s="103"/>
      <c r="O354" s="136"/>
    </row>
    <row r="355" customFormat="false" ht="11.25" hidden="false" customHeight="true" outlineLevel="0" collapsed="false">
      <c r="A355" s="1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31"/>
      <c r="N355" s="103"/>
      <c r="O355" s="136"/>
    </row>
    <row r="356" customFormat="false" ht="11.25" hidden="false" customHeight="true" outlineLevel="0" collapsed="false">
      <c r="A356" s="1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31"/>
      <c r="N356" s="103"/>
      <c r="O356" s="136"/>
    </row>
    <row r="357" customFormat="false" ht="11.25" hidden="false" customHeight="true" outlineLevel="0" collapsed="false">
      <c r="A357" s="1" t="n">
        <v>8</v>
      </c>
      <c r="B357" s="203" t="s">
        <v>3004</v>
      </c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31"/>
      <c r="N357" s="103"/>
      <c r="O357" s="136"/>
    </row>
    <row r="358" customFormat="false" ht="11.25" hidden="false" customHeight="true" outlineLevel="0" collapsed="false">
      <c r="A358" s="1"/>
      <c r="B358" s="203" t="s">
        <v>3005</v>
      </c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31"/>
      <c r="N358" s="103"/>
      <c r="O358" s="136"/>
    </row>
    <row r="359" customFormat="false" ht="11.25" hidden="false" customHeight="true" outlineLevel="0" collapsed="false">
      <c r="A359" s="1"/>
      <c r="B359" s="203" t="s">
        <v>3006</v>
      </c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31"/>
      <c r="N359" s="103"/>
      <c r="O359" s="136"/>
    </row>
    <row r="360" customFormat="false" ht="11.25" hidden="false" customHeight="true" outlineLevel="0" collapsed="false">
      <c r="A360" s="1"/>
      <c r="B360" s="203" t="s">
        <v>3007</v>
      </c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31"/>
      <c r="N360" s="103"/>
      <c r="O360" s="136"/>
    </row>
    <row r="361" customFormat="false" ht="11.25" hidden="false" customHeight="true" outlineLevel="0" collapsed="false">
      <c r="A361" s="7"/>
      <c r="B361" s="211" t="s">
        <v>3008</v>
      </c>
      <c r="C361" s="211"/>
      <c r="D361" s="211"/>
      <c r="E361" s="211"/>
      <c r="F361" s="211"/>
      <c r="G361" s="211"/>
      <c r="H361" s="211"/>
      <c r="I361" s="211"/>
      <c r="J361" s="211"/>
      <c r="K361" s="211"/>
      <c r="L361" s="255" t="s">
        <v>1135</v>
      </c>
      <c r="M361" s="255"/>
      <c r="N361" s="110" t="s">
        <v>517</v>
      </c>
      <c r="O361" s="135" t="n">
        <v>71.5</v>
      </c>
    </row>
    <row r="362" customFormat="false" ht="11.25" hidden="false" customHeight="true" outlineLevel="0" collapsed="false">
      <c r="A362" s="1" t="n">
        <v>9</v>
      </c>
      <c r="B362" s="203" t="s">
        <v>3004</v>
      </c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31"/>
      <c r="N362" s="103"/>
      <c r="O362" s="136"/>
    </row>
    <row r="363" customFormat="false" ht="11.25" hidden="false" customHeight="true" outlineLevel="0" collapsed="false">
      <c r="A363" s="1"/>
      <c r="B363" s="203" t="s">
        <v>3009</v>
      </c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31"/>
      <c r="N363" s="103"/>
      <c r="O363" s="136"/>
    </row>
    <row r="364" customFormat="false" ht="11.25" hidden="false" customHeight="true" outlineLevel="0" collapsed="false">
      <c r="A364" s="1"/>
      <c r="B364" s="203" t="s">
        <v>3006</v>
      </c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31"/>
      <c r="N364" s="103"/>
      <c r="O364" s="136"/>
    </row>
    <row r="365" customFormat="false" ht="11.25" hidden="false" customHeight="true" outlineLevel="0" collapsed="false">
      <c r="A365" s="1"/>
      <c r="B365" s="203" t="s">
        <v>3010</v>
      </c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31"/>
      <c r="N365" s="103"/>
      <c r="O365" s="136"/>
    </row>
    <row r="366" customFormat="false" ht="11.25" hidden="false" customHeight="true" outlineLevel="0" collapsed="false">
      <c r="A366" s="1"/>
      <c r="B366" s="212" t="s">
        <v>3011</v>
      </c>
      <c r="C366" s="212"/>
      <c r="D366" s="212"/>
      <c r="E366" s="212"/>
      <c r="F366" s="212"/>
      <c r="G366" s="212"/>
      <c r="H366" s="212"/>
      <c r="I366" s="212"/>
      <c r="J366" s="212"/>
      <c r="K366" s="212"/>
      <c r="L366" s="256" t="s">
        <v>1135</v>
      </c>
      <c r="M366" s="256"/>
      <c r="N366" s="138" t="s">
        <v>517</v>
      </c>
      <c r="O366" s="140" t="n">
        <v>77</v>
      </c>
    </row>
    <row r="367" customFormat="false" ht="11.25" hidden="false" customHeight="true" outlineLevel="0" collapsed="false">
      <c r="A367" s="137"/>
      <c r="B367" s="212"/>
      <c r="C367" s="212"/>
      <c r="D367" s="212"/>
      <c r="E367" s="212"/>
      <c r="F367" s="212"/>
      <c r="G367" s="212"/>
      <c r="H367" s="212"/>
      <c r="I367" s="212"/>
      <c r="J367" s="212"/>
      <c r="K367" s="212"/>
      <c r="L367" s="212"/>
      <c r="M367" s="139"/>
      <c r="N367" s="138"/>
      <c r="O367" s="140"/>
    </row>
    <row r="368" customFormat="false" ht="15.75" hidden="false" customHeight="true" outlineLevel="0" collapsed="false">
      <c r="A368" s="1" t="s">
        <v>3012</v>
      </c>
      <c r="B368" s="107" t="s">
        <v>45</v>
      </c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31"/>
      <c r="N368" s="103"/>
      <c r="O368" s="136"/>
    </row>
    <row r="369" customFormat="false" ht="11.25" hidden="false" customHeight="true" outlineLevel="0" collapsed="false">
      <c r="A369" s="1"/>
      <c r="B369" s="257" t="s">
        <v>3013</v>
      </c>
      <c r="C369" s="257"/>
      <c r="D369" s="257"/>
      <c r="E369" s="257"/>
      <c r="F369" s="257"/>
      <c r="G369" s="257"/>
      <c r="H369" s="257"/>
      <c r="I369" s="257"/>
      <c r="J369" s="257"/>
      <c r="K369" s="257"/>
      <c r="L369" s="257"/>
      <c r="M369" s="31"/>
      <c r="N369" s="103"/>
      <c r="O369" s="136"/>
    </row>
    <row r="370" customFormat="false" ht="11.25" hidden="false" customHeight="true" outlineLevel="0" collapsed="false">
      <c r="A370" s="1"/>
      <c r="B370" s="257" t="s">
        <v>3014</v>
      </c>
      <c r="C370" s="257"/>
      <c r="D370" s="257"/>
      <c r="E370" s="257"/>
      <c r="F370" s="257"/>
      <c r="G370" s="257"/>
      <c r="H370" s="257"/>
      <c r="I370" s="257"/>
      <c r="J370" s="257"/>
      <c r="K370" s="257"/>
      <c r="L370" s="257"/>
      <c r="M370" s="31"/>
      <c r="N370" s="103"/>
      <c r="O370" s="136"/>
    </row>
    <row r="371" customFormat="false" ht="11.25" hidden="false" customHeight="true" outlineLevel="0" collapsed="false">
      <c r="A371" s="1"/>
      <c r="B371" s="257" t="s">
        <v>3015</v>
      </c>
      <c r="C371" s="257"/>
      <c r="D371" s="257"/>
      <c r="E371" s="257"/>
      <c r="F371" s="257"/>
      <c r="G371" s="257"/>
      <c r="H371" s="257"/>
      <c r="I371" s="257"/>
      <c r="J371" s="257"/>
      <c r="K371" s="257"/>
      <c r="L371" s="257"/>
      <c r="M371" s="31"/>
      <c r="N371" s="103"/>
      <c r="O371" s="136"/>
    </row>
    <row r="372" customFormat="false" ht="11.25" hidden="false" customHeight="true" outlineLevel="0" collapsed="false">
      <c r="A372" s="1"/>
      <c r="B372" s="257" t="s">
        <v>3016</v>
      </c>
      <c r="C372" s="257"/>
      <c r="D372" s="257"/>
      <c r="E372" s="257"/>
      <c r="F372" s="257"/>
      <c r="G372" s="257"/>
      <c r="H372" s="257"/>
      <c r="I372" s="257"/>
      <c r="J372" s="257"/>
      <c r="K372" s="257"/>
      <c r="L372" s="257"/>
      <c r="M372" s="31"/>
      <c r="N372" s="103"/>
      <c r="O372" s="136"/>
    </row>
    <row r="373" customFormat="false" ht="11.25" hidden="false" customHeight="true" outlineLevel="0" collapsed="false">
      <c r="A373" s="1"/>
      <c r="B373" s="257" t="s">
        <v>3017</v>
      </c>
      <c r="C373" s="257"/>
      <c r="D373" s="257"/>
      <c r="E373" s="257"/>
      <c r="F373" s="257"/>
      <c r="G373" s="257"/>
      <c r="H373" s="257"/>
      <c r="I373" s="257"/>
      <c r="J373" s="257"/>
      <c r="K373" s="257"/>
      <c r="L373" s="257"/>
      <c r="M373" s="31"/>
      <c r="N373" s="103"/>
      <c r="O373" s="136"/>
    </row>
    <row r="374" customFormat="false" ht="11.25" hidden="false" customHeight="true" outlineLevel="0" collapsed="false">
      <c r="A374" s="130"/>
      <c r="B374" s="131"/>
      <c r="C374" s="131"/>
      <c r="D374" s="131"/>
      <c r="E374" s="131"/>
      <c r="F374" s="131"/>
      <c r="G374" s="131"/>
      <c r="H374" s="131"/>
      <c r="I374" s="131"/>
      <c r="J374" s="131"/>
      <c r="K374" s="131"/>
      <c r="L374" s="132"/>
      <c r="M374" s="132"/>
      <c r="N374" s="132"/>
      <c r="O374" s="132"/>
    </row>
    <row r="375" customFormat="false" ht="13.5" hidden="false" customHeight="true" outlineLevel="0" collapsed="false">
      <c r="A375" s="1" t="s">
        <v>3018</v>
      </c>
      <c r="B375" s="29" t="s">
        <v>3019</v>
      </c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31"/>
      <c r="N375" s="103"/>
      <c r="O375" s="136"/>
    </row>
    <row r="376" customFormat="false" ht="11.25" hidden="false" customHeight="true" outlineLevel="0" collapsed="false">
      <c r="A376" s="1" t="n">
        <v>1</v>
      </c>
      <c r="B376" s="203" t="s">
        <v>3020</v>
      </c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31"/>
      <c r="N376" s="103"/>
      <c r="O376" s="136"/>
    </row>
    <row r="377" customFormat="false" ht="11.25" hidden="false" customHeight="true" outlineLevel="0" collapsed="false">
      <c r="A377" s="1"/>
      <c r="B377" s="203" t="s">
        <v>3021</v>
      </c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31"/>
      <c r="N377" s="103"/>
      <c r="O377" s="136"/>
    </row>
    <row r="378" customFormat="false" ht="11.25" hidden="false" customHeight="true" outlineLevel="0" collapsed="false">
      <c r="A378" s="1"/>
      <c r="B378" s="203" t="s">
        <v>3022</v>
      </c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31"/>
      <c r="N378" s="103"/>
      <c r="O378" s="136"/>
    </row>
    <row r="379" customFormat="false" ht="11.25" hidden="false" customHeight="true" outlineLevel="0" collapsed="false">
      <c r="A379" s="1"/>
      <c r="B379" s="203" t="s">
        <v>3023</v>
      </c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31"/>
      <c r="N379" s="103"/>
      <c r="O379" s="136"/>
    </row>
    <row r="380" customFormat="false" ht="11.25" hidden="false" customHeight="true" outlineLevel="0" collapsed="false">
      <c r="A380" s="1"/>
      <c r="B380" s="211" t="s">
        <v>3024</v>
      </c>
      <c r="C380" s="211"/>
      <c r="D380" s="211"/>
      <c r="E380" s="211"/>
      <c r="F380" s="211"/>
      <c r="G380" s="211"/>
      <c r="H380" s="211"/>
      <c r="I380" s="211"/>
      <c r="J380" s="211"/>
      <c r="K380" s="211"/>
      <c r="L380" s="211"/>
      <c r="M380" s="134" t="s">
        <v>1164</v>
      </c>
      <c r="N380" s="110" t="s">
        <v>517</v>
      </c>
      <c r="O380" s="135" t="n">
        <v>10</v>
      </c>
    </row>
    <row r="381" customFormat="false" ht="11.25" hidden="false" customHeight="true" outlineLevel="0" collapsed="false">
      <c r="A381" s="1"/>
      <c r="B381" s="213" t="s">
        <v>3025</v>
      </c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141" t="s">
        <v>1164</v>
      </c>
      <c r="N381" s="112" t="s">
        <v>517</v>
      </c>
      <c r="O381" s="142" t="n">
        <v>15</v>
      </c>
    </row>
    <row r="382" customFormat="false" ht="11.25" hidden="false" customHeight="true" outlineLevel="0" collapsed="false">
      <c r="A382" s="7"/>
      <c r="B382" s="213" t="s">
        <v>3026</v>
      </c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141" t="s">
        <v>1164</v>
      </c>
      <c r="N382" s="112" t="s">
        <v>517</v>
      </c>
      <c r="O382" s="142" t="n">
        <v>14</v>
      </c>
    </row>
    <row r="383" customFormat="false" ht="11.25" hidden="false" customHeight="true" outlineLevel="0" collapsed="false">
      <c r="A383" s="1" t="n">
        <v>2</v>
      </c>
      <c r="B383" s="203" t="s">
        <v>3027</v>
      </c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31"/>
      <c r="N383" s="103"/>
      <c r="O383" s="136"/>
    </row>
    <row r="384" customFormat="false" ht="11.25" hidden="false" customHeight="true" outlineLevel="0" collapsed="false">
      <c r="A384" s="1"/>
      <c r="B384" s="211" t="s">
        <v>3028</v>
      </c>
      <c r="C384" s="211"/>
      <c r="D384" s="211"/>
      <c r="E384" s="211"/>
      <c r="F384" s="211"/>
      <c r="G384" s="211"/>
      <c r="H384" s="211"/>
      <c r="I384" s="211"/>
      <c r="J384" s="211"/>
      <c r="K384" s="211"/>
      <c r="L384" s="211"/>
      <c r="M384" s="134" t="s">
        <v>3029</v>
      </c>
      <c r="N384" s="110" t="s">
        <v>517</v>
      </c>
      <c r="O384" s="135" t="n">
        <v>4.21</v>
      </c>
    </row>
    <row r="385" customFormat="false" ht="11.25" hidden="false" customHeight="true" outlineLevel="0" collapsed="false">
      <c r="A385" s="1"/>
      <c r="B385" s="213" t="s">
        <v>3030</v>
      </c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141" t="s">
        <v>3029</v>
      </c>
      <c r="N385" s="112" t="s">
        <v>517</v>
      </c>
      <c r="O385" s="142" t="n">
        <v>7.89</v>
      </c>
    </row>
    <row r="386" customFormat="false" ht="11.25" hidden="false" customHeight="true" outlineLevel="0" collapsed="false">
      <c r="A386" s="1"/>
      <c r="B386" s="203" t="s">
        <v>3031</v>
      </c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31"/>
      <c r="N386" s="103"/>
      <c r="O386" s="136"/>
    </row>
    <row r="387" customFormat="false" ht="11.25" hidden="false" customHeight="true" outlineLevel="0" collapsed="false">
      <c r="A387" s="1"/>
      <c r="B387" s="211" t="s">
        <v>3032</v>
      </c>
      <c r="C387" s="211"/>
      <c r="D387" s="211"/>
      <c r="E387" s="211"/>
      <c r="F387" s="211"/>
      <c r="G387" s="211"/>
      <c r="H387" s="211"/>
      <c r="I387" s="211"/>
      <c r="J387" s="211"/>
      <c r="K387" s="211"/>
      <c r="L387" s="211"/>
      <c r="M387" s="134" t="s">
        <v>864</v>
      </c>
      <c r="N387" s="110" t="s">
        <v>517</v>
      </c>
      <c r="O387" s="135" t="n">
        <v>25</v>
      </c>
    </row>
    <row r="388" customFormat="false" ht="11.25" hidden="false" customHeight="true" outlineLevel="0" collapsed="false">
      <c r="A388" s="1"/>
      <c r="B388" s="203" t="s">
        <v>3033</v>
      </c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31"/>
      <c r="N388" s="103"/>
      <c r="O388" s="136"/>
    </row>
    <row r="389" customFormat="false" ht="11.25" hidden="false" customHeight="true" outlineLevel="0" collapsed="false">
      <c r="A389" s="7"/>
      <c r="B389" s="211" t="s">
        <v>3032</v>
      </c>
      <c r="C389" s="211"/>
      <c r="D389" s="211"/>
      <c r="E389" s="211"/>
      <c r="F389" s="211"/>
      <c r="G389" s="211"/>
      <c r="H389" s="211"/>
      <c r="I389" s="211"/>
      <c r="J389" s="211"/>
      <c r="K389" s="211"/>
      <c r="L389" s="211"/>
      <c r="M389" s="134" t="s">
        <v>864</v>
      </c>
      <c r="N389" s="110" t="s">
        <v>517</v>
      </c>
      <c r="O389" s="135" t="n">
        <v>35</v>
      </c>
    </row>
    <row r="390" customFormat="false" ht="11.25" hidden="false" customHeight="true" outlineLevel="0" collapsed="false">
      <c r="A390" s="1" t="n">
        <v>3</v>
      </c>
      <c r="B390" s="203" t="s">
        <v>3034</v>
      </c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31"/>
      <c r="N390" s="103"/>
      <c r="O390" s="136"/>
    </row>
    <row r="391" customFormat="false" ht="11.25" hidden="false" customHeight="true" outlineLevel="0" collapsed="false">
      <c r="A391" s="1"/>
      <c r="B391" s="203" t="s">
        <v>3035</v>
      </c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31"/>
      <c r="N391" s="103"/>
      <c r="O391" s="136"/>
    </row>
    <row r="392" customFormat="false" ht="11.25" hidden="false" customHeight="true" outlineLevel="0" collapsed="false">
      <c r="A392" s="1"/>
      <c r="B392" s="211" t="s">
        <v>3036</v>
      </c>
      <c r="C392" s="211"/>
      <c r="D392" s="211"/>
      <c r="E392" s="211"/>
      <c r="F392" s="211"/>
      <c r="G392" s="211"/>
      <c r="H392" s="211"/>
      <c r="I392" s="211"/>
      <c r="J392" s="211"/>
      <c r="K392" s="211"/>
      <c r="L392" s="211"/>
      <c r="M392" s="134" t="s">
        <v>1032</v>
      </c>
      <c r="N392" s="110" t="s">
        <v>517</v>
      </c>
      <c r="O392" s="135" t="n">
        <v>9</v>
      </c>
    </row>
    <row r="393" customFormat="false" ht="11.25" hidden="false" customHeight="true" outlineLevel="0" collapsed="false">
      <c r="A393" s="7"/>
      <c r="B393" s="213" t="s">
        <v>3037</v>
      </c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141" t="s">
        <v>1032</v>
      </c>
      <c r="N393" s="112" t="s">
        <v>517</v>
      </c>
      <c r="O393" s="142" t="n">
        <v>12</v>
      </c>
    </row>
    <row r="394" customFormat="false" ht="11.25" hidden="false" customHeight="true" outlineLevel="0" collapsed="false">
      <c r="A394" s="1" t="n">
        <v>4</v>
      </c>
      <c r="B394" s="203" t="s">
        <v>3038</v>
      </c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31"/>
      <c r="N394" s="103"/>
      <c r="O394" s="136"/>
    </row>
    <row r="395" customFormat="false" ht="11.25" hidden="false" customHeight="true" outlineLevel="0" collapsed="false">
      <c r="A395" s="1"/>
      <c r="B395" s="203" t="s">
        <v>3039</v>
      </c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31"/>
      <c r="N395" s="103"/>
      <c r="O395" s="136"/>
    </row>
    <row r="396" customFormat="false" ht="11.25" hidden="false" customHeight="true" outlineLevel="0" collapsed="false">
      <c r="A396" s="1"/>
      <c r="B396" s="203" t="s">
        <v>3040</v>
      </c>
      <c r="C396" s="203"/>
      <c r="D396" s="203"/>
      <c r="E396" s="203"/>
      <c r="F396" s="203"/>
      <c r="G396" s="203"/>
      <c r="H396" s="203"/>
      <c r="I396" s="203"/>
      <c r="J396" s="203"/>
      <c r="K396" s="203"/>
      <c r="L396" s="203"/>
      <c r="M396" s="31"/>
      <c r="N396" s="103"/>
      <c r="O396" s="136"/>
    </row>
    <row r="397" customFormat="false" ht="11.25" hidden="false" customHeight="true" outlineLevel="0" collapsed="false">
      <c r="A397" s="1"/>
      <c r="B397" s="211" t="s">
        <v>3041</v>
      </c>
      <c r="C397" s="211"/>
      <c r="D397" s="211"/>
      <c r="E397" s="211"/>
      <c r="F397" s="211"/>
      <c r="G397" s="211"/>
      <c r="H397" s="211"/>
      <c r="I397" s="211"/>
      <c r="J397" s="211"/>
      <c r="K397" s="211"/>
      <c r="L397" s="211"/>
      <c r="M397" s="134" t="s">
        <v>1164</v>
      </c>
      <c r="N397" s="110" t="s">
        <v>517</v>
      </c>
      <c r="O397" s="135" t="n">
        <v>54.78</v>
      </c>
    </row>
    <row r="398" customFormat="false" ht="11.25" hidden="false" customHeight="true" outlineLevel="0" collapsed="false">
      <c r="A398" s="7"/>
      <c r="B398" s="213" t="s">
        <v>3042</v>
      </c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141" t="s">
        <v>1164</v>
      </c>
      <c r="N398" s="112" t="s">
        <v>517</v>
      </c>
      <c r="O398" s="142" t="n">
        <v>4</v>
      </c>
    </row>
    <row r="399" customFormat="false" ht="11.25" hidden="false" customHeight="true" outlineLevel="0" collapsed="false">
      <c r="A399" s="1" t="n">
        <v>5</v>
      </c>
      <c r="B399" s="203" t="s">
        <v>3043</v>
      </c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31"/>
      <c r="N399" s="103"/>
      <c r="O399" s="136"/>
    </row>
    <row r="400" customFormat="false" ht="11.25" hidden="false" customHeight="true" outlineLevel="0" collapsed="false">
      <c r="A400" s="1"/>
      <c r="B400" s="203" t="s">
        <v>3044</v>
      </c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31"/>
      <c r="N400" s="103"/>
      <c r="O400" s="136"/>
    </row>
    <row r="401" customFormat="false" ht="11.25" hidden="false" customHeight="true" outlineLevel="0" collapsed="false">
      <c r="A401" s="1"/>
      <c r="B401" s="211" t="s">
        <v>3041</v>
      </c>
      <c r="C401" s="211"/>
      <c r="D401" s="211"/>
      <c r="E401" s="211"/>
      <c r="F401" s="211"/>
      <c r="G401" s="211"/>
      <c r="H401" s="211"/>
      <c r="I401" s="211"/>
      <c r="J401" s="211"/>
      <c r="K401" s="211"/>
      <c r="L401" s="211"/>
      <c r="M401" s="134" t="s">
        <v>1164</v>
      </c>
      <c r="N401" s="110" t="s">
        <v>517</v>
      </c>
      <c r="O401" s="135" t="n">
        <v>77</v>
      </c>
    </row>
    <row r="402" customFormat="false" ht="11.25" hidden="false" customHeight="true" outlineLevel="0" collapsed="false">
      <c r="A402" s="1"/>
      <c r="B402" s="238" t="s">
        <v>3042</v>
      </c>
      <c r="C402" s="238"/>
      <c r="D402" s="238"/>
      <c r="E402" s="238"/>
      <c r="F402" s="238"/>
      <c r="G402" s="238"/>
      <c r="H402" s="238"/>
      <c r="I402" s="238"/>
      <c r="J402" s="238"/>
      <c r="K402" s="238"/>
      <c r="L402" s="238"/>
      <c r="M402" s="160" t="s">
        <v>1164</v>
      </c>
      <c r="N402" s="150" t="s">
        <v>517</v>
      </c>
      <c r="O402" s="161" t="n">
        <v>26</v>
      </c>
    </row>
    <row r="403" customFormat="false" ht="11.25" hidden="false" customHeight="true" outlineLevel="0" collapsed="false">
      <c r="A403" s="130"/>
      <c r="B403" s="131"/>
      <c r="C403" s="131"/>
      <c r="D403" s="131"/>
      <c r="E403" s="131"/>
      <c r="F403" s="131"/>
      <c r="G403" s="131"/>
      <c r="H403" s="131"/>
      <c r="I403" s="131"/>
      <c r="J403" s="131"/>
      <c r="K403" s="131"/>
      <c r="L403" s="132"/>
      <c r="M403" s="132"/>
      <c r="N403" s="132"/>
      <c r="O403" s="132"/>
    </row>
    <row r="404" customFormat="false" ht="13.5" hidden="false" customHeight="true" outlineLevel="0" collapsed="false">
      <c r="A404" s="1" t="s">
        <v>3045</v>
      </c>
      <c r="B404" s="29" t="s">
        <v>3046</v>
      </c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31"/>
      <c r="N404" s="103"/>
      <c r="O404" s="136"/>
    </row>
    <row r="405" customFormat="false" ht="11.25" hidden="false" customHeight="true" outlineLevel="0" collapsed="false">
      <c r="A405" s="1" t="n">
        <v>1</v>
      </c>
      <c r="B405" s="203" t="s">
        <v>3047</v>
      </c>
      <c r="C405" s="203"/>
      <c r="D405" s="203"/>
      <c r="E405" s="203"/>
      <c r="F405" s="203"/>
      <c r="G405" s="203"/>
      <c r="H405" s="203"/>
      <c r="I405" s="203"/>
      <c r="J405" s="203"/>
      <c r="K405" s="203"/>
      <c r="L405" s="203"/>
      <c r="M405" s="31"/>
      <c r="N405" s="103"/>
      <c r="O405" s="136"/>
    </row>
    <row r="406" customFormat="false" ht="11.25" hidden="false" customHeight="true" outlineLevel="0" collapsed="false">
      <c r="A406" s="1"/>
      <c r="B406" s="203" t="s">
        <v>3048</v>
      </c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31"/>
      <c r="N406" s="103"/>
      <c r="O406" s="136"/>
    </row>
    <row r="407" customFormat="false" ht="11.25" hidden="false" customHeight="true" outlineLevel="0" collapsed="false">
      <c r="A407" s="1"/>
      <c r="B407" s="203" t="s">
        <v>3049</v>
      </c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31"/>
      <c r="N407" s="103"/>
      <c r="O407" s="136"/>
    </row>
    <row r="408" customFormat="false" ht="11.25" hidden="false" customHeight="true" outlineLevel="0" collapsed="false">
      <c r="A408" s="1"/>
      <c r="B408" s="211" t="s">
        <v>3050</v>
      </c>
      <c r="C408" s="211"/>
      <c r="D408" s="211"/>
      <c r="E408" s="211"/>
      <c r="F408" s="211"/>
      <c r="G408" s="211"/>
      <c r="H408" s="211"/>
      <c r="I408" s="211"/>
      <c r="J408" s="211"/>
      <c r="K408" s="211"/>
      <c r="L408" s="211"/>
      <c r="M408" s="134" t="s">
        <v>864</v>
      </c>
      <c r="N408" s="110" t="s">
        <v>517</v>
      </c>
      <c r="O408" s="135" t="n">
        <v>15</v>
      </c>
    </row>
    <row r="409" customFormat="false" ht="11.25" hidden="false" customHeight="true" outlineLevel="0" collapsed="false">
      <c r="A409" s="1"/>
      <c r="B409" s="213" t="s">
        <v>3051</v>
      </c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141" t="s">
        <v>864</v>
      </c>
      <c r="N409" s="112" t="s">
        <v>517</v>
      </c>
      <c r="O409" s="142" t="n">
        <v>20</v>
      </c>
    </row>
    <row r="410" customFormat="false" ht="11.25" hidden="false" customHeight="true" outlineLevel="0" collapsed="false">
      <c r="A410" s="1"/>
      <c r="B410" s="213" t="s">
        <v>3052</v>
      </c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141" t="s">
        <v>864</v>
      </c>
      <c r="N410" s="112" t="s">
        <v>517</v>
      </c>
      <c r="O410" s="142" t="n">
        <v>25</v>
      </c>
    </row>
    <row r="411" customFormat="false" ht="11.25" hidden="false" customHeight="true" outlineLevel="0" collapsed="false">
      <c r="A411" s="1" t="n">
        <v>2</v>
      </c>
      <c r="B411" s="203" t="s">
        <v>3053</v>
      </c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31"/>
      <c r="N411" s="103"/>
      <c r="O411" s="136"/>
    </row>
    <row r="412" customFormat="false" ht="11.25" hidden="false" customHeight="true" outlineLevel="0" collapsed="false">
      <c r="A412" s="1"/>
      <c r="B412" s="203" t="s">
        <v>3054</v>
      </c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31"/>
      <c r="N412" s="103"/>
      <c r="O412" s="136"/>
    </row>
    <row r="413" customFormat="false" ht="11.25" hidden="false" customHeight="true" outlineLevel="0" collapsed="false">
      <c r="A413" s="1"/>
      <c r="B413" s="203" t="s">
        <v>3055</v>
      </c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31"/>
      <c r="N413" s="103"/>
      <c r="O413" s="136"/>
    </row>
    <row r="414" customFormat="false" ht="11.25" hidden="false" customHeight="true" outlineLevel="0" collapsed="false">
      <c r="A414" s="1"/>
      <c r="B414" s="211" t="s">
        <v>3056</v>
      </c>
      <c r="C414" s="211"/>
      <c r="D414" s="211"/>
      <c r="E414" s="211"/>
      <c r="F414" s="211"/>
      <c r="G414" s="211"/>
      <c r="H414" s="211"/>
      <c r="I414" s="211"/>
      <c r="J414" s="211"/>
      <c r="K414" s="211"/>
      <c r="L414" s="211"/>
      <c r="M414" s="134" t="s">
        <v>864</v>
      </c>
      <c r="N414" s="110" t="s">
        <v>517</v>
      </c>
      <c r="O414" s="135" t="n">
        <v>30</v>
      </c>
    </row>
    <row r="415" customFormat="false" ht="11.25" hidden="false" customHeight="true" outlineLevel="0" collapsed="false">
      <c r="A415" s="1"/>
      <c r="B415" s="213" t="s">
        <v>3057</v>
      </c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141" t="s">
        <v>864</v>
      </c>
      <c r="N415" s="112" t="s">
        <v>517</v>
      </c>
      <c r="O415" s="142" t="n">
        <v>35</v>
      </c>
    </row>
    <row r="416" customFormat="false" ht="11.25" hidden="false" customHeight="true" outlineLevel="0" collapsed="false">
      <c r="A416" s="1"/>
      <c r="B416" s="213" t="s">
        <v>3058</v>
      </c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141" t="s">
        <v>864</v>
      </c>
      <c r="N416" s="112" t="s">
        <v>517</v>
      </c>
      <c r="O416" s="142" t="n">
        <v>40</v>
      </c>
    </row>
    <row r="417" customFormat="false" ht="11.25" hidden="false" customHeight="true" outlineLevel="0" collapsed="false">
      <c r="A417" s="1"/>
      <c r="B417" s="213" t="s">
        <v>3059</v>
      </c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141" t="s">
        <v>864</v>
      </c>
      <c r="N417" s="112" t="s">
        <v>517</v>
      </c>
      <c r="O417" s="142" t="n">
        <v>50</v>
      </c>
    </row>
    <row r="418" customFormat="false" ht="11.25" hidden="false" customHeight="true" outlineLevel="0" collapsed="false">
      <c r="A418" s="1"/>
      <c r="B418" s="213" t="s">
        <v>3060</v>
      </c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141" t="s">
        <v>864</v>
      </c>
      <c r="N418" s="112" t="s">
        <v>517</v>
      </c>
      <c r="O418" s="142" t="n">
        <v>60</v>
      </c>
    </row>
    <row r="419" customFormat="false" ht="11.25" hidden="false" customHeight="true" outlineLevel="0" collapsed="false">
      <c r="A419" s="1"/>
      <c r="B419" s="212"/>
      <c r="C419" s="212"/>
      <c r="D419" s="212"/>
      <c r="E419" s="212"/>
      <c r="F419" s="212"/>
      <c r="G419" s="212"/>
      <c r="H419" s="212"/>
      <c r="I419" s="212"/>
      <c r="J419" s="212"/>
      <c r="K419" s="212"/>
      <c r="L419" s="212"/>
      <c r="M419" s="139"/>
      <c r="N419" s="138"/>
      <c r="O419" s="140"/>
    </row>
    <row r="420" customFormat="false" ht="11.25" hidden="false" customHeight="true" outlineLevel="0" collapsed="false">
      <c r="A420" s="1"/>
      <c r="B420" s="212"/>
      <c r="C420" s="212"/>
      <c r="D420" s="212"/>
      <c r="E420" s="212"/>
      <c r="F420" s="212"/>
      <c r="G420" s="212"/>
      <c r="H420" s="212"/>
      <c r="I420" s="212"/>
      <c r="J420" s="212"/>
      <c r="K420" s="212"/>
      <c r="L420" s="212"/>
      <c r="M420" s="139"/>
      <c r="N420" s="138"/>
      <c r="O420" s="140"/>
    </row>
    <row r="421" customFormat="false" ht="11.25" hidden="false" customHeight="true" outlineLevel="0" collapsed="false">
      <c r="A421" s="1"/>
      <c r="B421" s="212"/>
      <c r="C421" s="212"/>
      <c r="D421" s="212"/>
      <c r="E421" s="212"/>
      <c r="F421" s="212"/>
      <c r="G421" s="212"/>
      <c r="H421" s="212"/>
      <c r="I421" s="212"/>
      <c r="J421" s="212"/>
      <c r="K421" s="212"/>
      <c r="L421" s="212"/>
      <c r="M421" s="139"/>
      <c r="N421" s="138"/>
      <c r="O421" s="140"/>
    </row>
    <row r="422" customFormat="false" ht="11.25" hidden="false" customHeight="true" outlineLevel="0" collapsed="false">
      <c r="A422" s="1"/>
      <c r="B422" s="212"/>
      <c r="C422" s="212"/>
      <c r="D422" s="212"/>
      <c r="E422" s="212"/>
      <c r="F422" s="212"/>
      <c r="G422" s="212"/>
      <c r="H422" s="212"/>
      <c r="I422" s="212"/>
      <c r="J422" s="212"/>
      <c r="K422" s="212"/>
      <c r="L422" s="212"/>
      <c r="M422" s="139"/>
      <c r="N422" s="138"/>
      <c r="O422" s="140"/>
    </row>
    <row r="423" customFormat="false" ht="12.75" hidden="false" customHeight="true" outlineLevel="0" collapsed="false">
      <c r="A423" s="1"/>
      <c r="B423" s="203"/>
      <c r="C423" s="203"/>
      <c r="D423" s="203"/>
      <c r="E423" s="203"/>
      <c r="F423" s="203"/>
      <c r="G423" s="203"/>
      <c r="H423" s="203"/>
      <c r="I423" s="203"/>
      <c r="J423" s="203"/>
      <c r="K423" s="203"/>
      <c r="L423" s="203"/>
      <c r="M423" s="31"/>
      <c r="N423" s="103"/>
      <c r="O423" s="136"/>
    </row>
    <row r="424" customFormat="false" ht="11.25" hidden="false" customHeight="true" outlineLevel="0" collapsed="false">
      <c r="A424" s="162" t="s">
        <v>2855</v>
      </c>
      <c r="B424" s="203"/>
      <c r="C424" s="203"/>
      <c r="D424" s="203"/>
      <c r="E424" s="203"/>
      <c r="F424" s="203"/>
      <c r="G424" s="125" t="n">
        <v>39813</v>
      </c>
      <c r="H424" s="125"/>
      <c r="I424" s="203"/>
      <c r="J424" s="203"/>
      <c r="K424" s="203"/>
      <c r="L424" s="203"/>
      <c r="M424" s="31" t="n">
        <v>5</v>
      </c>
      <c r="N424" s="103"/>
      <c r="O424" s="136"/>
    </row>
    <row r="425" customFormat="false" ht="11.25" hidden="false" customHeight="true" outlineLevel="0" collapsed="false"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31"/>
      <c r="N425" s="103"/>
      <c r="O425" s="136"/>
    </row>
    <row r="426" customFormat="false" ht="11.25" hidden="false" customHeight="true" outlineLevel="0" collapsed="false">
      <c r="A426" s="1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31"/>
      <c r="N426" s="103"/>
      <c r="O426" s="136"/>
    </row>
    <row r="427" customFormat="false" ht="11.25" hidden="false" customHeight="true" outlineLevel="0" collapsed="false">
      <c r="A427" s="1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31"/>
      <c r="N427" s="103"/>
      <c r="O427" s="136"/>
    </row>
    <row r="428" customFormat="false" ht="11.25" hidden="false" customHeight="true" outlineLevel="0" collapsed="false">
      <c r="A428" s="7"/>
      <c r="B428" s="211" t="s">
        <v>3061</v>
      </c>
      <c r="C428" s="211"/>
      <c r="D428" s="211"/>
      <c r="E428" s="211"/>
      <c r="F428" s="211"/>
      <c r="G428" s="211"/>
      <c r="H428" s="211"/>
      <c r="I428" s="211"/>
      <c r="J428" s="211"/>
      <c r="K428" s="211"/>
      <c r="L428" s="211"/>
      <c r="M428" s="134" t="s">
        <v>864</v>
      </c>
      <c r="N428" s="110" t="s">
        <v>517</v>
      </c>
      <c r="O428" s="135" t="n">
        <v>80</v>
      </c>
    </row>
    <row r="429" customFormat="false" ht="11.25" hidden="false" customHeight="true" outlineLevel="0" collapsed="false">
      <c r="A429" s="1" t="n">
        <v>3</v>
      </c>
      <c r="B429" s="203" t="s">
        <v>3062</v>
      </c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31"/>
      <c r="N429" s="103"/>
      <c r="O429" s="136"/>
    </row>
    <row r="430" customFormat="false" ht="11.25" hidden="false" customHeight="true" outlineLevel="0" collapsed="false">
      <c r="A430" s="1"/>
      <c r="B430" s="203" t="s">
        <v>3063</v>
      </c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31"/>
      <c r="N430" s="103"/>
      <c r="O430" s="136"/>
    </row>
    <row r="431" customFormat="false" ht="11.25" hidden="false" customHeight="true" outlineLevel="0" collapsed="false">
      <c r="A431" s="1"/>
      <c r="B431" s="203" t="s">
        <v>3064</v>
      </c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31"/>
      <c r="N431" s="103"/>
      <c r="O431" s="136"/>
    </row>
    <row r="432" customFormat="false" ht="11.25" hidden="false" customHeight="true" outlineLevel="0" collapsed="false">
      <c r="A432" s="1"/>
      <c r="B432" s="203" t="s">
        <v>3065</v>
      </c>
      <c r="C432" s="203"/>
      <c r="D432" s="203"/>
      <c r="E432" s="203"/>
      <c r="F432" s="203"/>
      <c r="G432" s="203"/>
      <c r="H432" s="203"/>
      <c r="I432" s="203"/>
      <c r="J432" s="203"/>
      <c r="K432" s="203"/>
      <c r="L432" s="203"/>
      <c r="M432" s="31"/>
      <c r="N432" s="103"/>
      <c r="O432" s="136"/>
    </row>
    <row r="433" customFormat="false" ht="11.25" hidden="false" customHeight="true" outlineLevel="0" collapsed="false">
      <c r="A433" s="1"/>
      <c r="B433" s="211" t="s">
        <v>3066</v>
      </c>
      <c r="C433" s="211"/>
      <c r="D433" s="211"/>
      <c r="E433" s="211"/>
      <c r="F433" s="211"/>
      <c r="G433" s="211"/>
      <c r="H433" s="211"/>
      <c r="I433" s="211"/>
      <c r="J433" s="211"/>
      <c r="K433" s="211"/>
      <c r="L433" s="211"/>
      <c r="M433" s="134" t="s">
        <v>864</v>
      </c>
      <c r="N433" s="110" t="s">
        <v>517</v>
      </c>
      <c r="O433" s="135" t="n">
        <v>27.5</v>
      </c>
    </row>
    <row r="434" customFormat="false" ht="11.25" hidden="false" customHeight="true" outlineLevel="0" collapsed="false">
      <c r="A434" s="1"/>
      <c r="B434" s="213" t="s">
        <v>3067</v>
      </c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141" t="s">
        <v>864</v>
      </c>
      <c r="N434" s="112" t="s">
        <v>517</v>
      </c>
      <c r="O434" s="142" t="n">
        <v>33</v>
      </c>
    </row>
    <row r="435" customFormat="false" ht="11.25" hidden="false" customHeight="true" outlineLevel="0" collapsed="false">
      <c r="A435" s="1"/>
      <c r="B435" s="213" t="s">
        <v>3068</v>
      </c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141" t="s">
        <v>864</v>
      </c>
      <c r="N435" s="112" t="s">
        <v>517</v>
      </c>
      <c r="O435" s="142" t="n">
        <v>38.5</v>
      </c>
    </row>
    <row r="436" customFormat="false" ht="11.25" hidden="false" customHeight="true" outlineLevel="0" collapsed="false">
      <c r="A436" s="1"/>
      <c r="B436" s="213" t="s">
        <v>3069</v>
      </c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141" t="s">
        <v>864</v>
      </c>
      <c r="N436" s="112" t="s">
        <v>517</v>
      </c>
      <c r="O436" s="142" t="n">
        <v>46.2</v>
      </c>
    </row>
    <row r="437" customFormat="false" ht="11.25" hidden="false" customHeight="true" outlineLevel="0" collapsed="false">
      <c r="A437" s="7"/>
      <c r="B437" s="213" t="s">
        <v>3070</v>
      </c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141" t="s">
        <v>864</v>
      </c>
      <c r="N437" s="112" t="s">
        <v>517</v>
      </c>
      <c r="O437" s="142" t="n">
        <v>59.4</v>
      </c>
    </row>
    <row r="438" customFormat="false" ht="11.25" hidden="false" customHeight="true" outlineLevel="0" collapsed="false">
      <c r="A438" s="1" t="n">
        <v>4</v>
      </c>
      <c r="B438" s="203" t="s">
        <v>3071</v>
      </c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31"/>
      <c r="N438" s="103"/>
      <c r="O438" s="136"/>
    </row>
    <row r="439" customFormat="false" ht="11.25" hidden="false" customHeight="true" outlineLevel="0" collapsed="false">
      <c r="A439" s="1"/>
      <c r="B439" s="203" t="s">
        <v>3072</v>
      </c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31"/>
      <c r="N439" s="103"/>
      <c r="O439" s="136"/>
    </row>
    <row r="440" customFormat="false" ht="11.25" hidden="false" customHeight="true" outlineLevel="0" collapsed="false">
      <c r="A440" s="1"/>
      <c r="B440" s="203" t="s">
        <v>3073</v>
      </c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31"/>
      <c r="N440" s="103"/>
      <c r="O440" s="136"/>
    </row>
    <row r="441" customFormat="false" ht="11.25" hidden="false" customHeight="true" outlineLevel="0" collapsed="false">
      <c r="A441" s="1"/>
      <c r="B441" s="211" t="s">
        <v>3074</v>
      </c>
      <c r="C441" s="211"/>
      <c r="D441" s="211"/>
      <c r="E441" s="211"/>
      <c r="F441" s="211"/>
      <c r="G441" s="211"/>
      <c r="H441" s="211"/>
      <c r="I441" s="211"/>
      <c r="J441" s="211"/>
      <c r="K441" s="211"/>
      <c r="L441" s="211"/>
      <c r="M441" s="134" t="s">
        <v>552</v>
      </c>
      <c r="N441" s="110" t="s">
        <v>517</v>
      </c>
      <c r="O441" s="135" t="n">
        <v>430</v>
      </c>
    </row>
    <row r="442" customFormat="false" ht="11.25" hidden="false" customHeight="true" outlineLevel="0" collapsed="false">
      <c r="A442" s="7"/>
      <c r="B442" s="213" t="s">
        <v>3075</v>
      </c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141" t="s">
        <v>864</v>
      </c>
      <c r="N442" s="112" t="s">
        <v>517</v>
      </c>
      <c r="O442" s="142" t="n">
        <v>60</v>
      </c>
    </row>
    <row r="443" customFormat="false" ht="11.25" hidden="false" customHeight="true" outlineLevel="0" collapsed="false">
      <c r="A443" s="1" t="n">
        <v>5</v>
      </c>
      <c r="B443" s="203" t="s">
        <v>3076</v>
      </c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31"/>
      <c r="N443" s="103"/>
      <c r="O443" s="136"/>
    </row>
    <row r="444" customFormat="false" ht="11.25" hidden="false" customHeight="true" outlineLevel="0" collapsed="false">
      <c r="A444" s="1"/>
      <c r="B444" s="211" t="s">
        <v>3077</v>
      </c>
      <c r="C444" s="211"/>
      <c r="D444" s="211"/>
      <c r="E444" s="211"/>
      <c r="F444" s="211"/>
      <c r="G444" s="211"/>
      <c r="H444" s="211"/>
      <c r="I444" s="211"/>
      <c r="J444" s="211"/>
      <c r="K444" s="211"/>
      <c r="L444" s="211"/>
      <c r="M444" s="134" t="s">
        <v>1032</v>
      </c>
      <c r="N444" s="110" t="s">
        <v>517</v>
      </c>
      <c r="O444" s="135" t="n">
        <v>22</v>
      </c>
    </row>
    <row r="445" customFormat="false" ht="11.25" hidden="false" customHeight="true" outlineLevel="0" collapsed="false">
      <c r="A445" s="7"/>
      <c r="B445" s="213" t="s">
        <v>3078</v>
      </c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141" t="s">
        <v>1032</v>
      </c>
      <c r="N445" s="112" t="s">
        <v>517</v>
      </c>
      <c r="O445" s="142" t="n">
        <v>55</v>
      </c>
    </row>
    <row r="446" customFormat="false" ht="11.25" hidden="false" customHeight="true" outlineLevel="0" collapsed="false">
      <c r="A446" s="1" t="n">
        <v>6</v>
      </c>
      <c r="B446" s="203" t="s">
        <v>3079</v>
      </c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31"/>
      <c r="N446" s="103"/>
      <c r="O446" s="136"/>
    </row>
    <row r="447" customFormat="false" ht="11.25" hidden="false" customHeight="true" outlineLevel="0" collapsed="false">
      <c r="A447" s="1"/>
      <c r="B447" s="203" t="s">
        <v>3080</v>
      </c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31"/>
      <c r="N447" s="103"/>
      <c r="O447" s="136"/>
    </row>
    <row r="448" customFormat="false" ht="11.25" hidden="false" customHeight="true" outlineLevel="0" collapsed="false">
      <c r="A448" s="1"/>
      <c r="B448" s="203" t="s">
        <v>3081</v>
      </c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31"/>
      <c r="N448" s="103"/>
      <c r="O448" s="136"/>
    </row>
    <row r="449" customFormat="false" ht="11.25" hidden="false" customHeight="true" outlineLevel="0" collapsed="false">
      <c r="A449" s="1"/>
      <c r="B449" s="203" t="s">
        <v>3082</v>
      </c>
      <c r="C449" s="203"/>
      <c r="D449" s="203"/>
      <c r="E449" s="203"/>
      <c r="F449" s="203"/>
      <c r="G449" s="203"/>
      <c r="H449" s="203"/>
      <c r="I449" s="203"/>
      <c r="J449" s="203"/>
      <c r="K449" s="203"/>
      <c r="L449" s="203"/>
      <c r="M449" s="31"/>
      <c r="N449" s="103"/>
      <c r="O449" s="136"/>
    </row>
    <row r="450" customFormat="false" ht="11.25" hidden="false" customHeight="true" outlineLevel="0" collapsed="false">
      <c r="A450" s="1"/>
      <c r="B450" s="211" t="s">
        <v>3083</v>
      </c>
      <c r="C450" s="211"/>
      <c r="D450" s="211"/>
      <c r="E450" s="211"/>
      <c r="F450" s="211"/>
      <c r="G450" s="211"/>
      <c r="H450" s="211"/>
      <c r="I450" s="211"/>
      <c r="J450" s="211"/>
      <c r="K450" s="211"/>
      <c r="L450" s="211"/>
      <c r="M450" s="134" t="s">
        <v>552</v>
      </c>
      <c r="N450" s="110" t="s">
        <v>517</v>
      </c>
      <c r="O450" s="135" t="n">
        <v>85</v>
      </c>
    </row>
    <row r="451" customFormat="false" ht="11.25" hidden="false" customHeight="true" outlineLevel="0" collapsed="false">
      <c r="A451" s="1"/>
      <c r="B451" s="213" t="s">
        <v>3084</v>
      </c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141" t="s">
        <v>552</v>
      </c>
      <c r="N451" s="112" t="s">
        <v>517</v>
      </c>
      <c r="O451" s="142" t="n">
        <v>100</v>
      </c>
    </row>
    <row r="452" customFormat="false" ht="11.25" hidden="false" customHeight="true" outlineLevel="0" collapsed="false">
      <c r="A452" s="1"/>
      <c r="B452" s="213" t="s">
        <v>3085</v>
      </c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141" t="s">
        <v>552</v>
      </c>
      <c r="N452" s="112" t="s">
        <v>517</v>
      </c>
      <c r="O452" s="142" t="n">
        <v>130</v>
      </c>
    </row>
    <row r="453" customFormat="false" ht="11.25" hidden="false" customHeight="true" outlineLevel="0" collapsed="false">
      <c r="A453" s="1"/>
      <c r="B453" s="213" t="s">
        <v>3086</v>
      </c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141" t="s">
        <v>552</v>
      </c>
      <c r="N453" s="112" t="s">
        <v>517</v>
      </c>
      <c r="O453" s="142" t="n">
        <v>220</v>
      </c>
    </row>
    <row r="454" customFormat="false" ht="11.25" hidden="false" customHeight="true" outlineLevel="0" collapsed="false">
      <c r="A454" s="1"/>
      <c r="B454" s="213" t="s">
        <v>3087</v>
      </c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141" t="s">
        <v>552</v>
      </c>
      <c r="N454" s="112" t="s">
        <v>517</v>
      </c>
      <c r="O454" s="142" t="n">
        <v>325</v>
      </c>
    </row>
    <row r="455" customFormat="false" ht="11.25" hidden="false" customHeight="true" outlineLevel="0" collapsed="false">
      <c r="A455" s="1"/>
      <c r="B455" s="213" t="s">
        <v>3088</v>
      </c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141" t="s">
        <v>552</v>
      </c>
      <c r="N455" s="112" t="s">
        <v>517</v>
      </c>
      <c r="O455" s="142" t="n">
        <v>430</v>
      </c>
    </row>
    <row r="456" customFormat="false" ht="11.25" hidden="false" customHeight="true" outlineLevel="0" collapsed="false">
      <c r="A456" s="1"/>
      <c r="B456" s="213" t="s">
        <v>3089</v>
      </c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141" t="s">
        <v>552</v>
      </c>
      <c r="N456" s="112" t="s">
        <v>517</v>
      </c>
      <c r="O456" s="142" t="n">
        <v>110</v>
      </c>
    </row>
    <row r="457" customFormat="false" ht="11.25" hidden="false" customHeight="true" outlineLevel="0" collapsed="false">
      <c r="A457" s="7"/>
      <c r="B457" s="213" t="s">
        <v>3090</v>
      </c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141" t="s">
        <v>552</v>
      </c>
      <c r="N457" s="112" t="s">
        <v>517</v>
      </c>
      <c r="O457" s="142" t="n">
        <v>150</v>
      </c>
    </row>
    <row r="458" customFormat="false" ht="11.25" hidden="false" customHeight="true" outlineLevel="0" collapsed="false">
      <c r="A458" s="1" t="n">
        <v>7</v>
      </c>
      <c r="B458" s="203" t="s">
        <v>3091</v>
      </c>
      <c r="C458" s="203"/>
      <c r="D458" s="203"/>
      <c r="E458" s="203"/>
      <c r="F458" s="203"/>
      <c r="G458" s="203"/>
      <c r="H458" s="203"/>
      <c r="I458" s="203"/>
      <c r="J458" s="203"/>
      <c r="K458" s="203"/>
      <c r="L458" s="203"/>
      <c r="M458" s="31"/>
      <c r="N458" s="103"/>
      <c r="O458" s="136"/>
    </row>
    <row r="459" customFormat="false" ht="11.25" hidden="false" customHeight="true" outlineLevel="0" collapsed="false">
      <c r="A459" s="1"/>
      <c r="B459" s="203" t="s">
        <v>3092</v>
      </c>
      <c r="C459" s="203"/>
      <c r="D459" s="203"/>
      <c r="E459" s="203"/>
      <c r="F459" s="203"/>
      <c r="G459" s="203"/>
      <c r="H459" s="203"/>
      <c r="I459" s="203"/>
      <c r="J459" s="203"/>
      <c r="K459" s="203"/>
      <c r="L459" s="203"/>
      <c r="M459" s="31"/>
      <c r="N459" s="103"/>
      <c r="O459" s="136"/>
    </row>
    <row r="460" customFormat="false" ht="11.25" hidden="false" customHeight="true" outlineLevel="0" collapsed="false">
      <c r="A460" s="1"/>
      <c r="B460" s="203" t="s">
        <v>3093</v>
      </c>
      <c r="C460" s="203"/>
      <c r="D460" s="203"/>
      <c r="E460" s="203"/>
      <c r="F460" s="203"/>
      <c r="G460" s="203"/>
      <c r="H460" s="203"/>
      <c r="I460" s="203"/>
      <c r="J460" s="203"/>
      <c r="K460" s="203"/>
      <c r="L460" s="203"/>
      <c r="M460" s="31"/>
      <c r="N460" s="103"/>
      <c r="O460" s="136"/>
    </row>
    <row r="461" customFormat="false" ht="11.25" hidden="false" customHeight="true" outlineLevel="0" collapsed="false">
      <c r="A461" s="1"/>
      <c r="B461" s="211" t="s">
        <v>3094</v>
      </c>
      <c r="C461" s="211"/>
      <c r="D461" s="211"/>
      <c r="E461" s="211"/>
      <c r="F461" s="211"/>
      <c r="G461" s="211"/>
      <c r="H461" s="211"/>
      <c r="I461" s="211"/>
      <c r="J461" s="211"/>
      <c r="K461" s="211"/>
      <c r="L461" s="211"/>
      <c r="M461" s="134" t="s">
        <v>552</v>
      </c>
      <c r="N461" s="110" t="s">
        <v>517</v>
      </c>
      <c r="O461" s="135" t="n">
        <v>19</v>
      </c>
    </row>
    <row r="462" customFormat="false" ht="11.25" hidden="false" customHeight="true" outlineLevel="0" collapsed="false">
      <c r="A462" s="1"/>
      <c r="B462" s="213" t="s">
        <v>3095</v>
      </c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141" t="s">
        <v>552</v>
      </c>
      <c r="N462" s="112" t="s">
        <v>517</v>
      </c>
      <c r="O462" s="142" t="n">
        <v>23</v>
      </c>
    </row>
    <row r="463" customFormat="false" ht="11.25" hidden="false" customHeight="true" outlineLevel="0" collapsed="false">
      <c r="A463" s="1"/>
      <c r="B463" s="213" t="s">
        <v>3096</v>
      </c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141" t="s">
        <v>552</v>
      </c>
      <c r="N463" s="112" t="s">
        <v>517</v>
      </c>
      <c r="O463" s="142" t="n">
        <v>29</v>
      </c>
    </row>
    <row r="464" customFormat="false" ht="11.25" hidden="false" customHeight="true" outlineLevel="0" collapsed="false">
      <c r="A464" s="1"/>
      <c r="B464" s="213" t="s">
        <v>3097</v>
      </c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141" t="s">
        <v>552</v>
      </c>
      <c r="N464" s="112" t="s">
        <v>517</v>
      </c>
      <c r="O464" s="142" t="n">
        <v>38</v>
      </c>
    </row>
    <row r="465" customFormat="false" ht="11.25" hidden="false" customHeight="true" outlineLevel="0" collapsed="false">
      <c r="A465" s="1"/>
      <c r="B465" s="213" t="s">
        <v>3098</v>
      </c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141" t="s">
        <v>552</v>
      </c>
      <c r="N465" s="112" t="s">
        <v>517</v>
      </c>
      <c r="O465" s="142" t="n">
        <v>60</v>
      </c>
    </row>
    <row r="466" customFormat="false" ht="11.25" hidden="false" customHeight="true" outlineLevel="0" collapsed="false">
      <c r="A466" s="7"/>
      <c r="B466" s="213" t="s">
        <v>3099</v>
      </c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141" t="s">
        <v>552</v>
      </c>
      <c r="N466" s="112" t="s">
        <v>517</v>
      </c>
      <c r="O466" s="142" t="n">
        <v>76</v>
      </c>
    </row>
    <row r="467" customFormat="false" ht="11.25" hidden="false" customHeight="true" outlineLevel="0" collapsed="false">
      <c r="A467" s="1" t="n">
        <v>8</v>
      </c>
      <c r="B467" s="203" t="s">
        <v>3100</v>
      </c>
      <c r="C467" s="203"/>
      <c r="D467" s="203"/>
      <c r="E467" s="203"/>
      <c r="F467" s="203"/>
      <c r="G467" s="203"/>
      <c r="H467" s="203"/>
      <c r="I467" s="203"/>
      <c r="J467" s="203"/>
      <c r="K467" s="203"/>
      <c r="L467" s="203"/>
      <c r="M467" s="31"/>
      <c r="N467" s="103"/>
      <c r="O467" s="136"/>
    </row>
    <row r="468" customFormat="false" ht="11.25" hidden="false" customHeight="true" outlineLevel="0" collapsed="false">
      <c r="A468" s="1"/>
      <c r="B468" s="203" t="s">
        <v>3101</v>
      </c>
      <c r="C468" s="203"/>
      <c r="D468" s="203"/>
      <c r="E468" s="203"/>
      <c r="F468" s="203"/>
      <c r="G468" s="203"/>
      <c r="H468" s="203"/>
      <c r="I468" s="203"/>
      <c r="J468" s="203"/>
      <c r="K468" s="203"/>
      <c r="L468" s="203"/>
      <c r="M468" s="31"/>
      <c r="N468" s="103"/>
      <c r="O468" s="136"/>
    </row>
    <row r="469" customFormat="false" ht="11.25" hidden="false" customHeight="true" outlineLevel="0" collapsed="false">
      <c r="A469" s="1"/>
      <c r="B469" s="211" t="s">
        <v>2929</v>
      </c>
      <c r="C469" s="211"/>
      <c r="D469" s="211"/>
      <c r="E469" s="211"/>
      <c r="F469" s="211"/>
      <c r="G469" s="211"/>
      <c r="H469" s="211"/>
      <c r="I469" s="211"/>
      <c r="J469" s="211"/>
      <c r="K469" s="211"/>
      <c r="L469" s="211"/>
      <c r="M469" s="134" t="s">
        <v>566</v>
      </c>
      <c r="N469" s="110" t="s">
        <v>517</v>
      </c>
      <c r="O469" s="135" t="n">
        <v>1.7</v>
      </c>
    </row>
    <row r="470" customFormat="false" ht="11.25" hidden="false" customHeight="true" outlineLevel="0" collapsed="false">
      <c r="A470" s="1"/>
      <c r="B470" s="213" t="s">
        <v>2930</v>
      </c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141" t="s">
        <v>566</v>
      </c>
      <c r="N470" s="112" t="s">
        <v>517</v>
      </c>
      <c r="O470" s="142" t="n">
        <v>2.8</v>
      </c>
    </row>
    <row r="471" customFormat="false" ht="11.25" hidden="false" customHeight="true" outlineLevel="0" collapsed="false">
      <c r="A471" s="7"/>
      <c r="B471" s="213" t="s">
        <v>3102</v>
      </c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141" t="s">
        <v>566</v>
      </c>
      <c r="N471" s="112" t="s">
        <v>517</v>
      </c>
      <c r="O471" s="142" t="n">
        <v>2.2</v>
      </c>
    </row>
    <row r="472" customFormat="false" ht="11.25" hidden="false" customHeight="true" outlineLevel="0" collapsed="false">
      <c r="A472" s="1" t="n">
        <v>9</v>
      </c>
      <c r="B472" s="203" t="s">
        <v>3103</v>
      </c>
      <c r="C472" s="203"/>
      <c r="D472" s="203"/>
      <c r="E472" s="203"/>
      <c r="F472" s="203"/>
      <c r="G472" s="203"/>
      <c r="H472" s="203"/>
      <c r="I472" s="203"/>
      <c r="J472" s="203"/>
      <c r="K472" s="203"/>
      <c r="L472" s="203"/>
      <c r="M472" s="31"/>
      <c r="N472" s="103"/>
      <c r="O472" s="136"/>
    </row>
    <row r="473" customFormat="false" ht="11.25" hidden="false" customHeight="true" outlineLevel="0" collapsed="false">
      <c r="A473" s="7"/>
      <c r="B473" s="211" t="s">
        <v>3104</v>
      </c>
      <c r="C473" s="211"/>
      <c r="D473" s="211"/>
      <c r="E473" s="211"/>
      <c r="F473" s="211"/>
      <c r="G473" s="211"/>
      <c r="H473" s="211"/>
      <c r="I473" s="211"/>
      <c r="J473" s="211"/>
      <c r="K473" s="211"/>
      <c r="L473" s="211"/>
      <c r="M473" s="134" t="s">
        <v>552</v>
      </c>
      <c r="N473" s="110" t="s">
        <v>517</v>
      </c>
      <c r="O473" s="135" t="n">
        <v>750</v>
      </c>
    </row>
    <row r="474" customFormat="false" ht="11.25" hidden="false" customHeight="true" outlineLevel="0" collapsed="false">
      <c r="A474" s="1" t="n">
        <v>10</v>
      </c>
      <c r="B474" s="203" t="s">
        <v>3105</v>
      </c>
      <c r="C474" s="203"/>
      <c r="D474" s="203"/>
      <c r="E474" s="203"/>
      <c r="F474" s="203"/>
      <c r="G474" s="203"/>
      <c r="H474" s="203"/>
      <c r="I474" s="203"/>
      <c r="J474" s="203"/>
      <c r="K474" s="203"/>
      <c r="L474" s="203"/>
      <c r="M474" s="31"/>
      <c r="N474" s="103"/>
      <c r="O474" s="136"/>
    </row>
    <row r="475" customFormat="false" ht="11.25" hidden="false" customHeight="true" outlineLevel="0" collapsed="false">
      <c r="A475" s="1"/>
      <c r="B475" s="250" t="s">
        <v>3106</v>
      </c>
      <c r="C475" s="203"/>
      <c r="D475" s="203"/>
      <c r="E475" s="203"/>
      <c r="F475" s="203"/>
      <c r="G475" s="203"/>
      <c r="H475" s="203"/>
      <c r="I475" s="258" t="s">
        <v>2964</v>
      </c>
      <c r="J475" s="258"/>
      <c r="K475" s="203"/>
      <c r="L475" s="258" t="s">
        <v>2965</v>
      </c>
      <c r="M475" s="258"/>
      <c r="N475" s="103"/>
      <c r="O475" s="136"/>
    </row>
    <row r="476" customFormat="false" ht="11.25" hidden="false" customHeight="true" outlineLevel="0" collapsed="false">
      <c r="A476" s="1"/>
      <c r="B476" s="211" t="s">
        <v>3107</v>
      </c>
      <c r="C476" s="211"/>
      <c r="D476" s="211"/>
      <c r="E476" s="211"/>
      <c r="F476" s="211"/>
      <c r="G476" s="211"/>
      <c r="H476" s="211"/>
      <c r="I476" s="134" t="s">
        <v>2967</v>
      </c>
      <c r="J476" s="135" t="n">
        <v>16</v>
      </c>
      <c r="K476" s="211"/>
      <c r="L476" s="134" t="s">
        <v>2968</v>
      </c>
      <c r="M476" s="176" t="n">
        <v>16.48</v>
      </c>
      <c r="N476" s="110"/>
      <c r="O476" s="135"/>
    </row>
    <row r="477" customFormat="false" ht="11.25" hidden="false" customHeight="true" outlineLevel="0" collapsed="false">
      <c r="A477" s="1"/>
      <c r="B477" s="213" t="s">
        <v>3108</v>
      </c>
      <c r="C477" s="213"/>
      <c r="D477" s="213"/>
      <c r="E477" s="213"/>
      <c r="F477" s="213"/>
      <c r="G477" s="213"/>
      <c r="H477" s="213"/>
      <c r="I477" s="134" t="s">
        <v>2967</v>
      </c>
      <c r="J477" s="142" t="n">
        <v>20</v>
      </c>
      <c r="K477" s="213"/>
      <c r="L477" s="134" t="s">
        <v>2968</v>
      </c>
      <c r="M477" s="172" t="n">
        <v>20.6</v>
      </c>
      <c r="N477" s="112"/>
      <c r="O477" s="142"/>
    </row>
    <row r="478" customFormat="false" ht="11.25" hidden="false" customHeight="true" outlineLevel="0" collapsed="false">
      <c r="A478" s="1"/>
      <c r="B478" s="213" t="s">
        <v>3109</v>
      </c>
      <c r="C478" s="213"/>
      <c r="D478" s="213"/>
      <c r="E478" s="213"/>
      <c r="F478" s="213"/>
      <c r="G478" s="213"/>
      <c r="H478" s="213"/>
      <c r="I478" s="134" t="s">
        <v>2967</v>
      </c>
      <c r="J478" s="142" t="n">
        <v>26</v>
      </c>
      <c r="K478" s="213"/>
      <c r="L478" s="134" t="s">
        <v>2968</v>
      </c>
      <c r="M478" s="172" t="n">
        <v>26.78</v>
      </c>
      <c r="N478" s="112"/>
      <c r="O478" s="142"/>
    </row>
    <row r="479" customFormat="false" ht="11.25" hidden="false" customHeight="true" outlineLevel="0" collapsed="false">
      <c r="A479" s="7"/>
      <c r="B479" s="213" t="s">
        <v>3110</v>
      </c>
      <c r="C479" s="213"/>
      <c r="D479" s="213"/>
      <c r="E479" s="213"/>
      <c r="F479" s="213"/>
      <c r="G479" s="213"/>
      <c r="H479" s="213"/>
      <c r="I479" s="134" t="s">
        <v>2967</v>
      </c>
      <c r="J479" s="142" t="n">
        <v>35</v>
      </c>
      <c r="K479" s="213"/>
      <c r="L479" s="134" t="s">
        <v>2968</v>
      </c>
      <c r="M479" s="172" t="n">
        <v>36.05</v>
      </c>
      <c r="N479" s="112"/>
      <c r="O479" s="142"/>
    </row>
    <row r="480" customFormat="false" ht="11.25" hidden="false" customHeight="true" outlineLevel="0" collapsed="false">
      <c r="A480" s="1" t="n">
        <v>11</v>
      </c>
      <c r="B480" s="203" t="s">
        <v>3111</v>
      </c>
      <c r="C480" s="203"/>
      <c r="D480" s="203"/>
      <c r="E480" s="203"/>
      <c r="F480" s="203"/>
      <c r="G480" s="203"/>
      <c r="H480" s="203"/>
      <c r="I480" s="203"/>
      <c r="J480" s="203"/>
      <c r="K480" s="203"/>
      <c r="L480" s="203"/>
      <c r="M480" s="31"/>
      <c r="N480" s="103"/>
      <c r="O480" s="136"/>
    </row>
    <row r="481" customFormat="false" ht="11.25" hidden="false" customHeight="true" outlineLevel="0" collapsed="false">
      <c r="A481" s="1"/>
      <c r="B481" s="203" t="s">
        <v>3112</v>
      </c>
      <c r="C481" s="203"/>
      <c r="D481" s="203"/>
      <c r="E481" s="203"/>
      <c r="F481" s="203"/>
      <c r="G481" s="203"/>
      <c r="H481" s="203"/>
      <c r="I481" s="203"/>
      <c r="J481" s="203"/>
      <c r="K481" s="203"/>
      <c r="L481" s="203"/>
      <c r="M481" s="31"/>
      <c r="N481" s="103"/>
      <c r="O481" s="136"/>
    </row>
    <row r="482" customFormat="false" ht="11.25" hidden="false" customHeight="true" outlineLevel="0" collapsed="false">
      <c r="A482" s="1"/>
      <c r="B482" s="211" t="s">
        <v>3074</v>
      </c>
      <c r="C482" s="211"/>
      <c r="D482" s="211"/>
      <c r="E482" s="211"/>
      <c r="F482" s="211"/>
      <c r="G482" s="211"/>
      <c r="H482" s="211"/>
      <c r="I482" s="211"/>
      <c r="J482" s="211"/>
      <c r="K482" s="211"/>
      <c r="L482" s="211"/>
      <c r="M482" s="134" t="s">
        <v>552</v>
      </c>
      <c r="N482" s="110" t="s">
        <v>517</v>
      </c>
      <c r="O482" s="135" t="n">
        <v>250</v>
      </c>
    </row>
    <row r="483" customFormat="false" ht="11.25" hidden="false" customHeight="true" outlineLevel="0" collapsed="false">
      <c r="A483" s="7"/>
      <c r="B483" s="213" t="s">
        <v>3113</v>
      </c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141" t="s">
        <v>864</v>
      </c>
      <c r="N483" s="112" t="s">
        <v>517</v>
      </c>
      <c r="O483" s="142" t="n">
        <v>50</v>
      </c>
    </row>
    <row r="484" customFormat="false" ht="11.25" hidden="false" customHeight="true" outlineLevel="0" collapsed="false">
      <c r="A484" s="1" t="n">
        <v>12</v>
      </c>
      <c r="B484" s="203" t="s">
        <v>3114</v>
      </c>
      <c r="C484" s="203"/>
      <c r="D484" s="203"/>
      <c r="E484" s="203"/>
      <c r="F484" s="203"/>
      <c r="G484" s="203"/>
      <c r="H484" s="203"/>
      <c r="I484" s="203"/>
      <c r="J484" s="203"/>
      <c r="K484" s="203"/>
      <c r="L484" s="203"/>
      <c r="M484" s="31"/>
      <c r="N484" s="103"/>
      <c r="O484" s="136"/>
    </row>
    <row r="485" customFormat="false" ht="11.25" hidden="false" customHeight="true" outlineLevel="0" collapsed="false">
      <c r="A485" s="1"/>
      <c r="B485" s="203" t="s">
        <v>3115</v>
      </c>
      <c r="C485" s="203"/>
      <c r="D485" s="203"/>
      <c r="E485" s="203"/>
      <c r="F485" s="203"/>
      <c r="G485" s="203"/>
      <c r="H485" s="203"/>
      <c r="I485" s="203"/>
      <c r="J485" s="203"/>
      <c r="K485" s="203"/>
      <c r="L485" s="203"/>
      <c r="M485" s="31"/>
      <c r="N485" s="103"/>
      <c r="O485" s="136"/>
    </row>
    <row r="486" customFormat="false" ht="11.25" hidden="false" customHeight="true" outlineLevel="0" collapsed="false">
      <c r="A486" s="1"/>
      <c r="B486" s="203" t="s">
        <v>3116</v>
      </c>
      <c r="C486" s="203"/>
      <c r="D486" s="203"/>
      <c r="E486" s="203"/>
      <c r="F486" s="203"/>
      <c r="G486" s="203"/>
      <c r="H486" s="203"/>
      <c r="I486" s="203"/>
      <c r="J486" s="203"/>
      <c r="K486" s="203"/>
      <c r="L486" s="203"/>
      <c r="M486" s="31"/>
      <c r="N486" s="103"/>
      <c r="O486" s="136"/>
    </row>
    <row r="487" customFormat="false" ht="11.25" hidden="false" customHeight="true" outlineLevel="0" collapsed="false">
      <c r="A487" s="7"/>
      <c r="B487" s="211" t="s">
        <v>3117</v>
      </c>
      <c r="C487" s="211"/>
      <c r="D487" s="211"/>
      <c r="E487" s="211"/>
      <c r="F487" s="211"/>
      <c r="G487" s="211"/>
      <c r="H487" s="211"/>
      <c r="I487" s="211"/>
      <c r="J487" s="211"/>
      <c r="K487" s="211"/>
      <c r="L487" s="211"/>
      <c r="M487" s="134" t="s">
        <v>864</v>
      </c>
      <c r="N487" s="110" t="s">
        <v>517</v>
      </c>
      <c r="O487" s="135" t="n">
        <v>42</v>
      </c>
    </row>
    <row r="488" customFormat="false" ht="11.25" hidden="false" customHeight="true" outlineLevel="0" collapsed="false">
      <c r="A488" s="1" t="n">
        <v>13</v>
      </c>
      <c r="B488" s="203" t="s">
        <v>3118</v>
      </c>
      <c r="C488" s="203"/>
      <c r="D488" s="203"/>
      <c r="E488" s="203"/>
      <c r="F488" s="203"/>
      <c r="G488" s="203"/>
      <c r="H488" s="203"/>
      <c r="I488" s="203"/>
      <c r="J488" s="203"/>
      <c r="K488" s="203"/>
      <c r="L488" s="203"/>
      <c r="M488" s="31"/>
      <c r="N488" s="103"/>
      <c r="O488" s="136"/>
    </row>
    <row r="489" customFormat="false" ht="11.25" hidden="false" customHeight="true" outlineLevel="0" collapsed="false">
      <c r="A489" s="1"/>
      <c r="B489" s="203" t="s">
        <v>3119</v>
      </c>
      <c r="C489" s="203"/>
      <c r="D489" s="203"/>
      <c r="E489" s="203"/>
      <c r="F489" s="203"/>
      <c r="G489" s="203"/>
      <c r="H489" s="203"/>
      <c r="I489" s="203"/>
      <c r="J489" s="203"/>
      <c r="K489" s="203"/>
      <c r="L489" s="203"/>
      <c r="M489" s="31"/>
      <c r="N489" s="103"/>
      <c r="O489" s="136"/>
    </row>
    <row r="490" customFormat="false" ht="11.25" hidden="false" customHeight="true" outlineLevel="0" collapsed="false">
      <c r="A490" s="1"/>
      <c r="B490" s="211" t="s">
        <v>3120</v>
      </c>
      <c r="C490" s="211"/>
      <c r="D490" s="211"/>
      <c r="E490" s="211"/>
      <c r="F490" s="211"/>
      <c r="G490" s="211"/>
      <c r="H490" s="211"/>
      <c r="I490" s="211"/>
      <c r="J490" s="211"/>
      <c r="K490" s="211"/>
      <c r="L490" s="211"/>
      <c r="M490" s="134" t="s">
        <v>864</v>
      </c>
      <c r="N490" s="110" t="s">
        <v>517</v>
      </c>
      <c r="O490" s="135" t="n">
        <v>23</v>
      </c>
    </row>
    <row r="491" customFormat="false" ht="11.25" hidden="false" customHeight="true" outlineLevel="0" collapsed="false">
      <c r="A491" s="1"/>
      <c r="B491" s="212"/>
      <c r="C491" s="212"/>
      <c r="D491" s="212"/>
      <c r="E491" s="212"/>
      <c r="F491" s="212"/>
      <c r="G491" s="212"/>
      <c r="H491" s="212"/>
      <c r="I491" s="212"/>
      <c r="J491" s="212"/>
      <c r="K491" s="212"/>
      <c r="L491" s="212"/>
      <c r="M491" s="139"/>
      <c r="N491" s="138"/>
      <c r="O491" s="140"/>
    </row>
    <row r="492" customFormat="false" ht="11.25" hidden="false" customHeight="true" outlineLevel="0" collapsed="false">
      <c r="A492" s="1"/>
      <c r="B492" s="212"/>
      <c r="C492" s="212"/>
      <c r="D492" s="212"/>
      <c r="E492" s="212"/>
      <c r="F492" s="212"/>
      <c r="G492" s="212"/>
      <c r="H492" s="212"/>
      <c r="I492" s="212"/>
      <c r="J492" s="212"/>
      <c r="K492" s="212"/>
      <c r="L492" s="212"/>
      <c r="M492" s="139"/>
      <c r="N492" s="138"/>
      <c r="O492" s="140"/>
    </row>
    <row r="493" customFormat="false" ht="11.25" hidden="false" customHeight="true" outlineLevel="0" collapsed="false">
      <c r="A493" s="1"/>
      <c r="B493" s="212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139"/>
      <c r="N493" s="138"/>
      <c r="O493" s="140"/>
    </row>
    <row r="494" customFormat="false" ht="11.25" hidden="false" customHeight="true" outlineLevel="0" collapsed="false">
      <c r="A494" s="1"/>
      <c r="B494" s="212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139"/>
      <c r="N494" s="138"/>
      <c r="O494" s="140"/>
    </row>
    <row r="495" customFormat="false" ht="11.25" hidden="false" customHeight="true" outlineLevel="0" collapsed="false">
      <c r="A495" s="1"/>
      <c r="B495" s="212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139"/>
      <c r="N495" s="138"/>
      <c r="O495" s="140"/>
    </row>
    <row r="496" customFormat="false" ht="11.25" hidden="false" customHeight="true" outlineLevel="0" collapsed="false">
      <c r="A496" s="162" t="s">
        <v>43</v>
      </c>
      <c r="B496" s="203"/>
      <c r="C496" s="203"/>
      <c r="D496" s="203"/>
      <c r="E496" s="203"/>
      <c r="F496" s="203"/>
      <c r="G496" s="125" t="n">
        <v>39813</v>
      </c>
      <c r="H496" s="125"/>
      <c r="I496" s="203"/>
      <c r="J496" s="203"/>
      <c r="K496" s="203"/>
      <c r="L496" s="203"/>
      <c r="M496" s="31" t="n">
        <v>6</v>
      </c>
      <c r="N496" s="103"/>
      <c r="O496" s="136"/>
    </row>
    <row r="497" customFormat="false" ht="11.25" hidden="false" customHeight="true" outlineLevel="0" collapsed="false"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31"/>
      <c r="N497" s="103"/>
      <c r="O497" s="136"/>
    </row>
    <row r="498" customFormat="false" ht="11.25" hidden="false" customHeight="true" outlineLevel="0" collapsed="false"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31"/>
      <c r="N498" s="103"/>
      <c r="O498" s="136"/>
    </row>
    <row r="499" customFormat="false" ht="11.25" hidden="false" customHeight="true" outlineLevel="0" collapsed="false"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31"/>
      <c r="N499" s="103"/>
      <c r="O499" s="136"/>
    </row>
    <row r="500" customFormat="false" ht="11.25" hidden="false" customHeight="true" outlineLevel="0" collapsed="false">
      <c r="A500" s="1" t="n">
        <v>14</v>
      </c>
      <c r="B500" s="203" t="s">
        <v>3121</v>
      </c>
      <c r="C500" s="203"/>
      <c r="D500" s="203"/>
      <c r="E500" s="203"/>
      <c r="F500" s="203"/>
      <c r="G500" s="203"/>
      <c r="H500" s="203"/>
      <c r="I500" s="203"/>
      <c r="J500" s="203"/>
      <c r="K500" s="203"/>
      <c r="L500" s="203"/>
      <c r="M500" s="31"/>
      <c r="N500" s="103"/>
      <c r="O500" s="136"/>
    </row>
    <row r="501" customFormat="false" ht="11.25" hidden="false" customHeight="true" outlineLevel="0" collapsed="false">
      <c r="A501" s="1"/>
      <c r="B501" s="203" t="s">
        <v>3122</v>
      </c>
      <c r="C501" s="203"/>
      <c r="D501" s="203"/>
      <c r="E501" s="203"/>
      <c r="F501" s="203"/>
      <c r="G501" s="203"/>
      <c r="H501" s="203"/>
      <c r="I501" s="203"/>
      <c r="J501" s="203"/>
      <c r="K501" s="203"/>
      <c r="L501" s="203"/>
      <c r="M501" s="31"/>
      <c r="N501" s="103"/>
      <c r="O501" s="136"/>
    </row>
    <row r="502" customFormat="false" ht="11.25" hidden="false" customHeight="true" outlineLevel="0" collapsed="false">
      <c r="A502" s="7"/>
      <c r="B502" s="211" t="s">
        <v>3123</v>
      </c>
      <c r="C502" s="211"/>
      <c r="D502" s="211"/>
      <c r="E502" s="211"/>
      <c r="F502" s="211"/>
      <c r="G502" s="211"/>
      <c r="H502" s="211"/>
      <c r="I502" s="211"/>
      <c r="J502" s="211"/>
      <c r="K502" s="211"/>
      <c r="L502" s="211"/>
      <c r="M502" s="134" t="s">
        <v>552</v>
      </c>
      <c r="N502" s="110" t="s">
        <v>517</v>
      </c>
      <c r="O502" s="135" t="n">
        <v>22</v>
      </c>
    </row>
    <row r="503" customFormat="false" ht="11.25" hidden="false" customHeight="true" outlineLevel="0" collapsed="false">
      <c r="A503" s="1" t="n">
        <v>15</v>
      </c>
      <c r="B503" s="203" t="s">
        <v>3124</v>
      </c>
      <c r="C503" s="203"/>
      <c r="D503" s="203"/>
      <c r="E503" s="203"/>
      <c r="F503" s="203"/>
      <c r="G503" s="203"/>
      <c r="H503" s="203"/>
      <c r="I503" s="203"/>
      <c r="J503" s="203"/>
      <c r="K503" s="203"/>
      <c r="L503" s="203"/>
      <c r="M503" s="31"/>
      <c r="N503" s="103"/>
      <c r="O503" s="136"/>
    </row>
    <row r="504" customFormat="false" ht="11.25" hidden="false" customHeight="true" outlineLevel="0" collapsed="false">
      <c r="A504" s="1"/>
      <c r="B504" s="203" t="s">
        <v>3125</v>
      </c>
      <c r="C504" s="203"/>
      <c r="D504" s="203"/>
      <c r="E504" s="203"/>
      <c r="F504" s="203"/>
      <c r="G504" s="203"/>
      <c r="H504" s="203"/>
      <c r="I504" s="203"/>
      <c r="J504" s="203"/>
      <c r="K504" s="203"/>
      <c r="L504" s="203"/>
      <c r="M504" s="31"/>
      <c r="N504" s="103"/>
      <c r="O504" s="136"/>
    </row>
    <row r="505" customFormat="false" ht="11.25" hidden="false" customHeight="true" outlineLevel="0" collapsed="false">
      <c r="A505" s="7"/>
      <c r="B505" s="211" t="s">
        <v>3120</v>
      </c>
      <c r="C505" s="211"/>
      <c r="D505" s="211"/>
      <c r="E505" s="211"/>
      <c r="F505" s="211"/>
      <c r="G505" s="211"/>
      <c r="H505" s="211"/>
      <c r="I505" s="211"/>
      <c r="J505" s="211"/>
      <c r="K505" s="211"/>
      <c r="L505" s="211"/>
      <c r="M505" s="134" t="s">
        <v>864</v>
      </c>
      <c r="N505" s="110" t="s">
        <v>517</v>
      </c>
      <c r="O505" s="135" t="n">
        <v>34</v>
      </c>
    </row>
    <row r="506" customFormat="false" ht="11.25" hidden="false" customHeight="true" outlineLevel="0" collapsed="false">
      <c r="A506" s="1" t="n">
        <v>16</v>
      </c>
      <c r="B506" s="203" t="s">
        <v>3126</v>
      </c>
      <c r="C506" s="203"/>
      <c r="D506" s="203"/>
      <c r="E506" s="203"/>
      <c r="F506" s="203"/>
      <c r="G506" s="203"/>
      <c r="H506" s="203"/>
      <c r="I506" s="203"/>
      <c r="J506" s="203"/>
      <c r="K506" s="203"/>
      <c r="L506" s="203"/>
      <c r="M506" s="31"/>
      <c r="N506" s="103"/>
      <c r="O506" s="136"/>
    </row>
    <row r="507" customFormat="false" ht="11.25" hidden="false" customHeight="true" outlineLevel="0" collapsed="false">
      <c r="A507" s="1"/>
      <c r="B507" s="203" t="s">
        <v>3127</v>
      </c>
      <c r="C507" s="203"/>
      <c r="D507" s="203"/>
      <c r="E507" s="203"/>
      <c r="F507" s="203"/>
      <c r="G507" s="203"/>
      <c r="H507" s="203"/>
      <c r="I507" s="203"/>
      <c r="J507" s="203"/>
      <c r="K507" s="203"/>
      <c r="L507" s="203"/>
      <c r="M507" s="31"/>
      <c r="N507" s="103"/>
      <c r="O507" s="136"/>
    </row>
    <row r="508" customFormat="false" ht="11.25" hidden="false" customHeight="true" outlineLevel="0" collapsed="false">
      <c r="A508" s="1"/>
      <c r="B508" s="203" t="s">
        <v>3128</v>
      </c>
      <c r="C508" s="203"/>
      <c r="D508" s="203"/>
      <c r="E508" s="203"/>
      <c r="F508" s="203"/>
      <c r="G508" s="203"/>
      <c r="H508" s="203"/>
      <c r="I508" s="203"/>
      <c r="J508" s="203"/>
      <c r="K508" s="203"/>
      <c r="L508" s="203"/>
      <c r="M508" s="31"/>
      <c r="N508" s="103"/>
      <c r="O508" s="136"/>
    </row>
    <row r="509" customFormat="false" ht="11.25" hidden="false" customHeight="true" outlineLevel="0" collapsed="false">
      <c r="A509" s="1"/>
      <c r="B509" s="212" t="s">
        <v>3129</v>
      </c>
      <c r="C509" s="212"/>
      <c r="D509" s="212"/>
      <c r="E509" s="212"/>
      <c r="F509" s="212"/>
      <c r="G509" s="212"/>
      <c r="H509" s="212"/>
      <c r="I509" s="212"/>
      <c r="J509" s="212"/>
      <c r="K509" s="212"/>
      <c r="L509" s="212"/>
      <c r="M509" s="139" t="s">
        <v>1032</v>
      </c>
      <c r="N509" s="138" t="s">
        <v>517</v>
      </c>
      <c r="O509" s="140" t="n">
        <v>18</v>
      </c>
    </row>
    <row r="510" customFormat="false" ht="11.25" hidden="false" customHeight="true" outlineLevel="0" collapsed="false">
      <c r="A510" s="130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2"/>
      <c r="M510" s="132"/>
      <c r="N510" s="132"/>
      <c r="O510" s="132"/>
    </row>
    <row r="511" customFormat="false" ht="13.5" hidden="false" customHeight="true" outlineLevel="0" collapsed="false">
      <c r="A511" s="1" t="s">
        <v>3130</v>
      </c>
      <c r="B511" s="29" t="s">
        <v>46</v>
      </c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31"/>
      <c r="N511" s="103"/>
      <c r="O511" s="136"/>
    </row>
    <row r="512" customFormat="false" ht="11.25" hidden="false" customHeight="true" outlineLevel="0" collapsed="false">
      <c r="A512" s="1" t="n">
        <v>1</v>
      </c>
      <c r="B512" s="203" t="s">
        <v>3131</v>
      </c>
      <c r="C512" s="203"/>
      <c r="D512" s="203"/>
      <c r="E512" s="203"/>
      <c r="F512" s="203"/>
      <c r="G512" s="203"/>
      <c r="H512" s="203"/>
      <c r="I512" s="203"/>
      <c r="J512" s="203"/>
      <c r="K512" s="203"/>
      <c r="L512" s="203"/>
      <c r="M512" s="31"/>
      <c r="N512" s="103"/>
      <c r="O512" s="136"/>
    </row>
    <row r="513" customFormat="false" ht="11.25" hidden="false" customHeight="true" outlineLevel="0" collapsed="false">
      <c r="A513" s="1"/>
      <c r="B513" s="203" t="s">
        <v>3132</v>
      </c>
      <c r="C513" s="203"/>
      <c r="D513" s="203"/>
      <c r="E513" s="203"/>
      <c r="F513" s="203"/>
      <c r="G513" s="203"/>
      <c r="H513" s="203"/>
      <c r="I513" s="203"/>
      <c r="J513" s="203"/>
      <c r="K513" s="203"/>
      <c r="L513" s="203"/>
      <c r="M513" s="31"/>
      <c r="N513" s="103"/>
      <c r="O513" s="136"/>
    </row>
    <row r="514" customFormat="false" ht="11.25" hidden="false" customHeight="true" outlineLevel="0" collapsed="false">
      <c r="A514" s="1"/>
      <c r="B514" s="211" t="s">
        <v>3133</v>
      </c>
      <c r="C514" s="211"/>
      <c r="D514" s="211"/>
      <c r="E514" s="211"/>
      <c r="F514" s="211"/>
      <c r="G514" s="211"/>
      <c r="H514" s="211"/>
      <c r="I514" s="211"/>
      <c r="J514" s="211"/>
      <c r="K514" s="211"/>
      <c r="L514" s="211"/>
      <c r="M514" s="134" t="s">
        <v>1164</v>
      </c>
      <c r="N514" s="110" t="s">
        <v>517</v>
      </c>
      <c r="O514" s="135" t="n">
        <f aca="false">8.71*1.02</f>
        <v>8.8842</v>
      </c>
    </row>
    <row r="515" customFormat="false" ht="11.25" hidden="false" customHeight="true" outlineLevel="0" collapsed="false">
      <c r="A515" s="7"/>
      <c r="B515" s="213" t="s">
        <v>3134</v>
      </c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141" t="s">
        <v>1164</v>
      </c>
      <c r="N515" s="112" t="s">
        <v>517</v>
      </c>
      <c r="O515" s="142" t="n">
        <f aca="false">16.86*1.02</f>
        <v>17.1972</v>
      </c>
    </row>
    <row r="516" customFormat="false" ht="11.25" hidden="false" customHeight="true" outlineLevel="0" collapsed="false">
      <c r="A516" s="1" t="n">
        <v>2</v>
      </c>
      <c r="B516" s="203" t="s">
        <v>3135</v>
      </c>
      <c r="C516" s="203"/>
      <c r="D516" s="203"/>
      <c r="E516" s="203"/>
      <c r="F516" s="203"/>
      <c r="G516" s="203"/>
      <c r="H516" s="203"/>
      <c r="I516" s="203"/>
      <c r="J516" s="203"/>
      <c r="K516" s="203"/>
      <c r="L516" s="203"/>
      <c r="M516" s="31"/>
      <c r="N516" s="103"/>
      <c r="O516" s="136"/>
    </row>
    <row r="517" customFormat="false" ht="11.25" hidden="false" customHeight="true" outlineLevel="0" collapsed="false">
      <c r="A517" s="1"/>
      <c r="B517" s="203" t="s">
        <v>3136</v>
      </c>
      <c r="C517" s="203"/>
      <c r="D517" s="203"/>
      <c r="E517" s="203"/>
      <c r="F517" s="203"/>
      <c r="G517" s="203"/>
      <c r="H517" s="203"/>
      <c r="I517" s="203"/>
      <c r="J517" s="203"/>
      <c r="K517" s="203"/>
      <c r="L517" s="203"/>
      <c r="M517" s="31"/>
      <c r="N517" s="103"/>
      <c r="O517" s="136"/>
    </row>
    <row r="518" customFormat="false" ht="11.25" hidden="false" customHeight="true" outlineLevel="0" collapsed="false">
      <c r="A518" s="1"/>
      <c r="B518" s="203" t="s">
        <v>3137</v>
      </c>
      <c r="C518" s="203"/>
      <c r="D518" s="203"/>
      <c r="E518" s="203"/>
      <c r="F518" s="203"/>
      <c r="G518" s="203"/>
      <c r="H518" s="203"/>
      <c r="I518" s="203"/>
      <c r="J518" s="203"/>
      <c r="K518" s="203"/>
      <c r="L518" s="203"/>
      <c r="M518" s="31"/>
      <c r="N518" s="103"/>
      <c r="O518" s="136"/>
    </row>
    <row r="519" customFormat="false" ht="11.25" hidden="false" customHeight="true" outlineLevel="0" collapsed="false">
      <c r="A519" s="1"/>
      <c r="B519" s="203" t="s">
        <v>3138</v>
      </c>
      <c r="C519" s="203"/>
      <c r="D519" s="203"/>
      <c r="E519" s="203"/>
      <c r="F519" s="203"/>
      <c r="G519" s="203"/>
      <c r="H519" s="203"/>
      <c r="I519" s="203"/>
      <c r="J519" s="203"/>
      <c r="K519" s="203"/>
      <c r="L519" s="203"/>
      <c r="M519" s="31"/>
      <c r="N519" s="103"/>
      <c r="O519" s="136"/>
    </row>
    <row r="520" customFormat="false" ht="11.25" hidden="false" customHeight="true" outlineLevel="0" collapsed="false">
      <c r="A520" s="1"/>
      <c r="B520" s="203" t="s">
        <v>3139</v>
      </c>
      <c r="C520" s="203"/>
      <c r="D520" s="203"/>
      <c r="E520" s="203"/>
      <c r="F520" s="203"/>
      <c r="G520" s="203"/>
      <c r="H520" s="203"/>
      <c r="I520" s="203"/>
      <c r="J520" s="203"/>
      <c r="K520" s="203"/>
      <c r="L520" s="203"/>
      <c r="M520" s="31"/>
      <c r="N520" s="103"/>
      <c r="O520" s="136"/>
    </row>
    <row r="521" customFormat="false" ht="11.25" hidden="false" customHeight="true" outlineLevel="0" collapsed="false">
      <c r="A521" s="1"/>
      <c r="B521" s="211" t="s">
        <v>3140</v>
      </c>
      <c r="C521" s="211"/>
      <c r="D521" s="211"/>
      <c r="E521" s="211"/>
      <c r="F521" s="211"/>
      <c r="G521" s="211"/>
      <c r="H521" s="211"/>
      <c r="I521" s="211"/>
      <c r="J521" s="211"/>
      <c r="K521" s="211"/>
      <c r="L521" s="211"/>
      <c r="M521" s="134" t="s">
        <v>1164</v>
      </c>
      <c r="N521" s="110" t="s">
        <v>517</v>
      </c>
      <c r="O521" s="135" t="n">
        <f aca="false">26*1.02</f>
        <v>26.52</v>
      </c>
    </row>
    <row r="522" customFormat="false" ht="11.25" hidden="false" customHeight="true" outlineLevel="0" collapsed="false">
      <c r="A522" s="1"/>
      <c r="B522" s="203" t="s">
        <v>3141</v>
      </c>
      <c r="C522" s="203"/>
      <c r="D522" s="203"/>
      <c r="E522" s="203"/>
      <c r="F522" s="203"/>
      <c r="G522" s="203"/>
      <c r="H522" s="203"/>
      <c r="I522" s="203"/>
      <c r="J522" s="203"/>
      <c r="K522" s="203"/>
      <c r="L522" s="203"/>
      <c r="M522" s="31"/>
      <c r="N522" s="103"/>
      <c r="O522" s="136"/>
    </row>
    <row r="523" customFormat="false" ht="11.25" hidden="false" customHeight="true" outlineLevel="0" collapsed="false">
      <c r="A523" s="1"/>
      <c r="B523" s="211" t="s">
        <v>3142</v>
      </c>
      <c r="C523" s="211"/>
      <c r="D523" s="211"/>
      <c r="E523" s="211"/>
      <c r="F523" s="211"/>
      <c r="G523" s="211"/>
      <c r="H523" s="211"/>
      <c r="I523" s="211"/>
      <c r="J523" s="211"/>
      <c r="K523" s="211"/>
      <c r="L523" s="211"/>
      <c r="M523" s="134" t="s">
        <v>1164</v>
      </c>
      <c r="N523" s="110" t="s">
        <v>517</v>
      </c>
      <c r="O523" s="135" t="n">
        <f aca="false">20*1.02</f>
        <v>20.4</v>
      </c>
    </row>
    <row r="524" customFormat="false" ht="11.25" hidden="false" customHeight="true" outlineLevel="0" collapsed="false">
      <c r="A524" s="1"/>
      <c r="B524" s="203" t="s">
        <v>3143</v>
      </c>
      <c r="C524" s="203"/>
      <c r="D524" s="203"/>
      <c r="E524" s="203"/>
      <c r="F524" s="203"/>
      <c r="G524" s="203"/>
      <c r="H524" s="203"/>
      <c r="I524" s="203"/>
      <c r="J524" s="203"/>
      <c r="K524" s="203"/>
      <c r="L524" s="203"/>
      <c r="M524" s="31"/>
      <c r="N524" s="103"/>
      <c r="O524" s="136"/>
    </row>
    <row r="525" customFormat="false" ht="11.25" hidden="false" customHeight="true" outlineLevel="0" collapsed="false">
      <c r="A525" s="7"/>
      <c r="B525" s="211" t="s">
        <v>3144</v>
      </c>
      <c r="C525" s="211"/>
      <c r="D525" s="211"/>
      <c r="E525" s="211"/>
      <c r="F525" s="211"/>
      <c r="G525" s="211"/>
      <c r="H525" s="211"/>
      <c r="I525" s="211"/>
      <c r="J525" s="211"/>
      <c r="K525" s="211"/>
      <c r="L525" s="211"/>
      <c r="M525" s="134" t="s">
        <v>1164</v>
      </c>
      <c r="N525" s="110" t="s">
        <v>517</v>
      </c>
      <c r="O525" s="135" t="n">
        <f aca="false">23*1.02</f>
        <v>23.46</v>
      </c>
    </row>
    <row r="526" customFormat="false" ht="11.25" hidden="false" customHeight="true" outlineLevel="0" collapsed="false">
      <c r="A526" s="1" t="n">
        <v>3</v>
      </c>
      <c r="B526" s="203" t="s">
        <v>3145</v>
      </c>
      <c r="C526" s="203"/>
      <c r="D526" s="203"/>
      <c r="E526" s="203"/>
      <c r="F526" s="203"/>
      <c r="G526" s="203"/>
      <c r="H526" s="203"/>
      <c r="I526" s="203"/>
      <c r="J526" s="203"/>
      <c r="K526" s="203"/>
      <c r="L526" s="203"/>
      <c r="M526" s="31"/>
      <c r="N526" s="103"/>
      <c r="O526" s="136"/>
    </row>
    <row r="527" customFormat="false" ht="11.25" hidden="false" customHeight="true" outlineLevel="0" collapsed="false">
      <c r="A527" s="1"/>
      <c r="B527" s="203" t="s">
        <v>3146</v>
      </c>
      <c r="C527" s="203"/>
      <c r="D527" s="203"/>
      <c r="E527" s="203"/>
      <c r="F527" s="203"/>
      <c r="G527" s="203"/>
      <c r="H527" s="203"/>
      <c r="I527" s="203"/>
      <c r="J527" s="203"/>
      <c r="K527" s="203"/>
      <c r="L527" s="203"/>
      <c r="M527" s="31"/>
      <c r="N527" s="103"/>
      <c r="O527" s="136"/>
    </row>
    <row r="528" customFormat="false" ht="11.25" hidden="false" customHeight="true" outlineLevel="0" collapsed="false">
      <c r="A528" s="1"/>
      <c r="B528" s="203" t="s">
        <v>3147</v>
      </c>
      <c r="C528" s="203"/>
      <c r="D528" s="203"/>
      <c r="E528" s="203"/>
      <c r="F528" s="203"/>
      <c r="G528" s="203"/>
      <c r="H528" s="203"/>
      <c r="I528" s="203"/>
      <c r="J528" s="203"/>
      <c r="K528" s="203"/>
      <c r="L528" s="203"/>
      <c r="M528" s="31"/>
      <c r="N528" s="103"/>
      <c r="O528" s="136"/>
    </row>
    <row r="529" customFormat="false" ht="11.25" hidden="false" customHeight="true" outlineLevel="0" collapsed="false">
      <c r="A529" s="1"/>
      <c r="B529" s="203" t="s">
        <v>3148</v>
      </c>
      <c r="C529" s="203"/>
      <c r="D529" s="203"/>
      <c r="E529" s="203"/>
      <c r="F529" s="203"/>
      <c r="G529" s="203"/>
      <c r="H529" s="203"/>
      <c r="I529" s="203"/>
      <c r="J529" s="203"/>
      <c r="K529" s="203"/>
      <c r="L529" s="203"/>
      <c r="M529" s="31"/>
      <c r="N529" s="103"/>
      <c r="O529" s="136"/>
    </row>
    <row r="530" customFormat="false" ht="11.25" hidden="false" customHeight="true" outlineLevel="0" collapsed="false">
      <c r="A530" s="1"/>
      <c r="B530" s="211" t="s">
        <v>3149</v>
      </c>
      <c r="C530" s="211"/>
      <c r="D530" s="211"/>
      <c r="E530" s="211"/>
      <c r="F530" s="211"/>
      <c r="G530" s="211"/>
      <c r="H530" s="211"/>
      <c r="I530" s="211"/>
      <c r="J530" s="211"/>
      <c r="K530" s="211"/>
      <c r="L530" s="211"/>
      <c r="M530" s="134" t="s">
        <v>1032</v>
      </c>
      <c r="N530" s="110" t="s">
        <v>517</v>
      </c>
      <c r="O530" s="135" t="n">
        <f aca="false">3.16*1.02</f>
        <v>3.2232</v>
      </c>
    </row>
    <row r="531" customFormat="false" ht="11.25" hidden="false" customHeight="true" outlineLevel="0" collapsed="false">
      <c r="A531" s="1"/>
      <c r="B531" s="213" t="s">
        <v>3150</v>
      </c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141" t="s">
        <v>1032</v>
      </c>
      <c r="N531" s="112" t="s">
        <v>517</v>
      </c>
      <c r="O531" s="142" t="n">
        <f aca="false">5.27*1.02</f>
        <v>5.3754</v>
      </c>
    </row>
    <row r="532" customFormat="false" ht="11.25" hidden="false" customHeight="true" outlineLevel="0" collapsed="false">
      <c r="A532" s="7"/>
      <c r="B532" s="213" t="s">
        <v>3151</v>
      </c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141" t="s">
        <v>1032</v>
      </c>
      <c r="N532" s="112" t="s">
        <v>517</v>
      </c>
      <c r="O532" s="142" t="n">
        <f aca="false">28.97*1.02</f>
        <v>29.5494</v>
      </c>
    </row>
    <row r="533" customFormat="false" ht="11.25" hidden="false" customHeight="true" outlineLevel="0" collapsed="false">
      <c r="A533" s="1" t="n">
        <v>4</v>
      </c>
      <c r="B533" s="203" t="s">
        <v>3152</v>
      </c>
      <c r="C533" s="203"/>
      <c r="D533" s="203"/>
      <c r="E533" s="203"/>
      <c r="F533" s="203"/>
      <c r="G533" s="203"/>
      <c r="H533" s="203"/>
      <c r="I533" s="203"/>
      <c r="J533" s="203"/>
      <c r="K533" s="203"/>
      <c r="L533" s="203"/>
      <c r="M533" s="31"/>
      <c r="N533" s="103"/>
      <c r="O533" s="136"/>
    </row>
    <row r="534" customFormat="false" ht="11.25" hidden="false" customHeight="true" outlineLevel="0" collapsed="false">
      <c r="A534" s="1"/>
      <c r="B534" s="203" t="s">
        <v>3153</v>
      </c>
      <c r="C534" s="203"/>
      <c r="D534" s="203"/>
      <c r="E534" s="203"/>
      <c r="F534" s="203"/>
      <c r="G534" s="203"/>
      <c r="H534" s="203"/>
      <c r="I534" s="203"/>
      <c r="J534" s="203"/>
      <c r="K534" s="203"/>
      <c r="L534" s="203"/>
      <c r="M534" s="31"/>
      <c r="N534" s="103"/>
      <c r="O534" s="136"/>
    </row>
    <row r="535" customFormat="false" ht="11.25" hidden="false" customHeight="true" outlineLevel="0" collapsed="false">
      <c r="A535" s="1"/>
      <c r="B535" s="203" t="s">
        <v>3154</v>
      </c>
      <c r="C535" s="203"/>
      <c r="D535" s="203"/>
      <c r="E535" s="203"/>
      <c r="F535" s="203"/>
      <c r="G535" s="203"/>
      <c r="H535" s="203"/>
      <c r="I535" s="203"/>
      <c r="J535" s="203"/>
      <c r="K535" s="203"/>
      <c r="L535" s="203"/>
      <c r="M535" s="31"/>
      <c r="N535" s="103"/>
      <c r="O535" s="136"/>
    </row>
    <row r="536" customFormat="false" ht="11.25" hidden="false" customHeight="true" outlineLevel="0" collapsed="false">
      <c r="A536" s="1"/>
      <c r="B536" s="203" t="s">
        <v>3155</v>
      </c>
      <c r="C536" s="203"/>
      <c r="D536" s="203"/>
      <c r="E536" s="203"/>
      <c r="F536" s="203"/>
      <c r="G536" s="203"/>
      <c r="H536" s="203"/>
      <c r="I536" s="203"/>
      <c r="J536" s="203"/>
      <c r="K536" s="203"/>
      <c r="L536" s="203"/>
      <c r="M536" s="31"/>
      <c r="N536" s="103"/>
      <c r="O536" s="136"/>
    </row>
    <row r="537" customFormat="false" ht="11.25" hidden="false" customHeight="true" outlineLevel="0" collapsed="false">
      <c r="A537" s="1"/>
      <c r="B537" s="203" t="s">
        <v>3156</v>
      </c>
      <c r="C537" s="203"/>
      <c r="D537" s="203"/>
      <c r="E537" s="203"/>
      <c r="F537" s="203"/>
      <c r="G537" s="203"/>
      <c r="H537" s="203"/>
      <c r="I537" s="203"/>
      <c r="J537" s="203"/>
      <c r="K537" s="203"/>
      <c r="L537" s="203"/>
      <c r="M537" s="31"/>
      <c r="N537" s="103"/>
      <c r="O537" s="136"/>
    </row>
    <row r="538" customFormat="false" ht="11.25" hidden="false" customHeight="true" outlineLevel="0" collapsed="false">
      <c r="A538" s="1"/>
      <c r="B538" s="211" t="s">
        <v>3157</v>
      </c>
      <c r="C538" s="211"/>
      <c r="D538" s="211"/>
      <c r="E538" s="211"/>
      <c r="F538" s="211"/>
      <c r="G538" s="211"/>
      <c r="H538" s="211"/>
      <c r="I538" s="211"/>
      <c r="J538" s="211"/>
      <c r="K538" s="211"/>
      <c r="L538" s="211"/>
      <c r="M538" s="134" t="s">
        <v>1164</v>
      </c>
      <c r="N538" s="110" t="s">
        <v>517</v>
      </c>
      <c r="O538" s="135" t="n">
        <f aca="false">19*1.02</f>
        <v>19.38</v>
      </c>
    </row>
    <row r="539" customFormat="false" ht="11.25" hidden="false" customHeight="true" outlineLevel="0" collapsed="false">
      <c r="A539" s="1"/>
      <c r="B539" s="203" t="s">
        <v>3158</v>
      </c>
      <c r="C539" s="203"/>
      <c r="D539" s="203"/>
      <c r="E539" s="203"/>
      <c r="F539" s="203"/>
      <c r="G539" s="203"/>
      <c r="H539" s="203"/>
      <c r="I539" s="203"/>
      <c r="J539" s="203"/>
      <c r="K539" s="203"/>
      <c r="L539" s="203"/>
      <c r="M539" s="31"/>
      <c r="N539" s="103"/>
      <c r="O539" s="136"/>
    </row>
    <row r="540" customFormat="false" ht="11.25" hidden="false" customHeight="true" outlineLevel="0" collapsed="false">
      <c r="A540" s="1"/>
      <c r="B540" s="211" t="s">
        <v>3142</v>
      </c>
      <c r="C540" s="211"/>
      <c r="D540" s="211"/>
      <c r="E540" s="211"/>
      <c r="F540" s="211"/>
      <c r="G540" s="211"/>
      <c r="H540" s="211"/>
      <c r="I540" s="211"/>
      <c r="J540" s="211"/>
      <c r="K540" s="211"/>
      <c r="L540" s="211"/>
      <c r="M540" s="134" t="s">
        <v>1164</v>
      </c>
      <c r="N540" s="110" t="s">
        <v>517</v>
      </c>
      <c r="O540" s="135" t="n">
        <f aca="false">18*1.02</f>
        <v>18.36</v>
      </c>
    </row>
    <row r="541" customFormat="false" ht="11.25" hidden="false" customHeight="true" outlineLevel="0" collapsed="false">
      <c r="A541" s="7"/>
      <c r="B541" s="211" t="s">
        <v>3159</v>
      </c>
      <c r="C541" s="211"/>
      <c r="D541" s="211"/>
      <c r="E541" s="211"/>
      <c r="F541" s="211"/>
      <c r="G541" s="211"/>
      <c r="H541" s="211"/>
      <c r="I541" s="211"/>
      <c r="J541" s="211"/>
      <c r="K541" s="211"/>
      <c r="L541" s="211"/>
      <c r="M541" s="134" t="s">
        <v>1164</v>
      </c>
      <c r="N541" s="110" t="s">
        <v>517</v>
      </c>
      <c r="O541" s="135" t="n">
        <f aca="false">19*1.02</f>
        <v>19.38</v>
      </c>
    </row>
    <row r="542" customFormat="false" ht="11.25" hidden="false" customHeight="true" outlineLevel="0" collapsed="false">
      <c r="A542" s="1" t="n">
        <v>5</v>
      </c>
      <c r="B542" s="203"/>
      <c r="C542" s="203"/>
      <c r="D542" s="203"/>
      <c r="E542" s="203"/>
      <c r="F542" s="203"/>
      <c r="G542" s="203"/>
      <c r="H542" s="203"/>
      <c r="I542" s="203"/>
      <c r="J542" s="203"/>
      <c r="K542" s="203"/>
      <c r="L542" s="203"/>
      <c r="M542" s="31"/>
      <c r="N542" s="103"/>
      <c r="O542" s="136"/>
    </row>
    <row r="543" customFormat="false" ht="11.25" hidden="false" customHeight="true" outlineLevel="0" collapsed="false">
      <c r="A543" s="1"/>
      <c r="B543" s="203"/>
      <c r="C543" s="203"/>
      <c r="D543" s="203"/>
      <c r="E543" s="203"/>
      <c r="F543" s="203"/>
      <c r="G543" s="203"/>
      <c r="H543" s="203"/>
      <c r="I543" s="203"/>
      <c r="J543" s="203"/>
      <c r="K543" s="203"/>
      <c r="L543" s="203"/>
      <c r="M543" s="31"/>
      <c r="N543" s="103"/>
      <c r="O543" s="136"/>
    </row>
    <row r="544" customFormat="false" ht="11.25" hidden="false" customHeight="true" outlineLevel="0" collapsed="false">
      <c r="A544" s="1"/>
      <c r="B544" s="211" t="s">
        <v>880</v>
      </c>
      <c r="C544" s="211"/>
      <c r="D544" s="211"/>
      <c r="E544" s="211"/>
      <c r="F544" s="211"/>
      <c r="G544" s="211"/>
      <c r="H544" s="211"/>
      <c r="I544" s="211"/>
      <c r="J544" s="211"/>
      <c r="K544" s="211"/>
      <c r="L544" s="211"/>
      <c r="M544" s="134"/>
      <c r="N544" s="110"/>
      <c r="O544" s="135"/>
    </row>
    <row r="545" customFormat="false" ht="11.25" hidden="false" customHeight="true" outlineLevel="0" collapsed="false">
      <c r="A545" s="1"/>
      <c r="B545" s="213" t="s">
        <v>2342</v>
      </c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141"/>
      <c r="N545" s="112"/>
      <c r="O545" s="142"/>
    </row>
    <row r="546" customFormat="false" ht="11.25" hidden="false" customHeight="true" outlineLevel="0" collapsed="false">
      <c r="A546" s="7"/>
      <c r="B546" s="213" t="s">
        <v>3160</v>
      </c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141"/>
      <c r="N546" s="112"/>
      <c r="O546" s="142"/>
    </row>
    <row r="547" customFormat="false" ht="11.25" hidden="false" customHeight="true" outlineLevel="0" collapsed="false">
      <c r="A547" s="1" t="n">
        <v>6</v>
      </c>
      <c r="B547" s="203" t="s">
        <v>3161</v>
      </c>
      <c r="C547" s="203"/>
      <c r="D547" s="203"/>
      <c r="E547" s="203"/>
      <c r="F547" s="203"/>
      <c r="G547" s="203"/>
      <c r="H547" s="203"/>
      <c r="I547" s="203"/>
      <c r="J547" s="203"/>
      <c r="K547" s="203"/>
      <c r="L547" s="203"/>
      <c r="M547" s="31"/>
      <c r="N547" s="103"/>
      <c r="O547" s="136"/>
    </row>
    <row r="548" customFormat="false" ht="11.25" hidden="false" customHeight="true" outlineLevel="0" collapsed="false">
      <c r="A548" s="1"/>
      <c r="B548" s="203" t="s">
        <v>3162</v>
      </c>
      <c r="C548" s="203"/>
      <c r="D548" s="203"/>
      <c r="E548" s="203"/>
      <c r="F548" s="203"/>
      <c r="G548" s="203"/>
      <c r="H548" s="203"/>
      <c r="I548" s="203"/>
      <c r="J548" s="203"/>
      <c r="K548" s="203"/>
      <c r="L548" s="203"/>
      <c r="M548" s="31"/>
      <c r="N548" s="103"/>
      <c r="O548" s="136"/>
    </row>
    <row r="549" customFormat="false" ht="11.25" hidden="false" customHeight="true" outlineLevel="0" collapsed="false">
      <c r="A549" s="1"/>
      <c r="B549" s="203" t="s">
        <v>3163</v>
      </c>
      <c r="C549" s="203"/>
      <c r="D549" s="203"/>
      <c r="E549" s="203"/>
      <c r="F549" s="203"/>
      <c r="G549" s="203"/>
      <c r="H549" s="203"/>
      <c r="I549" s="203"/>
      <c r="J549" s="203"/>
      <c r="K549" s="203"/>
      <c r="L549" s="203"/>
      <c r="M549" s="31"/>
      <c r="N549" s="103"/>
      <c r="O549" s="136"/>
    </row>
    <row r="550" customFormat="false" ht="11.25" hidden="false" customHeight="true" outlineLevel="0" collapsed="false">
      <c r="A550" s="7"/>
      <c r="B550" s="211" t="s">
        <v>3164</v>
      </c>
      <c r="C550" s="211"/>
      <c r="D550" s="211"/>
      <c r="E550" s="211"/>
      <c r="F550" s="211"/>
      <c r="G550" s="211"/>
      <c r="H550" s="211"/>
      <c r="I550" s="211"/>
      <c r="J550" s="211"/>
      <c r="K550" s="211"/>
      <c r="L550" s="211"/>
      <c r="M550" s="134" t="s">
        <v>1032</v>
      </c>
      <c r="N550" s="110" t="s">
        <v>517</v>
      </c>
      <c r="O550" s="135" t="n">
        <f aca="false">8.14*1.08</f>
        <v>8.7912</v>
      </c>
    </row>
    <row r="551" customFormat="false" ht="11.25" hidden="false" customHeight="true" outlineLevel="0" collapsed="false">
      <c r="A551" s="1" t="n">
        <v>7</v>
      </c>
      <c r="B551" s="203" t="s">
        <v>3165</v>
      </c>
      <c r="C551" s="203"/>
      <c r="D551" s="203"/>
      <c r="E551" s="203"/>
      <c r="F551" s="203"/>
      <c r="G551" s="203"/>
      <c r="H551" s="203"/>
      <c r="I551" s="203"/>
      <c r="J551" s="203"/>
      <c r="K551" s="203"/>
      <c r="L551" s="203"/>
      <c r="M551" s="31"/>
      <c r="N551" s="103"/>
      <c r="O551" s="136"/>
    </row>
    <row r="552" customFormat="false" ht="11.25" hidden="false" customHeight="true" outlineLevel="0" collapsed="false">
      <c r="A552" s="1"/>
      <c r="B552" s="203" t="s">
        <v>3166</v>
      </c>
      <c r="C552" s="203"/>
      <c r="D552" s="203"/>
      <c r="E552" s="203"/>
      <c r="F552" s="203"/>
      <c r="G552" s="203"/>
      <c r="H552" s="203"/>
      <c r="I552" s="203"/>
      <c r="J552" s="203"/>
      <c r="K552" s="203"/>
      <c r="L552" s="203"/>
      <c r="M552" s="31"/>
      <c r="N552" s="103"/>
      <c r="O552" s="136"/>
    </row>
    <row r="553" customFormat="false" ht="11.25" hidden="false" customHeight="true" outlineLevel="0" collapsed="false">
      <c r="A553" s="1"/>
      <c r="B553" s="203" t="s">
        <v>3167</v>
      </c>
      <c r="C553" s="203"/>
      <c r="D553" s="203"/>
      <c r="E553" s="203"/>
      <c r="F553" s="203"/>
      <c r="G553" s="203"/>
      <c r="H553" s="203"/>
      <c r="I553" s="203"/>
      <c r="J553" s="203"/>
      <c r="K553" s="203"/>
      <c r="L553" s="203"/>
      <c r="M553" s="31"/>
      <c r="N553" s="103"/>
      <c r="O553" s="136"/>
    </row>
    <row r="554" customFormat="false" ht="11.25" hidden="false" customHeight="true" outlineLevel="0" collapsed="false">
      <c r="A554" s="7"/>
      <c r="B554" s="211" t="s">
        <v>3168</v>
      </c>
      <c r="C554" s="211"/>
      <c r="D554" s="211"/>
      <c r="E554" s="211"/>
      <c r="F554" s="211"/>
      <c r="G554" s="211"/>
      <c r="H554" s="211"/>
      <c r="I554" s="211"/>
      <c r="J554" s="211"/>
      <c r="K554" s="211"/>
      <c r="L554" s="211"/>
      <c r="M554" s="134" t="s">
        <v>1032</v>
      </c>
      <c r="N554" s="110" t="s">
        <v>517</v>
      </c>
      <c r="O554" s="135" t="n">
        <v>25.28</v>
      </c>
    </row>
    <row r="555" customFormat="false" ht="11.25" hidden="false" customHeight="true" outlineLevel="0" collapsed="false">
      <c r="A555" s="1" t="n">
        <v>8</v>
      </c>
      <c r="B555" s="203" t="s">
        <v>3169</v>
      </c>
      <c r="C555" s="203"/>
      <c r="D555" s="203"/>
      <c r="E555" s="203"/>
      <c r="F555" s="203"/>
      <c r="G555" s="203"/>
      <c r="H555" s="203"/>
      <c r="I555" s="203"/>
      <c r="J555" s="203"/>
      <c r="K555" s="203"/>
      <c r="L555" s="203"/>
      <c r="M555" s="31"/>
      <c r="N555" s="103"/>
      <c r="O555" s="136"/>
    </row>
    <row r="556" customFormat="false" ht="11.25" hidden="false" customHeight="true" outlineLevel="0" collapsed="false">
      <c r="A556" s="7"/>
      <c r="B556" s="211" t="s">
        <v>3170</v>
      </c>
      <c r="C556" s="211"/>
      <c r="D556" s="211"/>
      <c r="E556" s="211"/>
      <c r="F556" s="211"/>
      <c r="G556" s="211"/>
      <c r="H556" s="211"/>
      <c r="I556" s="211"/>
      <c r="J556" s="211"/>
      <c r="K556" s="211"/>
      <c r="L556" s="211"/>
      <c r="M556" s="134" t="s">
        <v>1032</v>
      </c>
      <c r="N556" s="110" t="s">
        <v>517</v>
      </c>
      <c r="O556" s="135" t="n">
        <v>22.46</v>
      </c>
    </row>
    <row r="557" customFormat="false" ht="11.25" hidden="false" customHeight="true" outlineLevel="0" collapsed="false">
      <c r="A557" s="1" t="n">
        <v>9</v>
      </c>
      <c r="B557" s="203" t="s">
        <v>3171</v>
      </c>
      <c r="C557" s="203"/>
      <c r="D557" s="203"/>
      <c r="E557" s="203"/>
      <c r="F557" s="203"/>
      <c r="G557" s="203"/>
      <c r="H557" s="203"/>
      <c r="I557" s="203"/>
      <c r="J557" s="203"/>
      <c r="K557" s="203"/>
      <c r="L557" s="203"/>
      <c r="M557" s="31"/>
      <c r="N557" s="103"/>
      <c r="O557" s="136"/>
    </row>
    <row r="558" customFormat="false" ht="11.25" hidden="false" customHeight="true" outlineLevel="0" collapsed="false">
      <c r="A558" s="1"/>
      <c r="B558" s="203" t="s">
        <v>3172</v>
      </c>
      <c r="C558" s="203"/>
      <c r="D558" s="203"/>
      <c r="E558" s="203"/>
      <c r="F558" s="203"/>
      <c r="G558" s="203"/>
      <c r="H558" s="203"/>
      <c r="I558" s="203"/>
      <c r="J558" s="203"/>
      <c r="K558" s="203"/>
      <c r="L558" s="203"/>
      <c r="M558" s="31"/>
      <c r="N558" s="103"/>
      <c r="O558" s="136"/>
    </row>
    <row r="559" customFormat="false" ht="11.25" hidden="false" customHeight="true" outlineLevel="0" collapsed="false">
      <c r="A559" s="7"/>
      <c r="B559" s="211" t="s">
        <v>3173</v>
      </c>
      <c r="C559" s="211"/>
      <c r="D559" s="211"/>
      <c r="E559" s="211"/>
      <c r="F559" s="211"/>
      <c r="G559" s="211"/>
      <c r="H559" s="211"/>
      <c r="I559" s="211"/>
      <c r="J559" s="211"/>
      <c r="K559" s="211"/>
      <c r="L559" s="211"/>
      <c r="M559" s="134" t="s">
        <v>1032</v>
      </c>
      <c r="N559" s="110" t="s">
        <v>517</v>
      </c>
      <c r="O559" s="135" t="n">
        <v>1.75</v>
      </c>
    </row>
    <row r="560" customFormat="false" ht="11.25" hidden="false" customHeight="true" outlineLevel="0" collapsed="false">
      <c r="A560" s="1" t="n">
        <v>10</v>
      </c>
      <c r="B560" s="203" t="s">
        <v>3174</v>
      </c>
      <c r="C560" s="203"/>
      <c r="D560" s="203"/>
      <c r="E560" s="203"/>
      <c r="F560" s="203"/>
      <c r="G560" s="203"/>
      <c r="H560" s="203"/>
      <c r="I560" s="203"/>
      <c r="J560" s="203"/>
      <c r="K560" s="203"/>
      <c r="L560" s="203"/>
      <c r="M560" s="31"/>
      <c r="N560" s="103"/>
      <c r="O560" s="136"/>
    </row>
    <row r="561" customFormat="false" ht="11.25" hidden="false" customHeight="true" outlineLevel="0" collapsed="false">
      <c r="A561" s="1"/>
      <c r="B561" s="203" t="s">
        <v>3175</v>
      </c>
      <c r="C561" s="203"/>
      <c r="D561" s="203"/>
      <c r="E561" s="203"/>
      <c r="F561" s="203"/>
      <c r="G561" s="203"/>
      <c r="H561" s="203"/>
      <c r="I561" s="203"/>
      <c r="J561" s="203"/>
      <c r="K561" s="203"/>
      <c r="L561" s="203"/>
      <c r="M561" s="31"/>
      <c r="N561" s="103"/>
      <c r="O561" s="136"/>
    </row>
    <row r="562" customFormat="false" ht="11.25" hidden="false" customHeight="true" outlineLevel="0" collapsed="false">
      <c r="A562" s="1"/>
      <c r="B562" s="203" t="s">
        <v>3176</v>
      </c>
      <c r="C562" s="203"/>
      <c r="D562" s="203"/>
      <c r="E562" s="203"/>
      <c r="F562" s="203"/>
      <c r="G562" s="203"/>
      <c r="H562" s="203"/>
      <c r="I562" s="203"/>
      <c r="J562" s="203"/>
      <c r="K562" s="203"/>
      <c r="L562" s="203"/>
      <c r="M562" s="31"/>
      <c r="N562" s="103"/>
      <c r="O562" s="136"/>
    </row>
    <row r="563" customFormat="false" ht="11.25" hidden="false" customHeight="true" outlineLevel="0" collapsed="false">
      <c r="A563" s="1"/>
      <c r="B563" s="203" t="s">
        <v>3177</v>
      </c>
      <c r="C563" s="203"/>
      <c r="D563" s="203"/>
      <c r="E563" s="203"/>
      <c r="F563" s="203"/>
      <c r="G563" s="203"/>
      <c r="H563" s="203"/>
      <c r="I563" s="203"/>
      <c r="J563" s="203"/>
      <c r="K563" s="203"/>
      <c r="L563" s="203"/>
      <c r="M563" s="31"/>
      <c r="N563" s="103"/>
      <c r="O563" s="136"/>
    </row>
    <row r="564" customFormat="false" ht="11.25" hidden="false" customHeight="true" outlineLevel="0" collapsed="false">
      <c r="A564" s="1"/>
      <c r="B564" s="203"/>
      <c r="C564" s="203"/>
      <c r="D564" s="203"/>
      <c r="E564" s="203"/>
      <c r="F564" s="203"/>
      <c r="G564" s="203"/>
      <c r="H564" s="203"/>
      <c r="I564" s="203"/>
      <c r="J564" s="203"/>
      <c r="K564" s="203"/>
      <c r="L564" s="203"/>
      <c r="M564" s="31"/>
      <c r="N564" s="103"/>
      <c r="O564" s="136"/>
    </row>
    <row r="565" customFormat="false" ht="11.25" hidden="false" customHeight="true" outlineLevel="0" collapsed="false">
      <c r="A565" s="1"/>
      <c r="B565" s="203"/>
      <c r="C565" s="203"/>
      <c r="D565" s="203"/>
      <c r="E565" s="203"/>
      <c r="F565" s="203"/>
      <c r="G565" s="203"/>
      <c r="H565" s="203"/>
      <c r="I565" s="203"/>
      <c r="J565" s="203"/>
      <c r="K565" s="203"/>
      <c r="L565" s="203"/>
      <c r="M565" s="31"/>
      <c r="N565" s="103"/>
      <c r="O565" s="136"/>
    </row>
    <row r="566" customFormat="false" ht="11.25" hidden="false" customHeight="true" outlineLevel="0" collapsed="false">
      <c r="A566" s="1"/>
      <c r="B566" s="203"/>
      <c r="C566" s="203"/>
      <c r="D566" s="203"/>
      <c r="E566" s="203"/>
      <c r="F566" s="203"/>
      <c r="G566" s="203"/>
      <c r="H566" s="203"/>
      <c r="I566" s="203"/>
      <c r="J566" s="203"/>
      <c r="K566" s="203"/>
      <c r="L566" s="203"/>
      <c r="M566" s="31"/>
      <c r="N566" s="103"/>
      <c r="O566" s="136"/>
    </row>
    <row r="567" customFormat="false" ht="11.25" hidden="false" customHeight="true" outlineLevel="0" collapsed="false">
      <c r="A567" s="162" t="s">
        <v>43</v>
      </c>
      <c r="B567" s="203"/>
      <c r="C567" s="203"/>
      <c r="D567" s="203"/>
      <c r="E567" s="203"/>
      <c r="F567" s="203"/>
      <c r="G567" s="125" t="n">
        <v>39813</v>
      </c>
      <c r="H567" s="125"/>
      <c r="I567" s="203"/>
      <c r="J567" s="203"/>
      <c r="K567" s="203"/>
      <c r="L567" s="203"/>
      <c r="M567" s="31" t="n">
        <v>7</v>
      </c>
      <c r="N567" s="103"/>
      <c r="O567" s="136"/>
    </row>
    <row r="568" customFormat="false" ht="11.25" hidden="false" customHeight="true" outlineLevel="0" collapsed="false"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31"/>
      <c r="N568" s="103"/>
      <c r="O568" s="136"/>
    </row>
    <row r="569" customFormat="false" ht="11.25" hidden="false" customHeight="true" outlineLevel="0" collapsed="false">
      <c r="A569" s="1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31"/>
      <c r="N569" s="103"/>
      <c r="O569" s="136"/>
    </row>
    <row r="570" customFormat="false" ht="11.25" hidden="false" customHeight="true" outlineLevel="0" collapsed="false">
      <c r="A570" s="1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31"/>
      <c r="N570" s="103"/>
      <c r="O570" s="136"/>
    </row>
    <row r="571" customFormat="false" ht="11.25" hidden="false" customHeight="true" outlineLevel="0" collapsed="false">
      <c r="A571" s="1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31"/>
      <c r="N571" s="103"/>
      <c r="O571" s="136"/>
    </row>
    <row r="572" customFormat="false" ht="11.25" hidden="false" customHeight="true" outlineLevel="0" collapsed="false">
      <c r="A572" s="1"/>
      <c r="B572" s="211" t="s">
        <v>3178</v>
      </c>
      <c r="C572" s="211"/>
      <c r="D572" s="211"/>
      <c r="E572" s="211"/>
      <c r="F572" s="211"/>
      <c r="G572" s="211"/>
      <c r="H572" s="211"/>
      <c r="I572" s="211"/>
      <c r="J572" s="211"/>
      <c r="K572" s="211"/>
      <c r="L572" s="211"/>
      <c r="M572" s="134" t="s">
        <v>1032</v>
      </c>
      <c r="N572" s="110" t="s">
        <v>517</v>
      </c>
      <c r="O572" s="135" t="n">
        <v>2.1</v>
      </c>
    </row>
    <row r="573" customFormat="false" ht="11.25" hidden="false" customHeight="true" outlineLevel="0" collapsed="false">
      <c r="A573" s="7"/>
      <c r="B573" s="213" t="s">
        <v>3179</v>
      </c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141" t="s">
        <v>1032</v>
      </c>
      <c r="N573" s="112" t="s">
        <v>517</v>
      </c>
      <c r="O573" s="142" t="n">
        <v>0.42</v>
      </c>
    </row>
    <row r="574" customFormat="false" ht="11.25" hidden="false" customHeight="true" outlineLevel="0" collapsed="false">
      <c r="A574" s="1" t="n">
        <v>11</v>
      </c>
      <c r="B574" s="203" t="s">
        <v>3180</v>
      </c>
      <c r="C574" s="203"/>
      <c r="D574" s="203"/>
      <c r="E574" s="203"/>
      <c r="F574" s="203"/>
      <c r="G574" s="203"/>
      <c r="H574" s="203"/>
      <c r="I574" s="203"/>
      <c r="J574" s="203"/>
      <c r="K574" s="203"/>
      <c r="L574" s="203"/>
      <c r="M574" s="31"/>
      <c r="N574" s="103"/>
      <c r="O574" s="136"/>
    </row>
    <row r="575" customFormat="false" ht="11.25" hidden="false" customHeight="true" outlineLevel="0" collapsed="false">
      <c r="A575" s="1"/>
      <c r="B575" s="203" t="s">
        <v>3181</v>
      </c>
      <c r="C575" s="203"/>
      <c r="D575" s="203"/>
      <c r="E575" s="203"/>
      <c r="F575" s="203"/>
      <c r="G575" s="203"/>
      <c r="H575" s="203"/>
      <c r="I575" s="203"/>
      <c r="J575" s="203"/>
      <c r="K575" s="203"/>
      <c r="L575" s="203"/>
      <c r="M575" s="31"/>
      <c r="N575" s="103"/>
      <c r="O575" s="136"/>
    </row>
    <row r="576" customFormat="false" ht="11.25" hidden="false" customHeight="true" outlineLevel="0" collapsed="false">
      <c r="A576" s="1"/>
      <c r="B576" s="203" t="s">
        <v>3182</v>
      </c>
      <c r="C576" s="203"/>
      <c r="D576" s="203"/>
      <c r="E576" s="203"/>
      <c r="F576" s="203"/>
      <c r="G576" s="203"/>
      <c r="H576" s="203"/>
      <c r="I576" s="203"/>
      <c r="J576" s="203"/>
      <c r="K576" s="203"/>
      <c r="L576" s="203"/>
      <c r="M576" s="31"/>
      <c r="N576" s="103"/>
      <c r="O576" s="136"/>
    </row>
    <row r="577" customFormat="false" ht="11.25" hidden="false" customHeight="true" outlineLevel="0" collapsed="false">
      <c r="A577" s="7"/>
      <c r="B577" s="211" t="s">
        <v>3183</v>
      </c>
      <c r="C577" s="211"/>
      <c r="D577" s="211"/>
      <c r="E577" s="211"/>
      <c r="F577" s="211"/>
      <c r="G577" s="211"/>
      <c r="H577" s="211"/>
      <c r="I577" s="211"/>
      <c r="J577" s="211"/>
      <c r="K577" s="211"/>
      <c r="L577" s="211"/>
      <c r="M577" s="134" t="s">
        <v>1032</v>
      </c>
      <c r="N577" s="110" t="s">
        <v>517</v>
      </c>
      <c r="O577" s="135" t="n">
        <v>1.5</v>
      </c>
    </row>
    <row r="578" customFormat="false" ht="11.25" hidden="false" customHeight="true" outlineLevel="0" collapsed="false">
      <c r="A578" s="1" t="n">
        <v>12</v>
      </c>
      <c r="B578" s="203" t="s">
        <v>3184</v>
      </c>
      <c r="C578" s="203"/>
      <c r="D578" s="203"/>
      <c r="E578" s="203"/>
      <c r="F578" s="203"/>
      <c r="G578" s="203"/>
      <c r="H578" s="203"/>
      <c r="I578" s="203"/>
      <c r="J578" s="203"/>
      <c r="K578" s="203"/>
      <c r="L578" s="203"/>
      <c r="M578" s="31"/>
      <c r="N578" s="103"/>
      <c r="O578" s="136"/>
    </row>
    <row r="579" customFormat="false" ht="11.25" hidden="false" customHeight="true" outlineLevel="0" collapsed="false">
      <c r="A579" s="1"/>
      <c r="B579" s="203" t="s">
        <v>3185</v>
      </c>
      <c r="C579" s="203"/>
      <c r="D579" s="203"/>
      <c r="E579" s="203"/>
      <c r="F579" s="203"/>
      <c r="G579" s="203"/>
      <c r="H579" s="203"/>
      <c r="I579" s="203"/>
      <c r="J579" s="203"/>
      <c r="K579" s="203"/>
      <c r="L579" s="203"/>
      <c r="M579" s="31"/>
      <c r="N579" s="103"/>
      <c r="O579" s="136"/>
    </row>
    <row r="580" customFormat="false" ht="11.25" hidden="false" customHeight="true" outlineLevel="0" collapsed="false">
      <c r="A580" s="1"/>
      <c r="B580" s="203" t="s">
        <v>3186</v>
      </c>
      <c r="C580" s="203"/>
      <c r="D580" s="203"/>
      <c r="E580" s="203"/>
      <c r="F580" s="203"/>
      <c r="G580" s="203"/>
      <c r="H580" s="203"/>
      <c r="I580" s="203"/>
      <c r="J580" s="203"/>
      <c r="K580" s="203"/>
      <c r="L580" s="203"/>
      <c r="M580" s="31"/>
      <c r="N580" s="103"/>
      <c r="O580" s="136"/>
    </row>
    <row r="581" customFormat="false" ht="11.25" hidden="false" customHeight="true" outlineLevel="0" collapsed="false">
      <c r="A581" s="7"/>
      <c r="B581" s="211" t="s">
        <v>3187</v>
      </c>
      <c r="C581" s="211"/>
      <c r="D581" s="211"/>
      <c r="E581" s="211"/>
      <c r="F581" s="211"/>
      <c r="G581" s="211"/>
      <c r="H581" s="211"/>
      <c r="I581" s="211"/>
      <c r="J581" s="211"/>
      <c r="K581" s="211"/>
      <c r="L581" s="211"/>
      <c r="M581" s="134" t="s">
        <v>1032</v>
      </c>
      <c r="N581" s="110" t="s">
        <v>517</v>
      </c>
      <c r="O581" s="135" t="n">
        <v>0.42</v>
      </c>
    </row>
    <row r="582" customFormat="false" ht="11.25" hidden="false" customHeight="true" outlineLevel="0" collapsed="false">
      <c r="A582" s="1" t="n">
        <v>13</v>
      </c>
      <c r="B582" s="203" t="s">
        <v>3188</v>
      </c>
      <c r="C582" s="203"/>
      <c r="D582" s="203"/>
      <c r="E582" s="203"/>
      <c r="F582" s="203"/>
      <c r="G582" s="203"/>
      <c r="H582" s="203"/>
      <c r="I582" s="203"/>
      <c r="J582" s="203"/>
      <c r="K582" s="203"/>
      <c r="L582" s="203"/>
      <c r="M582" s="31"/>
      <c r="N582" s="103"/>
      <c r="O582" s="136"/>
    </row>
    <row r="583" customFormat="false" ht="11.25" hidden="false" customHeight="true" outlineLevel="0" collapsed="false">
      <c r="A583" s="1"/>
      <c r="B583" s="203" t="s">
        <v>3189</v>
      </c>
      <c r="C583" s="203"/>
      <c r="D583" s="203"/>
      <c r="E583" s="203"/>
      <c r="F583" s="203"/>
      <c r="G583" s="203"/>
      <c r="H583" s="203"/>
      <c r="I583" s="203"/>
      <c r="J583" s="203"/>
      <c r="K583" s="203"/>
      <c r="L583" s="203"/>
      <c r="M583" s="31"/>
      <c r="N583" s="103"/>
      <c r="O583" s="136"/>
    </row>
    <row r="584" customFormat="false" ht="11.25" hidden="false" customHeight="true" outlineLevel="0" collapsed="false">
      <c r="A584" s="1"/>
      <c r="B584" s="203" t="s">
        <v>3190</v>
      </c>
      <c r="C584" s="203"/>
      <c r="D584" s="203"/>
      <c r="E584" s="203"/>
      <c r="F584" s="203"/>
      <c r="G584" s="203"/>
      <c r="H584" s="203"/>
      <c r="I584" s="203"/>
      <c r="J584" s="203"/>
      <c r="K584" s="203"/>
      <c r="L584" s="203"/>
      <c r="M584" s="31"/>
      <c r="N584" s="103"/>
      <c r="O584" s="136"/>
    </row>
    <row r="585" customFormat="false" ht="11.25" hidden="false" customHeight="true" outlineLevel="0" collapsed="false">
      <c r="A585" s="7"/>
      <c r="B585" s="211" t="s">
        <v>3191</v>
      </c>
      <c r="C585" s="211"/>
      <c r="D585" s="211"/>
      <c r="E585" s="211"/>
      <c r="F585" s="211"/>
      <c r="G585" s="211"/>
      <c r="H585" s="211"/>
      <c r="I585" s="211"/>
      <c r="J585" s="211"/>
      <c r="K585" s="211"/>
      <c r="L585" s="211"/>
      <c r="M585" s="134" t="s">
        <v>1164</v>
      </c>
      <c r="N585" s="110" t="s">
        <v>517</v>
      </c>
      <c r="O585" s="135" t="n">
        <v>55.3</v>
      </c>
    </row>
    <row r="586" customFormat="false" ht="11.25" hidden="false" customHeight="true" outlineLevel="0" collapsed="false">
      <c r="A586" s="1" t="n">
        <v>14</v>
      </c>
      <c r="B586" s="203" t="s">
        <v>3192</v>
      </c>
      <c r="C586" s="203"/>
      <c r="D586" s="203"/>
      <c r="E586" s="203"/>
      <c r="F586" s="203"/>
      <c r="G586" s="203"/>
      <c r="H586" s="203"/>
      <c r="I586" s="203"/>
      <c r="J586" s="203"/>
      <c r="K586" s="203"/>
      <c r="L586" s="203"/>
      <c r="M586" s="31"/>
      <c r="N586" s="103"/>
      <c r="O586" s="136"/>
    </row>
    <row r="587" customFormat="false" ht="11.25" hidden="false" customHeight="true" outlineLevel="0" collapsed="false">
      <c r="A587" s="1"/>
      <c r="B587" s="203" t="s">
        <v>3193</v>
      </c>
      <c r="C587" s="203"/>
      <c r="D587" s="203"/>
      <c r="E587" s="203"/>
      <c r="F587" s="203"/>
      <c r="G587" s="203"/>
      <c r="H587" s="203"/>
      <c r="I587" s="203"/>
      <c r="J587" s="203"/>
      <c r="K587" s="203"/>
      <c r="L587" s="203"/>
      <c r="M587" s="31"/>
      <c r="N587" s="103"/>
      <c r="O587" s="136"/>
    </row>
    <row r="588" customFormat="false" ht="11.25" hidden="false" customHeight="true" outlineLevel="0" collapsed="false">
      <c r="A588" s="1"/>
      <c r="B588" s="203" t="s">
        <v>3194</v>
      </c>
      <c r="C588" s="203"/>
      <c r="D588" s="203"/>
      <c r="E588" s="203"/>
      <c r="F588" s="203"/>
      <c r="G588" s="203"/>
      <c r="H588" s="203"/>
      <c r="I588" s="203"/>
      <c r="J588" s="203"/>
      <c r="K588" s="203"/>
      <c r="L588" s="203"/>
      <c r="M588" s="31"/>
      <c r="N588" s="103"/>
      <c r="O588" s="136"/>
    </row>
    <row r="589" customFormat="false" ht="11.25" hidden="false" customHeight="true" outlineLevel="0" collapsed="false">
      <c r="A589" s="7"/>
      <c r="B589" s="211" t="s">
        <v>3195</v>
      </c>
      <c r="C589" s="211"/>
      <c r="D589" s="211"/>
      <c r="E589" s="211"/>
      <c r="F589" s="211"/>
      <c r="G589" s="211"/>
      <c r="H589" s="211"/>
      <c r="I589" s="211"/>
      <c r="J589" s="211"/>
      <c r="K589" s="211"/>
      <c r="L589" s="211"/>
      <c r="M589" s="134" t="s">
        <v>552</v>
      </c>
      <c r="N589" s="110" t="s">
        <v>517</v>
      </c>
      <c r="O589" s="135" t="n">
        <v>79.01</v>
      </c>
    </row>
    <row r="590" customFormat="false" ht="11.25" hidden="false" customHeight="true" outlineLevel="0" collapsed="false">
      <c r="A590" s="1" t="n">
        <v>15</v>
      </c>
      <c r="B590" s="203" t="s">
        <v>3196</v>
      </c>
      <c r="C590" s="203"/>
      <c r="D590" s="203"/>
      <c r="E590" s="203"/>
      <c r="F590" s="203"/>
      <c r="G590" s="203"/>
      <c r="H590" s="203"/>
      <c r="I590" s="203"/>
      <c r="J590" s="203"/>
      <c r="K590" s="203"/>
      <c r="L590" s="203"/>
      <c r="M590" s="31"/>
      <c r="N590" s="103"/>
      <c r="O590" s="136"/>
    </row>
    <row r="591" customFormat="false" ht="11.25" hidden="false" customHeight="true" outlineLevel="0" collapsed="false">
      <c r="A591" s="1"/>
      <c r="B591" s="203" t="s">
        <v>3197</v>
      </c>
      <c r="C591" s="203"/>
      <c r="D591" s="203"/>
      <c r="E591" s="203"/>
      <c r="F591" s="203"/>
      <c r="G591" s="203"/>
      <c r="H591" s="203"/>
      <c r="I591" s="203"/>
      <c r="J591" s="203"/>
      <c r="K591" s="203"/>
      <c r="L591" s="203"/>
      <c r="M591" s="31"/>
      <c r="N591" s="103"/>
      <c r="O591" s="136"/>
    </row>
    <row r="592" customFormat="false" ht="11.25" hidden="false" customHeight="true" outlineLevel="0" collapsed="false">
      <c r="A592" s="1"/>
      <c r="B592" s="203" t="s">
        <v>3198</v>
      </c>
      <c r="C592" s="203"/>
      <c r="D592" s="203"/>
      <c r="E592" s="203"/>
      <c r="F592" s="203"/>
      <c r="G592" s="203"/>
      <c r="H592" s="203"/>
      <c r="I592" s="203"/>
      <c r="J592" s="203"/>
      <c r="K592" s="203"/>
      <c r="L592" s="203"/>
      <c r="M592" s="31"/>
      <c r="N592" s="103"/>
      <c r="O592" s="136"/>
    </row>
    <row r="593" customFormat="false" ht="11.25" hidden="false" customHeight="true" outlineLevel="0" collapsed="false">
      <c r="A593" s="1"/>
      <c r="B593" s="203" t="s">
        <v>3199</v>
      </c>
      <c r="C593" s="203"/>
      <c r="D593" s="203"/>
      <c r="E593" s="203"/>
      <c r="F593" s="203"/>
      <c r="G593" s="203"/>
      <c r="H593" s="203"/>
      <c r="I593" s="203"/>
      <c r="J593" s="203"/>
      <c r="K593" s="203"/>
      <c r="L593" s="203"/>
      <c r="M593" s="31"/>
      <c r="N593" s="103"/>
      <c r="O593" s="136"/>
    </row>
    <row r="594" customFormat="false" ht="11.25" hidden="false" customHeight="true" outlineLevel="0" collapsed="false">
      <c r="A594" s="1"/>
      <c r="B594" s="203" t="s">
        <v>3200</v>
      </c>
      <c r="C594" s="203"/>
      <c r="D594" s="203"/>
      <c r="E594" s="203"/>
      <c r="F594" s="203"/>
      <c r="G594" s="203"/>
      <c r="H594" s="203"/>
      <c r="I594" s="203"/>
      <c r="J594" s="203"/>
      <c r="K594" s="203"/>
      <c r="L594" s="203"/>
      <c r="M594" s="31"/>
      <c r="N594" s="103"/>
      <c r="O594" s="136"/>
    </row>
    <row r="595" customFormat="false" ht="11.25" hidden="false" customHeight="true" outlineLevel="0" collapsed="false">
      <c r="A595" s="1"/>
      <c r="B595" s="211" t="s">
        <v>3201</v>
      </c>
      <c r="C595" s="211"/>
      <c r="D595" s="211"/>
      <c r="E595" s="211"/>
      <c r="F595" s="211"/>
      <c r="G595" s="211"/>
      <c r="H595" s="211"/>
      <c r="I595" s="211"/>
      <c r="J595" s="211"/>
      <c r="K595" s="211"/>
      <c r="L595" s="211"/>
      <c r="M595" s="134" t="s">
        <v>1032</v>
      </c>
      <c r="N595" s="110" t="s">
        <v>517</v>
      </c>
      <c r="O595" s="135" t="n">
        <f aca="false">11.98*1.08</f>
        <v>12.9384</v>
      </c>
    </row>
    <row r="596" customFormat="false" ht="11.25" hidden="false" customHeight="true" outlineLevel="0" collapsed="false">
      <c r="A596" s="7"/>
      <c r="B596" s="213" t="s">
        <v>3202</v>
      </c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141" t="s">
        <v>1032</v>
      </c>
      <c r="N596" s="112" t="s">
        <v>517</v>
      </c>
      <c r="O596" s="142" t="n">
        <f aca="false">9.98*1.08</f>
        <v>10.7784</v>
      </c>
    </row>
    <row r="597" customFormat="false" ht="11.25" hidden="false" customHeight="true" outlineLevel="0" collapsed="false">
      <c r="A597" s="1" t="n">
        <v>16</v>
      </c>
      <c r="B597" s="203" t="s">
        <v>3203</v>
      </c>
      <c r="C597" s="203"/>
      <c r="D597" s="203"/>
      <c r="E597" s="203"/>
      <c r="F597" s="203"/>
      <c r="G597" s="203"/>
      <c r="H597" s="203"/>
      <c r="I597" s="203"/>
      <c r="J597" s="203"/>
      <c r="K597" s="203"/>
      <c r="L597" s="203"/>
      <c r="M597" s="31"/>
      <c r="N597" s="103"/>
      <c r="O597" s="136"/>
    </row>
    <row r="598" customFormat="false" ht="11.25" hidden="false" customHeight="true" outlineLevel="0" collapsed="false">
      <c r="A598" s="1"/>
      <c r="B598" s="203" t="s">
        <v>3204</v>
      </c>
      <c r="C598" s="203"/>
      <c r="D598" s="203"/>
      <c r="E598" s="203"/>
      <c r="F598" s="203"/>
      <c r="G598" s="203"/>
      <c r="H598" s="203"/>
      <c r="I598" s="203"/>
      <c r="J598" s="203"/>
      <c r="K598" s="203"/>
      <c r="L598" s="203"/>
      <c r="M598" s="31"/>
      <c r="N598" s="103"/>
      <c r="O598" s="136"/>
    </row>
    <row r="599" customFormat="false" ht="11.25" hidden="false" customHeight="true" outlineLevel="0" collapsed="false">
      <c r="A599" s="1"/>
      <c r="B599" s="203" t="s">
        <v>3205</v>
      </c>
      <c r="C599" s="203"/>
      <c r="D599" s="203"/>
      <c r="E599" s="203"/>
      <c r="F599" s="203"/>
      <c r="G599" s="203"/>
      <c r="H599" s="203"/>
      <c r="I599" s="203"/>
      <c r="J599" s="203"/>
      <c r="K599" s="203"/>
      <c r="L599" s="203"/>
      <c r="M599" s="31"/>
      <c r="N599" s="103"/>
      <c r="O599" s="136"/>
    </row>
    <row r="600" customFormat="false" ht="11.25" hidden="false" customHeight="true" outlineLevel="0" collapsed="false">
      <c r="A600" s="1"/>
      <c r="B600" s="203" t="s">
        <v>2989</v>
      </c>
      <c r="C600" s="203"/>
      <c r="D600" s="203"/>
      <c r="E600" s="203"/>
      <c r="F600" s="203"/>
      <c r="G600" s="203"/>
      <c r="H600" s="203"/>
      <c r="I600" s="203"/>
      <c r="J600" s="203"/>
      <c r="K600" s="203"/>
      <c r="L600" s="203"/>
      <c r="M600" s="31"/>
      <c r="N600" s="103"/>
      <c r="O600" s="136"/>
    </row>
    <row r="601" customFormat="false" ht="11.25" hidden="false" customHeight="true" outlineLevel="0" collapsed="false">
      <c r="A601" s="1"/>
      <c r="B601" s="203" t="s">
        <v>3206</v>
      </c>
      <c r="C601" s="203"/>
      <c r="D601" s="203"/>
      <c r="E601" s="203"/>
      <c r="F601" s="203"/>
      <c r="G601" s="203"/>
      <c r="H601" s="203"/>
      <c r="I601" s="203"/>
      <c r="J601" s="203"/>
      <c r="K601" s="203"/>
      <c r="L601" s="203"/>
      <c r="M601" s="31"/>
      <c r="N601" s="103"/>
      <c r="O601" s="136"/>
    </row>
    <row r="602" customFormat="false" ht="11.25" hidden="false" customHeight="true" outlineLevel="0" collapsed="false">
      <c r="A602" s="1"/>
      <c r="B602" s="203" t="s">
        <v>3207</v>
      </c>
      <c r="C602" s="203"/>
      <c r="D602" s="203"/>
      <c r="E602" s="203"/>
      <c r="F602" s="203"/>
      <c r="G602" s="203"/>
      <c r="H602" s="203"/>
      <c r="I602" s="203"/>
      <c r="J602" s="203"/>
      <c r="K602" s="203"/>
      <c r="L602" s="203"/>
      <c r="M602" s="31"/>
      <c r="N602" s="103"/>
      <c r="O602" s="136"/>
    </row>
    <row r="603" customFormat="false" ht="11.25" hidden="false" customHeight="true" outlineLevel="0" collapsed="false">
      <c r="A603" s="1"/>
      <c r="B603" s="211" t="s">
        <v>3208</v>
      </c>
      <c r="C603" s="211"/>
      <c r="D603" s="211"/>
      <c r="E603" s="211"/>
      <c r="F603" s="211"/>
      <c r="G603" s="211"/>
      <c r="H603" s="211"/>
      <c r="I603" s="211"/>
      <c r="J603" s="211"/>
      <c r="K603" s="211"/>
      <c r="L603" s="211"/>
      <c r="M603" s="134" t="s">
        <v>1032</v>
      </c>
      <c r="N603" s="110" t="s">
        <v>517</v>
      </c>
      <c r="O603" s="135" t="n">
        <f aca="false">7.98*1.08</f>
        <v>8.6184</v>
      </c>
    </row>
    <row r="604" customFormat="false" ht="11.25" hidden="false" customHeight="true" outlineLevel="0" collapsed="false">
      <c r="A604" s="1"/>
      <c r="B604" s="213" t="s">
        <v>3209</v>
      </c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141" t="s">
        <v>1032</v>
      </c>
      <c r="N604" s="112" t="s">
        <v>517</v>
      </c>
      <c r="O604" s="142" t="n">
        <f aca="false">9.16*1.08</f>
        <v>9.8928</v>
      </c>
    </row>
    <row r="605" customFormat="false" ht="11.25" hidden="false" customHeight="true" outlineLevel="0" collapsed="false">
      <c r="A605" s="7"/>
      <c r="B605" s="213" t="s">
        <v>3210</v>
      </c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141" t="s">
        <v>1032</v>
      </c>
      <c r="N605" s="112" t="s">
        <v>517</v>
      </c>
      <c r="O605" s="142" t="n">
        <f aca="false">11.24*1.08</f>
        <v>12.1392</v>
      </c>
    </row>
    <row r="606" customFormat="false" ht="11.25" hidden="false" customHeight="true" outlineLevel="0" collapsed="false">
      <c r="A606" s="1" t="n">
        <v>17</v>
      </c>
      <c r="B606" s="203" t="s">
        <v>3211</v>
      </c>
      <c r="C606" s="203"/>
      <c r="D606" s="203"/>
      <c r="E606" s="203"/>
      <c r="F606" s="203"/>
      <c r="G606" s="203"/>
      <c r="H606" s="203"/>
      <c r="I606" s="203"/>
      <c r="J606" s="203"/>
      <c r="K606" s="203"/>
      <c r="L606" s="203"/>
      <c r="M606" s="31"/>
      <c r="N606" s="103"/>
      <c r="O606" s="136"/>
    </row>
    <row r="607" customFormat="false" ht="11.25" hidden="false" customHeight="true" outlineLevel="0" collapsed="false">
      <c r="A607" s="1"/>
      <c r="B607" s="203" t="s">
        <v>3212</v>
      </c>
      <c r="C607" s="203"/>
      <c r="D607" s="203"/>
      <c r="E607" s="203"/>
      <c r="F607" s="203"/>
      <c r="G607" s="203"/>
      <c r="H607" s="203"/>
      <c r="I607" s="203"/>
      <c r="J607" s="203"/>
      <c r="K607" s="203"/>
      <c r="L607" s="203"/>
      <c r="M607" s="31"/>
      <c r="N607" s="103"/>
      <c r="O607" s="136"/>
    </row>
    <row r="608" customFormat="false" ht="11.25" hidden="false" customHeight="true" outlineLevel="0" collapsed="false">
      <c r="A608" s="1"/>
      <c r="B608" s="203" t="s">
        <v>3213</v>
      </c>
      <c r="C608" s="203"/>
      <c r="D608" s="203"/>
      <c r="E608" s="203"/>
      <c r="F608" s="203"/>
      <c r="G608" s="203"/>
      <c r="H608" s="203"/>
      <c r="I608" s="203"/>
      <c r="J608" s="203"/>
      <c r="K608" s="203"/>
      <c r="L608" s="203"/>
      <c r="M608" s="31"/>
      <c r="N608" s="103"/>
      <c r="O608" s="136"/>
    </row>
    <row r="609" customFormat="false" ht="11.25" hidden="false" customHeight="true" outlineLevel="0" collapsed="false">
      <c r="A609" s="1"/>
      <c r="B609" s="203" t="s">
        <v>3214</v>
      </c>
      <c r="C609" s="203"/>
      <c r="D609" s="203"/>
      <c r="E609" s="203"/>
      <c r="F609" s="203"/>
      <c r="G609" s="203"/>
      <c r="H609" s="203"/>
      <c r="I609" s="203"/>
      <c r="J609" s="203"/>
      <c r="K609" s="203"/>
      <c r="L609" s="203"/>
      <c r="M609" s="31"/>
      <c r="N609" s="103"/>
      <c r="O609" s="136"/>
    </row>
    <row r="610" customFormat="false" ht="11.25" hidden="false" customHeight="true" outlineLevel="0" collapsed="false">
      <c r="A610" s="1"/>
      <c r="B610" s="203" t="s">
        <v>3215</v>
      </c>
      <c r="C610" s="203"/>
      <c r="D610" s="203"/>
      <c r="E610" s="203"/>
      <c r="F610" s="203"/>
      <c r="G610" s="203"/>
      <c r="H610" s="203"/>
      <c r="I610" s="203"/>
      <c r="J610" s="203"/>
      <c r="K610" s="203"/>
      <c r="L610" s="203"/>
      <c r="M610" s="31"/>
      <c r="N610" s="103"/>
      <c r="O610" s="136"/>
    </row>
    <row r="611" customFormat="false" ht="11.25" hidden="false" customHeight="true" outlineLevel="0" collapsed="false">
      <c r="A611" s="1"/>
      <c r="B611" s="203" t="s">
        <v>3216</v>
      </c>
      <c r="C611" s="203"/>
      <c r="D611" s="203"/>
      <c r="E611" s="203"/>
      <c r="F611" s="203"/>
      <c r="G611" s="203"/>
      <c r="H611" s="203"/>
      <c r="I611" s="203"/>
      <c r="J611" s="203"/>
      <c r="K611" s="203"/>
      <c r="L611" s="203"/>
      <c r="M611" s="31"/>
      <c r="N611" s="103"/>
      <c r="O611" s="136"/>
    </row>
    <row r="612" customFormat="false" ht="11.25" hidden="false" customHeight="true" outlineLevel="0" collapsed="false">
      <c r="A612" s="1"/>
      <c r="B612" s="211" t="s">
        <v>3217</v>
      </c>
      <c r="C612" s="211"/>
      <c r="D612" s="211"/>
      <c r="E612" s="211"/>
      <c r="F612" s="211"/>
      <c r="G612" s="211"/>
      <c r="H612" s="211"/>
      <c r="I612" s="211"/>
      <c r="J612" s="211"/>
      <c r="K612" s="211"/>
      <c r="L612" s="211"/>
      <c r="M612" s="134" t="s">
        <v>1032</v>
      </c>
      <c r="N612" s="110" t="s">
        <v>517</v>
      </c>
      <c r="O612" s="135" t="n">
        <f aca="false">5.72*1.08</f>
        <v>6.1776</v>
      </c>
    </row>
    <row r="613" customFormat="false" ht="11.25" hidden="false" customHeight="true" outlineLevel="0" collapsed="false">
      <c r="A613" s="7"/>
      <c r="B613" s="213" t="s">
        <v>3218</v>
      </c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141" t="s">
        <v>1032</v>
      </c>
      <c r="N613" s="112" t="s">
        <v>517</v>
      </c>
      <c r="O613" s="142" t="n">
        <f aca="false">7.46*1.08</f>
        <v>8.0568</v>
      </c>
    </row>
    <row r="614" customFormat="false" ht="11.25" hidden="false" customHeight="true" outlineLevel="0" collapsed="false">
      <c r="A614" s="1" t="n">
        <v>18</v>
      </c>
      <c r="B614" s="203" t="s">
        <v>3211</v>
      </c>
      <c r="C614" s="203"/>
      <c r="D614" s="203"/>
      <c r="E614" s="203"/>
      <c r="F614" s="203"/>
      <c r="G614" s="203"/>
      <c r="H614" s="203"/>
      <c r="I614" s="203"/>
      <c r="J614" s="203"/>
      <c r="K614" s="203"/>
      <c r="L614" s="203"/>
      <c r="M614" s="31"/>
      <c r="N614" s="103"/>
      <c r="O614" s="136"/>
    </row>
    <row r="615" customFormat="false" ht="11.25" hidden="false" customHeight="true" outlineLevel="0" collapsed="false">
      <c r="A615" s="1"/>
      <c r="B615" s="203" t="s">
        <v>3219</v>
      </c>
      <c r="C615" s="203"/>
      <c r="D615" s="203"/>
      <c r="E615" s="203"/>
      <c r="F615" s="203"/>
      <c r="G615" s="203"/>
      <c r="H615" s="203"/>
      <c r="I615" s="203"/>
      <c r="J615" s="203"/>
      <c r="K615" s="203"/>
      <c r="L615" s="203"/>
      <c r="M615" s="31"/>
      <c r="N615" s="103"/>
      <c r="O615" s="136"/>
    </row>
    <row r="616" customFormat="false" ht="11.25" hidden="false" customHeight="true" outlineLevel="0" collapsed="false">
      <c r="A616" s="1"/>
      <c r="B616" s="203" t="s">
        <v>3213</v>
      </c>
      <c r="C616" s="203"/>
      <c r="D616" s="203"/>
      <c r="E616" s="203"/>
      <c r="F616" s="203"/>
      <c r="G616" s="203"/>
      <c r="H616" s="203"/>
      <c r="I616" s="203"/>
      <c r="J616" s="203"/>
      <c r="K616" s="203"/>
      <c r="L616" s="203"/>
      <c r="M616" s="31"/>
      <c r="N616" s="103"/>
      <c r="O616" s="136"/>
    </row>
    <row r="617" customFormat="false" ht="11.25" hidden="false" customHeight="true" outlineLevel="0" collapsed="false">
      <c r="A617" s="1"/>
      <c r="B617" s="203" t="s">
        <v>3220</v>
      </c>
      <c r="C617" s="203"/>
      <c r="D617" s="203"/>
      <c r="E617" s="203"/>
      <c r="F617" s="203"/>
      <c r="G617" s="203"/>
      <c r="H617" s="203"/>
      <c r="I617" s="203"/>
      <c r="J617" s="203"/>
      <c r="K617" s="203"/>
      <c r="L617" s="203"/>
      <c r="M617" s="31"/>
      <c r="N617" s="103"/>
      <c r="O617" s="136"/>
    </row>
    <row r="618" customFormat="false" ht="11.25" hidden="false" customHeight="true" outlineLevel="0" collapsed="false">
      <c r="A618" s="1"/>
      <c r="B618" s="203" t="s">
        <v>3221</v>
      </c>
      <c r="C618" s="203"/>
      <c r="D618" s="203"/>
      <c r="E618" s="203"/>
      <c r="F618" s="203"/>
      <c r="G618" s="203"/>
      <c r="H618" s="203"/>
      <c r="I618" s="203"/>
      <c r="J618" s="203"/>
      <c r="K618" s="203"/>
      <c r="L618" s="203"/>
      <c r="M618" s="31"/>
      <c r="N618" s="103"/>
      <c r="O618" s="136"/>
    </row>
    <row r="619" customFormat="false" ht="11.25" hidden="false" customHeight="true" outlineLevel="0" collapsed="false">
      <c r="A619" s="1"/>
      <c r="B619" s="203" t="s">
        <v>3216</v>
      </c>
      <c r="C619" s="203"/>
      <c r="D619" s="203"/>
      <c r="E619" s="203"/>
      <c r="F619" s="203"/>
      <c r="G619" s="203"/>
      <c r="H619" s="203"/>
      <c r="I619" s="203"/>
      <c r="J619" s="203"/>
      <c r="K619" s="203"/>
      <c r="L619" s="203"/>
      <c r="M619" s="31"/>
      <c r="N619" s="103"/>
      <c r="O619" s="136"/>
    </row>
    <row r="620" customFormat="false" ht="11.25" hidden="false" customHeight="true" outlineLevel="0" collapsed="false">
      <c r="A620" s="7"/>
      <c r="B620" s="211" t="s">
        <v>3217</v>
      </c>
      <c r="C620" s="211"/>
      <c r="D620" s="211"/>
      <c r="E620" s="211"/>
      <c r="F620" s="211"/>
      <c r="G620" s="211"/>
      <c r="H620" s="211"/>
      <c r="I620" s="211"/>
      <c r="J620" s="211"/>
      <c r="K620" s="211"/>
      <c r="L620" s="211"/>
      <c r="M620" s="134" t="s">
        <v>1032</v>
      </c>
      <c r="N620" s="110" t="s">
        <v>517</v>
      </c>
      <c r="O620" s="135" t="n">
        <f aca="false">5.83*1.08</f>
        <v>6.2964</v>
      </c>
    </row>
    <row r="621" customFormat="false" ht="11.25" hidden="false" customHeight="true" outlineLevel="0" collapsed="false">
      <c r="A621" s="1" t="n">
        <v>19</v>
      </c>
      <c r="B621" s="203" t="s">
        <v>3222</v>
      </c>
      <c r="C621" s="203"/>
      <c r="D621" s="203"/>
      <c r="E621" s="203"/>
      <c r="F621" s="203"/>
      <c r="G621" s="203"/>
      <c r="H621" s="203"/>
      <c r="I621" s="203"/>
      <c r="J621" s="203"/>
      <c r="K621" s="203"/>
      <c r="L621" s="203"/>
      <c r="M621" s="31"/>
      <c r="N621" s="103"/>
      <c r="O621" s="136"/>
    </row>
    <row r="622" customFormat="false" ht="11.25" hidden="false" customHeight="true" outlineLevel="0" collapsed="false">
      <c r="A622" s="1"/>
      <c r="B622" s="203" t="s">
        <v>3223</v>
      </c>
      <c r="C622" s="203"/>
      <c r="D622" s="203"/>
      <c r="E622" s="203"/>
      <c r="F622" s="203"/>
      <c r="G622" s="203"/>
      <c r="H622" s="203"/>
      <c r="I622" s="203"/>
      <c r="J622" s="203"/>
      <c r="K622" s="203"/>
      <c r="L622" s="203"/>
      <c r="M622" s="31"/>
      <c r="N622" s="103"/>
      <c r="O622" s="136"/>
    </row>
    <row r="623" customFormat="false" ht="11.25" hidden="false" customHeight="true" outlineLevel="0" collapsed="false">
      <c r="A623" s="1"/>
      <c r="B623" s="203" t="s">
        <v>3224</v>
      </c>
      <c r="C623" s="203"/>
      <c r="D623" s="203"/>
      <c r="E623" s="203"/>
      <c r="F623" s="203"/>
      <c r="G623" s="203"/>
      <c r="H623" s="203"/>
      <c r="I623" s="203"/>
      <c r="J623" s="203"/>
      <c r="K623" s="203"/>
      <c r="L623" s="203"/>
      <c r="M623" s="31"/>
      <c r="N623" s="103"/>
      <c r="O623" s="136"/>
    </row>
    <row r="624" customFormat="false" ht="11.25" hidden="false" customHeight="true" outlineLevel="0" collapsed="false">
      <c r="A624" s="1"/>
      <c r="B624" s="203" t="s">
        <v>3225</v>
      </c>
      <c r="C624" s="203"/>
      <c r="D624" s="203"/>
      <c r="E624" s="203"/>
      <c r="F624" s="203"/>
      <c r="G624" s="203"/>
      <c r="H624" s="203"/>
      <c r="I624" s="203"/>
      <c r="J624" s="203"/>
      <c r="K624" s="203"/>
      <c r="L624" s="203"/>
      <c r="M624" s="31"/>
      <c r="N624" s="103"/>
      <c r="O624" s="136"/>
    </row>
    <row r="625" customFormat="false" ht="11.25" hidden="false" customHeight="true" outlineLevel="0" collapsed="false">
      <c r="A625" s="1"/>
      <c r="B625" s="203" t="s">
        <v>3226</v>
      </c>
      <c r="C625" s="203"/>
      <c r="D625" s="203"/>
      <c r="E625" s="203"/>
      <c r="F625" s="203"/>
      <c r="G625" s="203"/>
      <c r="H625" s="203"/>
      <c r="I625" s="203"/>
      <c r="J625" s="203"/>
      <c r="K625" s="203"/>
      <c r="L625" s="203"/>
      <c r="M625" s="31"/>
      <c r="N625" s="103"/>
      <c r="O625" s="136"/>
    </row>
    <row r="626" customFormat="false" ht="11.25" hidden="false" customHeight="true" outlineLevel="0" collapsed="false">
      <c r="A626" s="7"/>
      <c r="B626" s="211" t="s">
        <v>3227</v>
      </c>
      <c r="C626" s="211"/>
      <c r="D626" s="211"/>
      <c r="E626" s="211"/>
      <c r="F626" s="211"/>
      <c r="G626" s="211"/>
      <c r="H626" s="211"/>
      <c r="I626" s="211"/>
      <c r="J626" s="211"/>
      <c r="K626" s="211"/>
      <c r="L626" s="211"/>
      <c r="M626" s="134" t="s">
        <v>1032</v>
      </c>
      <c r="N626" s="110" t="s">
        <v>517</v>
      </c>
      <c r="O626" s="135" t="n">
        <f aca="false">9.24*1.08</f>
        <v>9.9792</v>
      </c>
    </row>
    <row r="627" customFormat="false" ht="11.25" hidden="false" customHeight="true" outlineLevel="0" collapsed="false">
      <c r="A627" s="1" t="n">
        <v>20</v>
      </c>
      <c r="B627" s="203" t="s">
        <v>3222</v>
      </c>
      <c r="C627" s="203"/>
      <c r="D627" s="203"/>
      <c r="E627" s="203"/>
      <c r="F627" s="203"/>
      <c r="G627" s="203"/>
      <c r="H627" s="203"/>
      <c r="I627" s="203"/>
      <c r="J627" s="203"/>
      <c r="K627" s="203"/>
      <c r="L627" s="203"/>
      <c r="M627" s="31"/>
      <c r="N627" s="103"/>
      <c r="O627" s="136"/>
    </row>
    <row r="628" customFormat="false" ht="11.25" hidden="false" customHeight="true" outlineLevel="0" collapsed="false">
      <c r="A628" s="1"/>
      <c r="B628" s="203" t="s">
        <v>3228</v>
      </c>
      <c r="C628" s="203"/>
      <c r="D628" s="203"/>
      <c r="E628" s="203"/>
      <c r="F628" s="203"/>
      <c r="G628" s="203"/>
      <c r="H628" s="203"/>
      <c r="I628" s="203"/>
      <c r="J628" s="203"/>
      <c r="K628" s="203"/>
      <c r="L628" s="203"/>
      <c r="M628" s="31"/>
      <c r="N628" s="103"/>
      <c r="O628" s="136"/>
    </row>
    <row r="629" customFormat="false" ht="11.25" hidden="false" customHeight="true" outlineLevel="0" collapsed="false">
      <c r="A629" s="1"/>
      <c r="B629" s="203" t="s">
        <v>3224</v>
      </c>
      <c r="C629" s="203"/>
      <c r="D629" s="203"/>
      <c r="E629" s="203"/>
      <c r="F629" s="203"/>
      <c r="G629" s="203"/>
      <c r="H629" s="203"/>
      <c r="I629" s="203"/>
      <c r="J629" s="203"/>
      <c r="K629" s="203"/>
      <c r="L629" s="203"/>
      <c r="M629" s="31"/>
      <c r="N629" s="103"/>
      <c r="O629" s="136"/>
    </row>
    <row r="630" customFormat="false" ht="11.25" hidden="false" customHeight="true" outlineLevel="0" collapsed="false">
      <c r="A630" s="1"/>
      <c r="B630" s="203" t="s">
        <v>3229</v>
      </c>
      <c r="C630" s="203"/>
      <c r="D630" s="203"/>
      <c r="E630" s="203"/>
      <c r="F630" s="203"/>
      <c r="G630" s="203"/>
      <c r="H630" s="203"/>
      <c r="I630" s="203"/>
      <c r="J630" s="203"/>
      <c r="K630" s="203"/>
      <c r="L630" s="203"/>
      <c r="M630" s="31"/>
      <c r="N630" s="103"/>
      <c r="O630" s="136"/>
    </row>
    <row r="631" customFormat="false" ht="11.25" hidden="false" customHeight="true" outlineLevel="0" collapsed="false">
      <c r="A631" s="1"/>
      <c r="B631" s="203" t="s">
        <v>3230</v>
      </c>
      <c r="C631" s="203"/>
      <c r="D631" s="203"/>
      <c r="E631" s="203"/>
      <c r="F631" s="203"/>
      <c r="G631" s="203"/>
      <c r="H631" s="203"/>
      <c r="I631" s="203"/>
      <c r="J631" s="203"/>
      <c r="K631" s="203"/>
      <c r="L631" s="203"/>
      <c r="M631" s="31"/>
      <c r="N631" s="103"/>
      <c r="O631" s="136"/>
    </row>
    <row r="632" customFormat="false" ht="11.25" hidden="false" customHeight="true" outlineLevel="0" collapsed="false">
      <c r="A632" s="7"/>
      <c r="B632" s="211" t="s">
        <v>3231</v>
      </c>
      <c r="C632" s="211"/>
      <c r="D632" s="211"/>
      <c r="E632" s="211"/>
      <c r="F632" s="211"/>
      <c r="G632" s="211"/>
      <c r="H632" s="211"/>
      <c r="I632" s="211"/>
      <c r="J632" s="211"/>
      <c r="K632" s="211"/>
      <c r="L632" s="211"/>
      <c r="M632" s="134" t="s">
        <v>1032</v>
      </c>
      <c r="N632" s="110" t="s">
        <v>517</v>
      </c>
      <c r="O632" s="135" t="n">
        <f aca="false">7.46*1.08</f>
        <v>8.0568</v>
      </c>
    </row>
    <row r="633" customFormat="false" ht="11.25" hidden="false" customHeight="true" outlineLevel="0" collapsed="false">
      <c r="A633" s="1" t="n">
        <v>21</v>
      </c>
      <c r="B633" s="203" t="s">
        <v>3232</v>
      </c>
      <c r="C633" s="203"/>
      <c r="D633" s="203"/>
      <c r="E633" s="203"/>
      <c r="F633" s="203"/>
      <c r="G633" s="203"/>
      <c r="H633" s="203"/>
      <c r="I633" s="203"/>
      <c r="J633" s="203"/>
      <c r="K633" s="203"/>
      <c r="L633" s="203"/>
      <c r="M633" s="31"/>
      <c r="N633" s="103"/>
      <c r="O633" s="136"/>
    </row>
    <row r="634" customFormat="false" ht="11.25" hidden="false" customHeight="true" outlineLevel="0" collapsed="false">
      <c r="A634" s="1"/>
      <c r="B634" s="203" t="s">
        <v>3233</v>
      </c>
      <c r="C634" s="203"/>
      <c r="D634" s="203"/>
      <c r="E634" s="203"/>
      <c r="F634" s="203"/>
      <c r="G634" s="203"/>
      <c r="H634" s="203"/>
      <c r="I634" s="203"/>
      <c r="J634" s="203"/>
      <c r="K634" s="203"/>
      <c r="L634" s="203"/>
      <c r="M634" s="31"/>
      <c r="N634" s="103"/>
      <c r="O634" s="136"/>
    </row>
    <row r="635" customFormat="false" ht="11.25" hidden="false" customHeight="true" outlineLevel="0" collapsed="false">
      <c r="A635" s="1"/>
      <c r="B635" s="211" t="s">
        <v>3234</v>
      </c>
      <c r="C635" s="211"/>
      <c r="D635" s="211"/>
      <c r="E635" s="211"/>
      <c r="F635" s="211"/>
      <c r="G635" s="211"/>
      <c r="H635" s="211"/>
      <c r="I635" s="211"/>
      <c r="J635" s="211"/>
      <c r="K635" s="211"/>
      <c r="L635" s="211"/>
      <c r="M635" s="134" t="s">
        <v>1032</v>
      </c>
      <c r="N635" s="110" t="s">
        <v>517</v>
      </c>
      <c r="O635" s="135" t="n">
        <f aca="false">1.63*1.08</f>
        <v>1.7604</v>
      </c>
    </row>
    <row r="636" customFormat="false" ht="11.25" hidden="false" customHeight="true" outlineLevel="0" collapsed="false">
      <c r="A636" s="1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  <c r="M636" s="160"/>
      <c r="N636" s="150"/>
      <c r="O636" s="161"/>
    </row>
    <row r="637" customFormat="false" ht="11.25" hidden="false" customHeight="true" outlineLevel="0" collapsed="false">
      <c r="A637" s="1"/>
      <c r="B637" s="138"/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9"/>
      <c r="N637" s="138"/>
      <c r="O637" s="140"/>
    </row>
    <row r="638" customFormat="false" ht="11.25" hidden="false" customHeight="true" outlineLevel="0" collapsed="false">
      <c r="A638" s="1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31"/>
      <c r="N638" s="103"/>
      <c r="O638" s="136"/>
    </row>
    <row r="639" customFormat="false" ht="11.25" hidden="false" customHeight="true" outlineLevel="0" collapsed="false">
      <c r="A639" s="162" t="s">
        <v>43</v>
      </c>
      <c r="B639" s="103"/>
      <c r="C639" s="103"/>
      <c r="D639" s="103"/>
      <c r="E639" s="103"/>
      <c r="F639" s="103"/>
      <c r="G639" s="125" t="n">
        <v>39813</v>
      </c>
      <c r="H639" s="125"/>
      <c r="I639" s="103"/>
      <c r="J639" s="103"/>
      <c r="K639" s="103"/>
      <c r="L639" s="103"/>
      <c r="M639" s="31" t="n">
        <v>8</v>
      </c>
      <c r="N639" s="103"/>
      <c r="O639" s="136"/>
    </row>
    <row r="640" customFormat="false" ht="11.25" hidden="false" customHeight="true" outlineLevel="0" collapsed="false">
      <c r="A640" s="1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31"/>
      <c r="N640" s="103"/>
      <c r="O640" s="136"/>
    </row>
    <row r="641" customFormat="false" ht="11.25" hidden="false" customHeight="true" outlineLevel="0" collapsed="false">
      <c r="A641" s="130"/>
      <c r="B641" s="131"/>
      <c r="C641" s="131"/>
      <c r="D641" s="131"/>
      <c r="E641" s="131"/>
      <c r="F641" s="131"/>
      <c r="G641" s="131"/>
      <c r="H641" s="131"/>
      <c r="I641" s="131"/>
      <c r="J641" s="131"/>
      <c r="K641" s="131"/>
      <c r="L641" s="132"/>
      <c r="M641" s="132"/>
      <c r="N641" s="132"/>
      <c r="O641" s="132"/>
    </row>
    <row r="642" customFormat="false" ht="13.5" hidden="false" customHeight="true" outlineLevel="0" collapsed="false">
      <c r="A642" s="1" t="s">
        <v>3235</v>
      </c>
      <c r="B642" s="29" t="s">
        <v>47</v>
      </c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31"/>
      <c r="N642" s="103"/>
      <c r="O642" s="136"/>
    </row>
    <row r="643" customFormat="false" ht="11.25" hidden="false" customHeight="true" outlineLevel="0" collapsed="false">
      <c r="A643" s="1" t="n">
        <v>1</v>
      </c>
      <c r="B643" s="203" t="s">
        <v>3236</v>
      </c>
      <c r="C643" s="203"/>
      <c r="D643" s="203"/>
      <c r="E643" s="203"/>
      <c r="F643" s="203"/>
      <c r="G643" s="203"/>
      <c r="H643" s="203"/>
      <c r="I643" s="203"/>
      <c r="J643" s="203"/>
      <c r="K643" s="203"/>
      <c r="L643" s="203"/>
      <c r="M643" s="31"/>
      <c r="N643" s="103"/>
      <c r="O643" s="136"/>
    </row>
    <row r="644" customFormat="false" ht="11.25" hidden="false" customHeight="true" outlineLevel="0" collapsed="false">
      <c r="A644" s="1"/>
      <c r="B644" s="203" t="s">
        <v>3237</v>
      </c>
      <c r="C644" s="203"/>
      <c r="D644" s="203"/>
      <c r="E644" s="203"/>
      <c r="F644" s="203"/>
      <c r="G644" s="203"/>
      <c r="H644" s="203"/>
      <c r="I644" s="203"/>
      <c r="J644" s="203"/>
      <c r="K644" s="203"/>
      <c r="L644" s="203"/>
      <c r="M644" s="31"/>
      <c r="N644" s="103"/>
      <c r="O644" s="136"/>
    </row>
    <row r="645" customFormat="false" ht="11.25" hidden="false" customHeight="true" outlineLevel="0" collapsed="false">
      <c r="A645" s="7"/>
      <c r="B645" s="211" t="s">
        <v>3238</v>
      </c>
      <c r="C645" s="211"/>
      <c r="D645" s="211"/>
      <c r="E645" s="211"/>
      <c r="F645" s="211"/>
      <c r="G645" s="211"/>
      <c r="H645" s="211"/>
      <c r="I645" s="211"/>
      <c r="J645" s="211"/>
      <c r="K645" s="211"/>
      <c r="L645" s="211"/>
      <c r="M645" s="134" t="s">
        <v>864</v>
      </c>
      <c r="N645" s="110" t="s">
        <v>517</v>
      </c>
      <c r="O645" s="135" t="n">
        <v>16</v>
      </c>
    </row>
    <row r="646" customFormat="false" ht="11.25" hidden="false" customHeight="true" outlineLevel="0" collapsed="false">
      <c r="A646" s="1" t="n">
        <v>2</v>
      </c>
      <c r="B646" s="203" t="s">
        <v>3239</v>
      </c>
      <c r="C646" s="203"/>
      <c r="D646" s="203"/>
      <c r="E646" s="203"/>
      <c r="F646" s="203"/>
      <c r="G646" s="203"/>
      <c r="H646" s="203"/>
      <c r="I646" s="203"/>
      <c r="J646" s="203"/>
      <c r="K646" s="203"/>
      <c r="L646" s="203"/>
      <c r="M646" s="31"/>
      <c r="N646" s="103"/>
      <c r="O646" s="136"/>
    </row>
    <row r="647" customFormat="false" ht="11.25" hidden="false" customHeight="true" outlineLevel="0" collapsed="false">
      <c r="A647" s="1"/>
      <c r="B647" s="203" t="s">
        <v>3240</v>
      </c>
      <c r="C647" s="203"/>
      <c r="D647" s="203"/>
      <c r="E647" s="203"/>
      <c r="F647" s="203"/>
      <c r="G647" s="203"/>
      <c r="H647" s="203"/>
      <c r="I647" s="203"/>
      <c r="J647" s="203"/>
      <c r="K647" s="203"/>
      <c r="L647" s="203"/>
      <c r="M647" s="31"/>
      <c r="N647" s="103"/>
      <c r="O647" s="136"/>
    </row>
    <row r="648" customFormat="false" ht="11.25" hidden="false" customHeight="true" outlineLevel="0" collapsed="false">
      <c r="A648" s="7"/>
      <c r="B648" s="211" t="s">
        <v>3241</v>
      </c>
      <c r="C648" s="211"/>
      <c r="D648" s="211"/>
      <c r="E648" s="211"/>
      <c r="F648" s="211"/>
      <c r="G648" s="211"/>
      <c r="H648" s="211"/>
      <c r="I648" s="211"/>
      <c r="J648" s="211"/>
      <c r="K648" s="211"/>
      <c r="L648" s="211"/>
      <c r="M648" s="134" t="s">
        <v>552</v>
      </c>
      <c r="N648" s="110" t="s">
        <v>517</v>
      </c>
      <c r="O648" s="135" t="n">
        <v>271.29</v>
      </c>
    </row>
    <row r="649" customFormat="false" ht="11.25" hidden="false" customHeight="true" outlineLevel="0" collapsed="false">
      <c r="A649" s="1" t="n">
        <v>3</v>
      </c>
      <c r="B649" s="203" t="s">
        <v>3242</v>
      </c>
      <c r="C649" s="203"/>
      <c r="D649" s="203"/>
      <c r="E649" s="203"/>
      <c r="F649" s="203"/>
      <c r="G649" s="203"/>
      <c r="H649" s="203"/>
      <c r="I649" s="203"/>
      <c r="J649" s="203"/>
      <c r="K649" s="203"/>
      <c r="L649" s="203"/>
      <c r="M649" s="31"/>
      <c r="N649" s="103"/>
      <c r="O649" s="136"/>
    </row>
    <row r="650" customFormat="false" ht="11.25" hidden="false" customHeight="true" outlineLevel="0" collapsed="false">
      <c r="A650" s="1"/>
      <c r="B650" s="203" t="s">
        <v>3243</v>
      </c>
      <c r="C650" s="203"/>
      <c r="D650" s="203"/>
      <c r="E650" s="203"/>
      <c r="F650" s="203"/>
      <c r="G650" s="203"/>
      <c r="H650" s="203"/>
      <c r="I650" s="203"/>
      <c r="J650" s="203"/>
      <c r="K650" s="203"/>
      <c r="L650" s="203"/>
      <c r="M650" s="31"/>
      <c r="N650" s="103"/>
      <c r="O650" s="136"/>
    </row>
    <row r="651" customFormat="false" ht="11.25" hidden="false" customHeight="true" outlineLevel="0" collapsed="false">
      <c r="A651" s="1"/>
      <c r="B651" s="203" t="s">
        <v>3244</v>
      </c>
      <c r="C651" s="203"/>
      <c r="D651" s="203"/>
      <c r="E651" s="203"/>
      <c r="F651" s="203"/>
      <c r="G651" s="203"/>
      <c r="H651" s="203"/>
      <c r="I651" s="203"/>
      <c r="J651" s="203"/>
      <c r="K651" s="203"/>
      <c r="L651" s="203"/>
      <c r="M651" s="31"/>
      <c r="N651" s="103"/>
      <c r="O651" s="136"/>
    </row>
    <row r="652" customFormat="false" ht="11.25" hidden="false" customHeight="true" outlineLevel="0" collapsed="false">
      <c r="A652" s="1"/>
      <c r="B652" s="211" t="s">
        <v>3245</v>
      </c>
      <c r="C652" s="211"/>
      <c r="D652" s="211"/>
      <c r="E652" s="211"/>
      <c r="F652" s="211"/>
      <c r="G652" s="211"/>
      <c r="H652" s="211"/>
      <c r="I652" s="211"/>
      <c r="J652" s="211"/>
      <c r="K652" s="211"/>
      <c r="L652" s="211"/>
      <c r="M652" s="134" t="s">
        <v>864</v>
      </c>
      <c r="N652" s="110" t="s">
        <v>517</v>
      </c>
      <c r="O652" s="135" t="n">
        <v>14.22</v>
      </c>
    </row>
    <row r="653" customFormat="false" ht="11.25" hidden="false" customHeight="true" outlineLevel="0" collapsed="false">
      <c r="A653" s="1"/>
      <c r="B653" s="213" t="s">
        <v>3246</v>
      </c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141" t="s">
        <v>864</v>
      </c>
      <c r="N653" s="112" t="s">
        <v>517</v>
      </c>
      <c r="O653" s="142" t="n">
        <v>26.34</v>
      </c>
    </row>
    <row r="654" customFormat="false" ht="11.25" hidden="false" customHeight="true" outlineLevel="0" collapsed="false">
      <c r="A654" s="7"/>
      <c r="B654" s="211" t="s">
        <v>3247</v>
      </c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141" t="s">
        <v>864</v>
      </c>
      <c r="N654" s="112" t="s">
        <v>517</v>
      </c>
      <c r="O654" s="142" t="n">
        <v>34.76</v>
      </c>
    </row>
    <row r="655" customFormat="false" ht="11.25" hidden="false" customHeight="true" outlineLevel="0" collapsed="false">
      <c r="A655" s="1" t="n">
        <v>4</v>
      </c>
      <c r="B655" s="203" t="s">
        <v>3248</v>
      </c>
      <c r="C655" s="203"/>
      <c r="D655" s="203"/>
      <c r="E655" s="203"/>
      <c r="F655" s="203"/>
      <c r="G655" s="203"/>
      <c r="H655" s="203"/>
      <c r="I655" s="203"/>
      <c r="J655" s="203"/>
      <c r="K655" s="203"/>
      <c r="L655" s="203"/>
      <c r="M655" s="31"/>
      <c r="N655" s="103"/>
      <c r="O655" s="136"/>
    </row>
    <row r="656" customFormat="false" ht="11.25" hidden="false" customHeight="true" outlineLevel="0" collapsed="false">
      <c r="A656" s="1"/>
      <c r="B656" s="203" t="s">
        <v>3249</v>
      </c>
      <c r="C656" s="203"/>
      <c r="D656" s="203"/>
      <c r="E656" s="203"/>
      <c r="F656" s="203"/>
      <c r="G656" s="203"/>
      <c r="H656" s="203"/>
      <c r="I656" s="203"/>
      <c r="J656" s="203"/>
      <c r="K656" s="203"/>
      <c r="L656" s="203"/>
      <c r="M656" s="31"/>
      <c r="N656" s="103"/>
      <c r="O656" s="136"/>
    </row>
    <row r="657" customFormat="false" ht="11.25" hidden="false" customHeight="true" outlineLevel="0" collapsed="false">
      <c r="A657" s="1"/>
      <c r="B657" s="211" t="s">
        <v>3250</v>
      </c>
      <c r="C657" s="211"/>
      <c r="D657" s="211"/>
      <c r="E657" s="211"/>
      <c r="F657" s="211"/>
      <c r="G657" s="211"/>
      <c r="H657" s="211"/>
      <c r="I657" s="211"/>
      <c r="J657" s="211"/>
      <c r="K657" s="211"/>
      <c r="L657" s="211"/>
      <c r="M657" s="134" t="s">
        <v>552</v>
      </c>
      <c r="N657" s="110" t="s">
        <v>517</v>
      </c>
      <c r="O657" s="135" t="n">
        <v>217.04</v>
      </c>
    </row>
    <row r="658" customFormat="false" ht="11.25" hidden="false" customHeight="true" outlineLevel="0" collapsed="false">
      <c r="A658" s="1"/>
      <c r="B658" s="213" t="s">
        <v>3251</v>
      </c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141" t="s">
        <v>552</v>
      </c>
      <c r="N658" s="112" t="s">
        <v>517</v>
      </c>
      <c r="O658" s="142" t="n">
        <v>271.29</v>
      </c>
    </row>
    <row r="659" customFormat="false" ht="11.25" hidden="false" customHeight="true" outlineLevel="0" collapsed="false">
      <c r="A659" s="1"/>
      <c r="B659" s="213" t="s">
        <v>3252</v>
      </c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141" t="s">
        <v>552</v>
      </c>
      <c r="N659" s="112" t="s">
        <v>517</v>
      </c>
      <c r="O659" s="142" t="n">
        <v>325.55</v>
      </c>
    </row>
    <row r="660" customFormat="false" ht="11.25" hidden="false" customHeight="true" outlineLevel="0" collapsed="false">
      <c r="A660" s="7"/>
      <c r="B660" s="213" t="s">
        <v>3253</v>
      </c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141" t="s">
        <v>552</v>
      </c>
      <c r="N660" s="112" t="s">
        <v>517</v>
      </c>
      <c r="O660" s="142" t="n">
        <v>379.81</v>
      </c>
    </row>
    <row r="661" customFormat="false" ht="11.25" hidden="false" customHeight="true" outlineLevel="0" collapsed="false">
      <c r="A661" s="1" t="n">
        <v>5</v>
      </c>
      <c r="B661" s="203" t="s">
        <v>3254</v>
      </c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31"/>
      <c r="N661" s="103"/>
      <c r="O661" s="136"/>
    </row>
    <row r="662" customFormat="false" ht="11.25" hidden="false" customHeight="true" outlineLevel="0" collapsed="false">
      <c r="A662" s="1"/>
      <c r="B662" s="203" t="s">
        <v>3255</v>
      </c>
      <c r="C662" s="203"/>
      <c r="D662" s="203"/>
      <c r="E662" s="203"/>
      <c r="F662" s="203"/>
      <c r="G662" s="203"/>
      <c r="H662" s="203"/>
      <c r="I662" s="203"/>
      <c r="J662" s="203"/>
      <c r="K662" s="203"/>
      <c r="L662" s="203"/>
      <c r="M662" s="31"/>
      <c r="N662" s="103"/>
      <c r="O662" s="136"/>
    </row>
    <row r="663" customFormat="false" ht="11.25" hidden="false" customHeight="true" outlineLevel="0" collapsed="false">
      <c r="A663" s="1"/>
      <c r="B663" s="211" t="s">
        <v>3256</v>
      </c>
      <c r="C663" s="211"/>
      <c r="D663" s="211"/>
      <c r="E663" s="211"/>
      <c r="F663" s="211"/>
      <c r="G663" s="211"/>
      <c r="H663" s="211"/>
      <c r="I663" s="211"/>
      <c r="J663" s="211"/>
      <c r="K663" s="211"/>
      <c r="L663" s="211"/>
      <c r="M663" s="134" t="s">
        <v>864</v>
      </c>
      <c r="N663" s="110" t="s">
        <v>517</v>
      </c>
      <c r="O663" s="135" t="n">
        <v>14.22</v>
      </c>
    </row>
    <row r="664" customFormat="false" ht="11.25" hidden="false" customHeight="true" outlineLevel="0" collapsed="false">
      <c r="A664" s="1"/>
      <c r="B664" s="213" t="s">
        <v>3257</v>
      </c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141" t="s">
        <v>864</v>
      </c>
      <c r="N664" s="112" t="s">
        <v>517</v>
      </c>
      <c r="O664" s="142" t="n">
        <v>16.85</v>
      </c>
    </row>
    <row r="665" customFormat="false" ht="11.25" hidden="false" customHeight="true" outlineLevel="0" collapsed="false">
      <c r="A665" s="1"/>
      <c r="B665" s="213" t="s">
        <v>3258</v>
      </c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141" t="s">
        <v>864</v>
      </c>
      <c r="N665" s="112" t="s">
        <v>517</v>
      </c>
      <c r="O665" s="142" t="n">
        <v>33</v>
      </c>
    </row>
    <row r="666" customFormat="false" ht="11.25" hidden="false" customHeight="true" outlineLevel="0" collapsed="false">
      <c r="A666" s="7"/>
      <c r="B666" s="213" t="s">
        <v>3259</v>
      </c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141" t="s">
        <v>864</v>
      </c>
      <c r="N666" s="112" t="s">
        <v>517</v>
      </c>
      <c r="O666" s="142" t="n">
        <v>38</v>
      </c>
    </row>
    <row r="667" customFormat="false" ht="11.25" hidden="false" customHeight="true" outlineLevel="0" collapsed="false">
      <c r="A667" s="1" t="n">
        <v>6</v>
      </c>
      <c r="B667" s="203" t="s">
        <v>3260</v>
      </c>
      <c r="C667" s="203"/>
      <c r="D667" s="203"/>
      <c r="E667" s="203"/>
      <c r="F667" s="203"/>
      <c r="G667" s="203"/>
      <c r="H667" s="203"/>
      <c r="I667" s="203"/>
      <c r="J667" s="203"/>
      <c r="K667" s="203"/>
      <c r="L667" s="203"/>
      <c r="M667" s="31"/>
      <c r="N667" s="103"/>
      <c r="O667" s="136"/>
    </row>
    <row r="668" customFormat="false" ht="11.25" hidden="false" customHeight="true" outlineLevel="0" collapsed="false">
      <c r="A668" s="1"/>
      <c r="B668" s="203" t="s">
        <v>3261</v>
      </c>
      <c r="C668" s="203"/>
      <c r="D668" s="203"/>
      <c r="E668" s="203"/>
      <c r="F668" s="203"/>
      <c r="G668" s="203"/>
      <c r="H668" s="203"/>
      <c r="I668" s="203"/>
      <c r="J668" s="203"/>
      <c r="K668" s="203"/>
      <c r="L668" s="203"/>
      <c r="M668" s="31"/>
      <c r="N668" s="103"/>
      <c r="O668" s="136"/>
    </row>
    <row r="669" customFormat="false" ht="11.25" hidden="false" customHeight="true" outlineLevel="0" collapsed="false">
      <c r="A669" s="1"/>
      <c r="B669" s="203" t="s">
        <v>3262</v>
      </c>
      <c r="C669" s="203"/>
      <c r="D669" s="203"/>
      <c r="E669" s="203"/>
      <c r="F669" s="203"/>
      <c r="G669" s="203"/>
      <c r="H669" s="203"/>
      <c r="I669" s="203"/>
      <c r="J669" s="203"/>
      <c r="K669" s="203"/>
      <c r="L669" s="203"/>
      <c r="M669" s="31"/>
      <c r="N669" s="103"/>
      <c r="O669" s="136"/>
    </row>
    <row r="670" customFormat="false" ht="11.25" hidden="false" customHeight="true" outlineLevel="0" collapsed="false">
      <c r="A670" s="1"/>
      <c r="B670" s="203" t="s">
        <v>3263</v>
      </c>
      <c r="C670" s="203"/>
      <c r="D670" s="203"/>
      <c r="E670" s="203"/>
      <c r="F670" s="203"/>
      <c r="G670" s="203"/>
      <c r="H670" s="203"/>
      <c r="I670" s="203"/>
      <c r="J670" s="203"/>
      <c r="K670" s="203"/>
      <c r="L670" s="203"/>
      <c r="M670" s="31"/>
      <c r="N670" s="103"/>
      <c r="O670" s="136"/>
    </row>
    <row r="671" customFormat="false" ht="11.25" hidden="false" customHeight="true" outlineLevel="0" collapsed="false">
      <c r="A671" s="1"/>
      <c r="B671" s="211" t="s">
        <v>3264</v>
      </c>
      <c r="C671" s="211"/>
      <c r="D671" s="211"/>
      <c r="E671" s="211"/>
      <c r="F671" s="211"/>
      <c r="G671" s="211"/>
      <c r="H671" s="211"/>
      <c r="I671" s="211"/>
      <c r="J671" s="211"/>
      <c r="K671" s="211"/>
      <c r="L671" s="211"/>
      <c r="M671" s="134" t="s">
        <v>552</v>
      </c>
      <c r="N671" s="110" t="s">
        <v>517</v>
      </c>
      <c r="O671" s="135" t="n">
        <v>474.11</v>
      </c>
    </row>
    <row r="672" customFormat="false" ht="11.25" hidden="false" customHeight="true" outlineLevel="0" collapsed="false">
      <c r="A672" s="7"/>
      <c r="B672" s="213" t="s">
        <v>3265</v>
      </c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141" t="s">
        <v>864</v>
      </c>
      <c r="N672" s="112" t="s">
        <v>517</v>
      </c>
      <c r="O672" s="142" t="n">
        <v>42.14</v>
      </c>
    </row>
    <row r="673" customFormat="false" ht="11.25" hidden="false" customHeight="true" outlineLevel="0" collapsed="false">
      <c r="A673" s="1" t="n">
        <v>7</v>
      </c>
      <c r="B673" s="203" t="s">
        <v>3266</v>
      </c>
      <c r="C673" s="203"/>
      <c r="D673" s="203"/>
      <c r="E673" s="203"/>
      <c r="F673" s="203"/>
      <c r="G673" s="203"/>
      <c r="H673" s="203"/>
      <c r="I673" s="203"/>
      <c r="J673" s="203"/>
      <c r="K673" s="203"/>
      <c r="L673" s="203"/>
      <c r="M673" s="31"/>
      <c r="N673" s="103"/>
      <c r="O673" s="136"/>
    </row>
    <row r="674" customFormat="false" ht="11.25" hidden="false" customHeight="true" outlineLevel="0" collapsed="false">
      <c r="A674" s="1"/>
      <c r="B674" s="203" t="s">
        <v>3267</v>
      </c>
      <c r="C674" s="203"/>
      <c r="D674" s="203"/>
      <c r="E674" s="203"/>
      <c r="F674" s="203"/>
      <c r="G674" s="203"/>
      <c r="H674" s="203"/>
      <c r="I674" s="203"/>
      <c r="J674" s="203"/>
      <c r="K674" s="203"/>
      <c r="L674" s="203"/>
      <c r="M674" s="31"/>
      <c r="N674" s="103"/>
      <c r="O674" s="136"/>
    </row>
    <row r="675" customFormat="false" ht="11.25" hidden="false" customHeight="true" outlineLevel="0" collapsed="false">
      <c r="A675" s="1"/>
      <c r="B675" s="211" t="s">
        <v>3268</v>
      </c>
      <c r="C675" s="211"/>
      <c r="D675" s="211"/>
      <c r="E675" s="211"/>
      <c r="F675" s="211"/>
      <c r="G675" s="211"/>
      <c r="H675" s="211"/>
      <c r="I675" s="211"/>
      <c r="J675" s="211"/>
      <c r="K675" s="211"/>
      <c r="L675" s="211"/>
      <c r="M675" s="134" t="s">
        <v>552</v>
      </c>
      <c r="N675" s="110" t="s">
        <v>517</v>
      </c>
      <c r="O675" s="135" t="n">
        <v>184.37</v>
      </c>
    </row>
    <row r="676" customFormat="false" ht="11.25" hidden="false" customHeight="true" outlineLevel="0" collapsed="false">
      <c r="A676" s="7"/>
      <c r="B676" s="213" t="s">
        <v>3269</v>
      </c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141" t="s">
        <v>552</v>
      </c>
      <c r="N676" s="112" t="s">
        <v>517</v>
      </c>
      <c r="O676" s="142" t="n">
        <v>215.97</v>
      </c>
    </row>
    <row r="677" customFormat="false" ht="11.25" hidden="false" customHeight="true" outlineLevel="0" collapsed="false">
      <c r="A677" s="1" t="n">
        <v>8</v>
      </c>
      <c r="B677" s="203" t="s">
        <v>3270</v>
      </c>
      <c r="C677" s="203"/>
      <c r="D677" s="203"/>
      <c r="E677" s="203"/>
      <c r="F677" s="203"/>
      <c r="G677" s="203"/>
      <c r="H677" s="203"/>
      <c r="I677" s="203"/>
      <c r="J677" s="203"/>
      <c r="K677" s="203"/>
      <c r="L677" s="203"/>
      <c r="M677" s="31"/>
      <c r="N677" s="103"/>
      <c r="O677" s="136"/>
    </row>
    <row r="678" customFormat="false" ht="11.25" hidden="false" customHeight="true" outlineLevel="0" collapsed="false">
      <c r="A678" s="1"/>
      <c r="B678" s="203" t="s">
        <v>3271</v>
      </c>
      <c r="C678" s="203"/>
      <c r="D678" s="203"/>
      <c r="E678" s="203"/>
      <c r="F678" s="203"/>
      <c r="G678" s="203"/>
      <c r="H678" s="203"/>
      <c r="I678" s="203"/>
      <c r="J678" s="203"/>
      <c r="K678" s="203"/>
      <c r="L678" s="203"/>
      <c r="M678" s="31"/>
      <c r="N678" s="103"/>
      <c r="O678" s="136"/>
    </row>
    <row r="679" customFormat="false" ht="11.25" hidden="false" customHeight="true" outlineLevel="0" collapsed="false">
      <c r="A679" s="137"/>
      <c r="B679" s="211" t="s">
        <v>3272</v>
      </c>
      <c r="C679" s="211"/>
      <c r="D679" s="211"/>
      <c r="E679" s="211"/>
      <c r="F679" s="211"/>
      <c r="G679" s="211"/>
      <c r="H679" s="211"/>
      <c r="I679" s="211"/>
      <c r="J679" s="211"/>
      <c r="K679" s="211"/>
      <c r="L679" s="211"/>
      <c r="M679" s="134" t="s">
        <v>552</v>
      </c>
      <c r="N679" s="110" t="s">
        <v>517</v>
      </c>
      <c r="O679" s="259" t="n">
        <v>1053.57</v>
      </c>
    </row>
    <row r="680" customFormat="false" ht="11.25" hidden="false" customHeight="true" outlineLevel="0" collapsed="false">
      <c r="A680" s="1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31"/>
      <c r="N680" s="103"/>
      <c r="O680" s="136"/>
    </row>
    <row r="681" customFormat="false" ht="11.25" hidden="false" customHeight="true" outlineLevel="0" collapsed="false">
      <c r="A681" s="130"/>
      <c r="B681" s="131"/>
      <c r="C681" s="131"/>
      <c r="D681" s="131"/>
      <c r="E681" s="131"/>
      <c r="F681" s="131"/>
      <c r="G681" s="131"/>
      <c r="H681" s="131"/>
      <c r="I681" s="131"/>
      <c r="J681" s="131"/>
      <c r="K681" s="131"/>
      <c r="L681" s="132"/>
      <c r="M681" s="132"/>
      <c r="N681" s="132"/>
      <c r="O681" s="132"/>
    </row>
    <row r="682" customFormat="false" ht="11.25" hidden="false" customHeight="true" outlineLevel="0" collapsed="false">
      <c r="A682" s="1" t="s">
        <v>3273</v>
      </c>
      <c r="B682" s="29" t="s">
        <v>3274</v>
      </c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31"/>
      <c r="N682" s="103"/>
      <c r="O682" s="136"/>
    </row>
    <row r="683" customFormat="false" ht="11.25" hidden="false" customHeight="true" outlineLevel="0" collapsed="false">
      <c r="A683" s="33" t="n">
        <v>1</v>
      </c>
      <c r="B683" s="103" t="s">
        <v>3275</v>
      </c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31"/>
      <c r="N683" s="103"/>
      <c r="O683" s="136"/>
    </row>
    <row r="684" customFormat="false" ht="11.25" hidden="false" customHeight="true" outlineLevel="0" collapsed="false">
      <c r="B684" s="110" t="s">
        <v>3276</v>
      </c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134" t="s">
        <v>864</v>
      </c>
      <c r="N684" s="110" t="s">
        <v>517</v>
      </c>
      <c r="O684" s="259" t="n">
        <v>0.4</v>
      </c>
    </row>
    <row r="685" customFormat="false" ht="11.25" hidden="false" customHeight="true" outlineLevel="0" collapsed="false">
      <c r="B685" s="110" t="s">
        <v>3277</v>
      </c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134" t="s">
        <v>864</v>
      </c>
      <c r="N685" s="110" t="s">
        <v>517</v>
      </c>
      <c r="O685" s="259" t="n">
        <v>0.45</v>
      </c>
    </row>
    <row r="686" customFormat="false" ht="11.25" hidden="false" customHeight="true" outlineLevel="0" collapsed="false">
      <c r="B686" s="110" t="s">
        <v>3278</v>
      </c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134" t="s">
        <v>864</v>
      </c>
      <c r="N686" s="110" t="s">
        <v>517</v>
      </c>
      <c r="O686" s="259" t="n">
        <v>0.8</v>
      </c>
    </row>
    <row r="687" customFormat="false" ht="11.25" hidden="false" customHeight="true" outlineLevel="0" collapsed="false">
      <c r="A687" s="85" t="n">
        <v>2</v>
      </c>
      <c r="B687" s="112" t="s">
        <v>3279</v>
      </c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260" t="s">
        <v>3280</v>
      </c>
      <c r="N687" s="112" t="s">
        <v>517</v>
      </c>
      <c r="O687" s="261" t="n">
        <v>5</v>
      </c>
    </row>
    <row r="688" customFormat="false" ht="11.25" hidden="false" customHeight="true" outlineLevel="0" collapsed="false">
      <c r="A688" s="262" t="n">
        <v>3</v>
      </c>
      <c r="B688" s="229" t="s">
        <v>3281</v>
      </c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260" t="s">
        <v>3280</v>
      </c>
      <c r="N688" s="112" t="s">
        <v>517</v>
      </c>
      <c r="O688" s="261" t="n">
        <v>5.3</v>
      </c>
    </row>
    <row r="689" customFormat="false" ht="11.25" hidden="false" customHeight="true" outlineLevel="0" collapsed="false">
      <c r="A689" s="33" t="n">
        <v>4</v>
      </c>
      <c r="B689" s="167" t="s">
        <v>3282</v>
      </c>
    </row>
    <row r="690" customFormat="false" ht="11.25" hidden="false" customHeight="true" outlineLevel="0" collapsed="false">
      <c r="B690" s="167" t="s">
        <v>3283</v>
      </c>
    </row>
    <row r="691" customFormat="false" ht="11.25" hidden="false" customHeight="true" outlineLevel="0" collapsed="false">
      <c r="B691" s="229" t="s">
        <v>3284</v>
      </c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134" t="s">
        <v>552</v>
      </c>
      <c r="N691" s="110" t="s">
        <v>517</v>
      </c>
      <c r="O691" s="263" t="n">
        <v>22</v>
      </c>
    </row>
    <row r="692" customFormat="false" ht="11.25" hidden="false" customHeight="true" outlineLevel="0" collapsed="false">
      <c r="B692" s="264" t="s">
        <v>3285</v>
      </c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41" t="s">
        <v>552</v>
      </c>
      <c r="N692" s="112" t="s">
        <v>517</v>
      </c>
      <c r="O692" s="261" t="n">
        <v>27</v>
      </c>
    </row>
    <row r="693" customFormat="false" ht="11.25" hidden="false" customHeight="true" outlineLevel="0" collapsed="false">
      <c r="B693" s="264" t="s">
        <v>3286</v>
      </c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41" t="s">
        <v>552</v>
      </c>
      <c r="N693" s="112" t="s">
        <v>517</v>
      </c>
      <c r="O693" s="261" t="n">
        <v>30</v>
      </c>
    </row>
    <row r="694" customFormat="false" ht="11.25" hidden="false" customHeight="true" outlineLevel="0" collapsed="false">
      <c r="B694" s="229" t="s">
        <v>3287</v>
      </c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134" t="s">
        <v>552</v>
      </c>
      <c r="N694" s="110" t="s">
        <v>517</v>
      </c>
      <c r="O694" s="263" t="n">
        <v>37</v>
      </c>
    </row>
    <row r="695" customFormat="false" ht="11.25" hidden="false" customHeight="true" outlineLevel="0" collapsed="false">
      <c r="B695" s="264" t="s">
        <v>3288</v>
      </c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41" t="s">
        <v>552</v>
      </c>
      <c r="N695" s="112" t="s">
        <v>517</v>
      </c>
      <c r="O695" s="261" t="n">
        <v>67</v>
      </c>
    </row>
    <row r="696" customFormat="false" ht="11.25" hidden="false" customHeight="true" outlineLevel="0" collapsed="false">
      <c r="A696" s="85"/>
      <c r="B696" s="264" t="s">
        <v>3289</v>
      </c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41" t="s">
        <v>552</v>
      </c>
      <c r="N696" s="112" t="s">
        <v>517</v>
      </c>
      <c r="O696" s="261" t="n">
        <v>84</v>
      </c>
    </row>
    <row r="697" customFormat="false" ht="11.25" hidden="false" customHeight="true" outlineLevel="0" collapsed="false">
      <c r="A697" s="33" t="n">
        <v>5</v>
      </c>
      <c r="B697" s="167" t="s">
        <v>3290</v>
      </c>
    </row>
    <row r="698" customFormat="false" ht="11.25" hidden="false" customHeight="true" outlineLevel="0" collapsed="false">
      <c r="B698" s="167" t="s">
        <v>3283</v>
      </c>
    </row>
    <row r="699" customFormat="false" ht="11.25" hidden="false" customHeight="true" outlineLevel="0" collapsed="false">
      <c r="B699" s="229" t="s">
        <v>3291</v>
      </c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134" t="s">
        <v>552</v>
      </c>
      <c r="N699" s="110" t="s">
        <v>517</v>
      </c>
      <c r="O699" s="263" t="n">
        <v>21</v>
      </c>
    </row>
    <row r="700" customFormat="false" ht="11.25" hidden="false" customHeight="true" outlineLevel="0" collapsed="false">
      <c r="B700" s="264" t="s">
        <v>3292</v>
      </c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41" t="s">
        <v>552</v>
      </c>
      <c r="N700" s="112" t="s">
        <v>517</v>
      </c>
      <c r="O700" s="261" t="n">
        <v>25</v>
      </c>
    </row>
    <row r="701" customFormat="false" ht="11.25" hidden="false" customHeight="true" outlineLevel="0" collapsed="false">
      <c r="B701" s="264" t="s">
        <v>3293</v>
      </c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41" t="s">
        <v>552</v>
      </c>
      <c r="N701" s="112" t="s">
        <v>517</v>
      </c>
      <c r="O701" s="261" t="n">
        <v>21</v>
      </c>
    </row>
    <row r="702" customFormat="false" ht="11.25" hidden="false" customHeight="true" outlineLevel="0" collapsed="false">
      <c r="B702" s="229" t="s">
        <v>3294</v>
      </c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134" t="s">
        <v>552</v>
      </c>
      <c r="N702" s="110" t="s">
        <v>517</v>
      </c>
      <c r="O702" s="263" t="n">
        <v>26</v>
      </c>
    </row>
    <row r="703" customFormat="false" ht="11.25" hidden="false" customHeight="true" outlineLevel="0" collapsed="false">
      <c r="B703" s="264" t="s">
        <v>3295</v>
      </c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41" t="s">
        <v>552</v>
      </c>
      <c r="N703" s="112" t="s">
        <v>517</v>
      </c>
      <c r="O703" s="261" t="n">
        <v>29</v>
      </c>
    </row>
    <row r="704" customFormat="false" ht="11.25" hidden="false" customHeight="true" outlineLevel="0" collapsed="false">
      <c r="A704" s="85"/>
      <c r="B704" s="264" t="s">
        <v>3296</v>
      </c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41" t="s">
        <v>552</v>
      </c>
      <c r="N704" s="112" t="s">
        <v>517</v>
      </c>
      <c r="O704" s="261" t="n">
        <v>36</v>
      </c>
    </row>
    <row r="705" customFormat="false" ht="11.25" hidden="false" customHeight="true" outlineLevel="0" collapsed="false">
      <c r="A705" s="33" t="n">
        <v>6</v>
      </c>
      <c r="B705" s="167" t="s">
        <v>3297</v>
      </c>
    </row>
    <row r="706" customFormat="false" ht="11.25" hidden="false" customHeight="true" outlineLevel="0" collapsed="false">
      <c r="B706" s="167" t="s">
        <v>3298</v>
      </c>
    </row>
    <row r="707" customFormat="false" ht="11.25" hidden="false" customHeight="true" outlineLevel="0" collapsed="false">
      <c r="B707" s="229" t="s">
        <v>3299</v>
      </c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134" t="s">
        <v>552</v>
      </c>
      <c r="N707" s="110" t="s">
        <v>517</v>
      </c>
      <c r="O707" s="263" t="n">
        <v>39</v>
      </c>
    </row>
    <row r="708" customFormat="false" ht="11.25" hidden="false" customHeight="true" outlineLevel="0" collapsed="false">
      <c r="B708" s="264" t="s">
        <v>3300</v>
      </c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41" t="s">
        <v>552</v>
      </c>
      <c r="N708" s="112" t="s">
        <v>517</v>
      </c>
      <c r="O708" s="261" t="n">
        <v>67</v>
      </c>
    </row>
    <row r="709" customFormat="false" ht="11.25" hidden="false" customHeight="true" outlineLevel="0" collapsed="false">
      <c r="B709" s="264" t="s">
        <v>3301</v>
      </c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41" t="s">
        <v>552</v>
      </c>
      <c r="N709" s="112" t="s">
        <v>517</v>
      </c>
      <c r="O709" s="261" t="n">
        <v>140</v>
      </c>
    </row>
    <row r="711" customFormat="false" ht="11.25" hidden="false" customHeight="true" outlineLevel="0" collapsed="false">
      <c r="A711" s="162" t="s">
        <v>43</v>
      </c>
      <c r="G711" s="125" t="n">
        <v>39813</v>
      </c>
      <c r="H711" s="125"/>
      <c r="M711" s="91" t="n">
        <v>9</v>
      </c>
    </row>
    <row r="714" customFormat="false" ht="11.25" hidden="false" customHeight="true" outlineLevel="0" collapsed="false">
      <c r="A714" s="85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</row>
    <row r="715" customFormat="false" ht="11.25" hidden="false" customHeight="true" outlineLevel="0" collapsed="false">
      <c r="A715" s="33" t="n">
        <v>7</v>
      </c>
      <c r="B715" s="33" t="s">
        <v>3302</v>
      </c>
    </row>
    <row r="716" customFormat="false" ht="11.25" hidden="false" customHeight="true" outlineLevel="0" collapsed="false">
      <c r="B716" s="91" t="s">
        <v>3303</v>
      </c>
      <c r="M716" s="147"/>
      <c r="N716" s="147"/>
    </row>
    <row r="717" customFormat="false" ht="11.25" hidden="false" customHeight="true" outlineLevel="0" collapsed="false">
      <c r="B717" s="98" t="s">
        <v>3304</v>
      </c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228" t="s">
        <v>3280</v>
      </c>
      <c r="N717" s="110" t="s">
        <v>517</v>
      </c>
      <c r="O717" s="265" t="n">
        <v>175</v>
      </c>
    </row>
    <row r="718" customFormat="false" ht="11.25" hidden="false" customHeight="true" outlineLevel="0" collapsed="false">
      <c r="A718" s="85"/>
      <c r="B718" s="101" t="s">
        <v>3305</v>
      </c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260" t="s">
        <v>3280</v>
      </c>
      <c r="N718" s="112" t="s">
        <v>517</v>
      </c>
      <c r="O718" s="266" t="n">
        <v>188</v>
      </c>
    </row>
    <row r="719" customFormat="false" ht="11.25" hidden="false" customHeight="true" outlineLevel="0" collapsed="false">
      <c r="A719" s="33" t="n">
        <v>8</v>
      </c>
      <c r="B719" s="154" t="s">
        <v>3306</v>
      </c>
    </row>
    <row r="720" customFormat="false" ht="11.25" hidden="false" customHeight="true" outlineLevel="0" collapsed="false">
      <c r="B720" s="154" t="s">
        <v>3307</v>
      </c>
      <c r="M720" s="147"/>
      <c r="N720" s="147"/>
    </row>
    <row r="721" customFormat="false" ht="11.25" hidden="false" customHeight="true" outlineLevel="0" collapsed="false">
      <c r="A721" s="85"/>
      <c r="B721" s="267" t="s">
        <v>3308</v>
      </c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134" t="s">
        <v>552</v>
      </c>
      <c r="N721" s="110" t="s">
        <v>517</v>
      </c>
      <c r="O721" s="265" t="n">
        <v>72</v>
      </c>
    </row>
    <row r="722" customFormat="false" ht="11.25" hidden="false" customHeight="true" outlineLevel="0" collapsed="false">
      <c r="A722" s="33" t="n">
        <v>9</v>
      </c>
      <c r="B722" s="154" t="s">
        <v>3309</v>
      </c>
    </row>
    <row r="723" customFormat="false" ht="11.25" hidden="false" customHeight="true" outlineLevel="0" collapsed="false">
      <c r="A723" s="85"/>
      <c r="B723" s="267" t="s">
        <v>3310</v>
      </c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134" t="s">
        <v>552</v>
      </c>
      <c r="N723" s="110" t="s">
        <v>517</v>
      </c>
      <c r="O723" s="265" t="n">
        <v>19</v>
      </c>
    </row>
    <row r="724" customFormat="false" ht="11.25" hidden="false" customHeight="true" outlineLevel="0" collapsed="false">
      <c r="A724" s="33" t="n">
        <v>10</v>
      </c>
      <c r="B724" s="154" t="s">
        <v>3311</v>
      </c>
    </row>
    <row r="725" customFormat="false" ht="11.25" hidden="false" customHeight="true" outlineLevel="0" collapsed="false">
      <c r="B725" s="154" t="s">
        <v>3312</v>
      </c>
    </row>
    <row r="726" customFormat="false" ht="11.25" hidden="false" customHeight="true" outlineLevel="0" collapsed="false">
      <c r="B726" s="267" t="s">
        <v>3313</v>
      </c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134" t="s">
        <v>552</v>
      </c>
      <c r="N726" s="110" t="s">
        <v>517</v>
      </c>
      <c r="O726" s="265" t="n">
        <v>42</v>
      </c>
    </row>
    <row r="727" customFormat="false" ht="11.25" hidden="false" customHeight="true" outlineLevel="0" collapsed="false">
      <c r="B727" s="268" t="s">
        <v>3314</v>
      </c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34" t="s">
        <v>552</v>
      </c>
      <c r="N727" s="110" t="s">
        <v>517</v>
      </c>
      <c r="O727" s="265" t="n">
        <v>92</v>
      </c>
    </row>
  </sheetData>
  <mergeCells count="56">
    <mergeCell ref="B5:K5"/>
    <mergeCell ref="L5:M5"/>
    <mergeCell ref="B6:K6"/>
    <mergeCell ref="L6:M6"/>
    <mergeCell ref="B7:K7"/>
    <mergeCell ref="L7:M7"/>
    <mergeCell ref="B8:K8"/>
    <mergeCell ref="L8:M8"/>
    <mergeCell ref="B9:K9"/>
    <mergeCell ref="L9:M9"/>
    <mergeCell ref="E82:G82"/>
    <mergeCell ref="H82:J82"/>
    <mergeCell ref="K82:M82"/>
    <mergeCell ref="N82:O82"/>
    <mergeCell ref="N83:O83"/>
    <mergeCell ref="N84:O84"/>
    <mergeCell ref="N85:O85"/>
    <mergeCell ref="N86:O86"/>
    <mergeCell ref="N87:O87"/>
    <mergeCell ref="G140:H140"/>
    <mergeCell ref="B144:F144"/>
    <mergeCell ref="G211:H211"/>
    <mergeCell ref="L220:M220"/>
    <mergeCell ref="L221:M221"/>
    <mergeCell ref="L222:M222"/>
    <mergeCell ref="L226:M226"/>
    <mergeCell ref="L228:M228"/>
    <mergeCell ref="L229:M229"/>
    <mergeCell ref="L231:M231"/>
    <mergeCell ref="L232:M232"/>
    <mergeCell ref="L234:M234"/>
    <mergeCell ref="L235:M235"/>
    <mergeCell ref="L239:M239"/>
    <mergeCell ref="L241:M241"/>
    <mergeCell ref="L242:M242"/>
    <mergeCell ref="L244:M244"/>
    <mergeCell ref="L245:M245"/>
    <mergeCell ref="L247:M247"/>
    <mergeCell ref="G282:H282"/>
    <mergeCell ref="I309:J309"/>
    <mergeCell ref="L309:M309"/>
    <mergeCell ref="L328:M328"/>
    <mergeCell ref="L333:M333"/>
    <mergeCell ref="L338:M338"/>
    <mergeCell ref="L343:M343"/>
    <mergeCell ref="L348:M348"/>
    <mergeCell ref="G353:H353"/>
    <mergeCell ref="L361:M361"/>
    <mergeCell ref="L366:M366"/>
    <mergeCell ref="G424:H424"/>
    <mergeCell ref="I475:J475"/>
    <mergeCell ref="L475:M475"/>
    <mergeCell ref="G496:H496"/>
    <mergeCell ref="G567:H567"/>
    <mergeCell ref="G639:H639"/>
    <mergeCell ref="G711:H711"/>
  </mergeCells>
  <hyperlinks>
    <hyperlink ref="B5" location="'Cap.III-Opere stradali'!A77" display="Mano d’opera"/>
    <hyperlink ref="L5" location="'Cap.III-Opere stradali'!A77" display="pag. 1"/>
    <hyperlink ref="B6" location="'Cap.III-Opere stradali'!A214" display="Materiali"/>
    <hyperlink ref="L6" location="'Cap.III-Opere stradali'!A214" display="pag. 3"/>
    <hyperlink ref="B7" location="'Cap.III-Opere stradali'!A368" display="Opere compiute"/>
    <hyperlink ref="L7" location="'Cap.III-Opere stradali'!A368" display="pag. 5"/>
    <hyperlink ref="B8" location="'Cap.III-Opere stradali'!A511" display="Pavimentazioni stradali"/>
    <hyperlink ref="L8" location="'Cap.III-Opere stradali'!A511" display="pag. 7"/>
    <hyperlink ref="B9" location="'Cap.III-Opere stradali'!A642" display="Posa di sottoservizi"/>
    <hyperlink ref="L9" location="'Cap.III-Opere stradali'!A642" display="pag. 9"/>
  </hyperlinks>
  <printOptions headings="false" gridLines="false" gridLinesSet="true" horizontalCentered="false" verticalCentered="false"/>
  <pageMargins left="0.629861111111111" right="0.511805555555556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71" man="true" max="16383" min="0"/>
    <brk id="141" man="true" max="16383" min="0"/>
    <brk id="212" man="true" max="16383" min="0"/>
    <brk id="283" man="true" max="16383" min="0"/>
    <brk id="354" man="true" max="16383" min="0"/>
    <brk id="425" man="true" max="16383" min="0"/>
    <brk id="497" man="true" max="16383" min="0"/>
    <brk id="568" man="true" max="16383" min="0"/>
    <brk id="640" man="true" max="16383" min="0"/>
    <brk id="7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49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5" customFormat="false" ht="18.75" hidden="false" customHeight="true" outlineLevel="0" collapsed="false">
      <c r="A5" s="92"/>
      <c r="B5" s="93" t="s">
        <v>3315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7" customFormat="false" ht="15.75" hidden="false" customHeight="true" outlineLevel="0" collapsed="false">
      <c r="A7" s="85"/>
      <c r="B7" s="95" t="s">
        <v>4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7"/>
      <c r="N7" s="96"/>
      <c r="O7" s="98"/>
    </row>
    <row r="8" customFormat="false" ht="11.25" hidden="false" customHeight="true" outlineLevel="0" collapsed="false">
      <c r="A8" s="15"/>
      <c r="B8" s="99" t="s">
        <v>6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100" t="s">
        <v>482</v>
      </c>
      <c r="N8" s="100"/>
      <c r="O8" s="101"/>
    </row>
    <row r="9" customFormat="false" ht="11.25" hidden="false" customHeight="true" outlineLevel="0" collapsed="false">
      <c r="A9" s="15"/>
      <c r="B9" s="99" t="s">
        <v>5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100" t="s">
        <v>483</v>
      </c>
      <c r="N9" s="100"/>
      <c r="O9" s="101"/>
    </row>
    <row r="10" customFormat="false" ht="11.25" hidden="false" customHeight="true" outlineLevel="0" collapsed="false">
      <c r="A10" s="15"/>
      <c r="B10" s="99" t="s">
        <v>51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269" t="s">
        <v>3316</v>
      </c>
      <c r="N10" s="269"/>
      <c r="O10" s="101"/>
    </row>
    <row r="11" customFormat="false" ht="11.25" hidden="false" customHeight="true" outlineLevel="0" collapsed="false">
      <c r="A11" s="15"/>
      <c r="B11" s="99" t="s">
        <v>52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100" t="s">
        <v>484</v>
      </c>
      <c r="N11" s="100"/>
      <c r="O11" s="101"/>
    </row>
    <row r="12" customFormat="false" ht="11.25" hidden="false" customHeight="true" outlineLevel="0" collapsed="false">
      <c r="A12" s="15"/>
      <c r="B12" s="99" t="s">
        <v>53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100" t="s">
        <v>486</v>
      </c>
      <c r="N12" s="100"/>
      <c r="O12" s="101"/>
    </row>
    <row r="73" customFormat="false" ht="11.25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31"/>
      <c r="N73" s="103"/>
    </row>
    <row r="74" customFormat="false" ht="15.75" hidden="false" customHeight="true" outlineLevel="0" collapsed="false">
      <c r="A74" s="241" t="s">
        <v>48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103"/>
    </row>
    <row r="75" customFormat="false" ht="18.75" hidden="false" customHeight="true" outlineLevel="0" collapsed="false">
      <c r="A75" s="242" t="s">
        <v>3317</v>
      </c>
      <c r="B75" s="105" t="s">
        <v>49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243"/>
      <c r="N75" s="106"/>
      <c r="O75" s="94"/>
    </row>
    <row r="76" customFormat="false" ht="11.25" hidden="false" customHeight="true" outlineLevel="0" collapsed="false">
      <c r="A76" s="1"/>
      <c r="B76" s="29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31"/>
      <c r="N76" s="103"/>
    </row>
    <row r="77" customFormat="false" ht="15.75" hidden="false" customHeight="true" outlineLevel="0" collapsed="false">
      <c r="A77" s="1" t="s">
        <v>3318</v>
      </c>
      <c r="B77" s="107" t="s">
        <v>6</v>
      </c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31"/>
      <c r="N77" s="103"/>
    </row>
    <row r="78" customFormat="false" ht="11.25" hidden="false" customHeight="true" outlineLevel="0" collapsed="false">
      <c r="A78" s="26" t="s">
        <v>508</v>
      </c>
      <c r="B78" s="1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31"/>
      <c r="N78" s="103"/>
    </row>
    <row r="79" customFormat="false" ht="11.25" hidden="false" customHeight="true" outlineLevel="0" collapsed="false">
      <c r="A79" s="1" t="s">
        <v>509</v>
      </c>
      <c r="B79" s="1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31"/>
      <c r="N79" s="103"/>
    </row>
    <row r="80" customFormat="false" ht="11.25" hidden="false" customHeight="true" outlineLevel="0" collapsed="false">
      <c r="A80" s="270" t="s">
        <v>3319</v>
      </c>
      <c r="B80" s="1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31"/>
      <c r="N80" s="103"/>
    </row>
    <row r="81" customFormat="false" ht="11.25" hidden="false" customHeight="true" outlineLevel="0" collapsed="false">
      <c r="A81" s="1" t="s">
        <v>3320</v>
      </c>
      <c r="B81" s="103"/>
      <c r="C81" s="203"/>
      <c r="D81" s="203"/>
      <c r="F81" s="271"/>
      <c r="G81" s="271"/>
      <c r="H81" s="203"/>
      <c r="I81" s="203"/>
      <c r="J81" s="203"/>
      <c r="K81" s="203"/>
      <c r="L81" s="203"/>
      <c r="M81" s="31"/>
      <c r="N81" s="103"/>
    </row>
    <row r="82" customFormat="false" ht="11.25" hidden="false" customHeight="true" outlineLevel="0" collapsed="false">
      <c r="A82" s="272" t="s">
        <v>3321</v>
      </c>
      <c r="B82" s="101"/>
      <c r="C82" s="101"/>
      <c r="D82" s="101"/>
      <c r="E82" s="113" t="s">
        <v>513</v>
      </c>
      <c r="F82" s="113"/>
      <c r="G82" s="113"/>
      <c r="H82" s="273" t="s">
        <v>514</v>
      </c>
      <c r="I82" s="273"/>
      <c r="J82" s="273"/>
      <c r="K82" s="273" t="s">
        <v>515</v>
      </c>
      <c r="L82" s="273"/>
      <c r="M82" s="273"/>
      <c r="N82" s="273" t="s">
        <v>516</v>
      </c>
      <c r="O82" s="273"/>
    </row>
    <row r="83" s="119" customFormat="true" ht="11.25" hidden="false" customHeight="true" outlineLevel="0" collapsed="false">
      <c r="A83" s="240"/>
      <c r="B83" s="115"/>
      <c r="C83" s="115"/>
      <c r="D83" s="117"/>
      <c r="E83" s="117"/>
      <c r="F83" s="274" t="s">
        <v>517</v>
      </c>
      <c r="G83" s="117"/>
      <c r="H83" s="117"/>
      <c r="I83" s="274" t="s">
        <v>517</v>
      </c>
      <c r="J83" s="117"/>
      <c r="K83" s="117"/>
      <c r="L83" s="274" t="s">
        <v>517</v>
      </c>
      <c r="M83" s="117"/>
      <c r="N83" s="274" t="s">
        <v>517</v>
      </c>
      <c r="O83" s="274"/>
    </row>
    <row r="84" customFormat="false" ht="11.25" hidden="false" customHeight="true" outlineLevel="0" collapsed="false">
      <c r="A84" s="13" t="s">
        <v>518</v>
      </c>
      <c r="B84" s="112"/>
      <c r="C84" s="112"/>
      <c r="D84" s="101"/>
      <c r="E84" s="101"/>
      <c r="F84" s="120" t="n">
        <v>28.58</v>
      </c>
      <c r="G84" s="101"/>
      <c r="H84" s="101"/>
      <c r="I84" s="120" t="n">
        <v>4.01</v>
      </c>
      <c r="J84" s="101"/>
      <c r="K84" s="101"/>
      <c r="L84" s="113" t="n">
        <v>3.25</v>
      </c>
      <c r="M84" s="101"/>
      <c r="N84" s="120" t="n">
        <f aca="false">F84+I84+L84</f>
        <v>35.84</v>
      </c>
      <c r="O84" s="120"/>
    </row>
    <row r="85" customFormat="false" ht="11.25" hidden="false" customHeight="true" outlineLevel="0" collapsed="false">
      <c r="A85" s="13" t="s">
        <v>519</v>
      </c>
      <c r="B85" s="112"/>
      <c r="C85" s="112"/>
      <c r="D85" s="101"/>
      <c r="E85" s="101"/>
      <c r="F85" s="122" t="n">
        <v>27.12</v>
      </c>
      <c r="G85" s="101"/>
      <c r="H85" s="101"/>
      <c r="I85" s="120" t="n">
        <v>3.8</v>
      </c>
      <c r="J85" s="101"/>
      <c r="K85" s="101"/>
      <c r="L85" s="113" t="n">
        <v>3.01</v>
      </c>
      <c r="M85" s="101"/>
      <c r="N85" s="120" t="n">
        <f aca="false">F85+I85+L85</f>
        <v>33.93</v>
      </c>
      <c r="O85" s="120"/>
    </row>
    <row r="86" customFormat="false" ht="11.25" hidden="false" customHeight="true" outlineLevel="0" collapsed="false">
      <c r="A86" s="13" t="s">
        <v>520</v>
      </c>
      <c r="B86" s="112"/>
      <c r="C86" s="112"/>
      <c r="D86" s="101"/>
      <c r="E86" s="101"/>
      <c r="F86" s="113" t="n">
        <v>25.32</v>
      </c>
      <c r="G86" s="101"/>
      <c r="H86" s="101"/>
      <c r="I86" s="120" t="n">
        <v>3.54</v>
      </c>
      <c r="J86" s="101"/>
      <c r="K86" s="101"/>
      <c r="L86" s="120" t="n">
        <v>2.89</v>
      </c>
      <c r="M86" s="101"/>
      <c r="N86" s="120" t="n">
        <f aca="false">F86+I86+L86</f>
        <v>31.75</v>
      </c>
      <c r="O86" s="120"/>
    </row>
    <row r="87" customFormat="false" ht="11.25" hidden="false" customHeight="true" outlineLevel="0" collapsed="false">
      <c r="A87" s="13" t="s">
        <v>521</v>
      </c>
      <c r="B87" s="112"/>
      <c r="C87" s="112"/>
      <c r="D87" s="101"/>
      <c r="E87" s="101"/>
      <c r="F87" s="123" t="n">
        <v>22.94</v>
      </c>
      <c r="G87" s="101"/>
      <c r="H87" s="101"/>
      <c r="I87" s="120" t="n">
        <v>3.21</v>
      </c>
      <c r="J87" s="101"/>
      <c r="K87" s="101"/>
      <c r="L87" s="120" t="n">
        <v>2.61</v>
      </c>
      <c r="M87" s="101"/>
      <c r="N87" s="120" t="n">
        <f aca="false">F87+I87+L87</f>
        <v>28.76</v>
      </c>
      <c r="O87" s="120"/>
    </row>
    <row r="88" customFormat="false" ht="11.25" hidden="false" customHeight="true" outlineLevel="0" collapsed="false">
      <c r="A88" s="270" t="s">
        <v>2850</v>
      </c>
      <c r="B88" s="1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31"/>
      <c r="N88" s="103"/>
    </row>
    <row r="89" customFormat="false" ht="11.25" hidden="false" customHeight="true" outlineLevel="0" collapsed="false">
      <c r="A89" s="270" t="s">
        <v>2851</v>
      </c>
      <c r="B89" s="1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31"/>
      <c r="N89" s="103"/>
    </row>
    <row r="90" customFormat="false" ht="11.25" hidden="false" customHeight="true" outlineLevel="0" collapsed="false">
      <c r="A90" s="1"/>
      <c r="B90" s="1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31"/>
      <c r="N90" s="103"/>
    </row>
    <row r="91" customFormat="false" ht="11.25" hidden="false" customHeight="true" outlineLevel="0" collapsed="false">
      <c r="A91" s="1"/>
      <c r="B91" s="1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31"/>
      <c r="N91" s="103"/>
    </row>
    <row r="92" customFormat="false" ht="11.25" hidden="false" customHeight="true" outlineLevel="0" collapsed="false">
      <c r="A92" s="1"/>
      <c r="B92" s="1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31"/>
      <c r="N92" s="103"/>
    </row>
    <row r="93" customFormat="false" ht="11.25" hidden="false" customHeight="true" outlineLevel="0" collapsed="false">
      <c r="A93" s="1"/>
      <c r="B93" s="1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31"/>
      <c r="N93" s="103"/>
    </row>
    <row r="94" customFormat="false" ht="11.25" hidden="false" customHeight="true" outlineLevel="0" collapsed="false">
      <c r="A94" s="1"/>
      <c r="B94" s="1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31"/>
      <c r="N94" s="103"/>
    </row>
    <row r="95" customFormat="false" ht="11.25" hidden="false" customHeight="true" outlineLevel="0" collapsed="false">
      <c r="A95" s="1"/>
      <c r="B95" s="1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31"/>
      <c r="N95" s="103"/>
    </row>
    <row r="96" customFormat="false" ht="11.25" hidden="false" customHeight="true" outlineLevel="0" collapsed="false">
      <c r="A96" s="1"/>
      <c r="B96" s="103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31"/>
      <c r="N96" s="103"/>
    </row>
    <row r="97" customFormat="false" ht="11.25" hidden="false" customHeight="true" outlineLevel="0" collapsed="false">
      <c r="A97" s="1"/>
      <c r="B97" s="1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31"/>
      <c r="N97" s="103"/>
    </row>
    <row r="98" customFormat="false" ht="11.25" hidden="false" customHeight="true" outlineLevel="0" collapsed="false">
      <c r="A98" s="1"/>
      <c r="B98" s="103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31"/>
      <c r="N98" s="103"/>
    </row>
    <row r="99" customFormat="false" ht="11.25" hidden="false" customHeight="true" outlineLevel="0" collapsed="false">
      <c r="A99" s="1"/>
      <c r="B99" s="103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31"/>
      <c r="N99" s="103"/>
    </row>
    <row r="100" customFormat="false" ht="11.25" hidden="false" customHeight="true" outlineLevel="0" collapsed="false">
      <c r="A100" s="1"/>
      <c r="B100" s="1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31"/>
      <c r="N100" s="103"/>
    </row>
    <row r="101" customFormat="false" ht="11.25" hidden="false" customHeight="true" outlineLevel="0" collapsed="false">
      <c r="A101" s="1"/>
      <c r="B101" s="1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31"/>
      <c r="N101" s="103"/>
    </row>
    <row r="102" customFormat="false" ht="11.25" hidden="false" customHeight="true" outlineLevel="0" collapsed="false">
      <c r="A102" s="1"/>
      <c r="B102" s="103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31"/>
      <c r="N102" s="103"/>
    </row>
    <row r="103" customFormat="false" ht="11.25" hidden="false" customHeight="true" outlineLevel="0" collapsed="false">
      <c r="A103" s="1"/>
      <c r="B103" s="1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31"/>
      <c r="N103" s="103"/>
    </row>
    <row r="104" customFormat="false" ht="11.25" hidden="false" customHeight="true" outlineLevel="0" collapsed="false">
      <c r="A104" s="1"/>
      <c r="B104" s="1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31"/>
      <c r="N104" s="103"/>
    </row>
    <row r="105" customFormat="false" ht="11.25" hidden="false" customHeight="true" outlineLevel="0" collapsed="false">
      <c r="A105" s="1"/>
      <c r="B105" s="1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31"/>
      <c r="N105" s="103"/>
    </row>
    <row r="106" customFormat="false" ht="11.25" hidden="false" customHeight="true" outlineLevel="0" collapsed="false">
      <c r="A106" s="1"/>
      <c r="B106" s="103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31"/>
      <c r="N106" s="103"/>
    </row>
    <row r="107" customFormat="false" ht="11.25" hidden="false" customHeight="true" outlineLevel="0" collapsed="false">
      <c r="A107" s="1"/>
      <c r="B107" s="1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31"/>
      <c r="N107" s="103"/>
    </row>
    <row r="108" customFormat="false" ht="11.25" hidden="false" customHeight="true" outlineLevel="0" collapsed="false">
      <c r="A108" s="1"/>
      <c r="B108" s="1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31"/>
      <c r="N108" s="103"/>
    </row>
    <row r="109" customFormat="false" ht="11.25" hidden="false" customHeight="true" outlineLevel="0" collapsed="false">
      <c r="A109" s="1"/>
      <c r="B109" s="1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31"/>
      <c r="N109" s="103"/>
    </row>
    <row r="110" customFormat="false" ht="11.25" hidden="false" customHeight="true" outlineLevel="0" collapsed="false">
      <c r="A110" s="1"/>
      <c r="B110" s="1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31"/>
      <c r="N110" s="103"/>
    </row>
    <row r="111" customFormat="false" ht="11.25" hidden="false" customHeight="true" outlineLevel="0" collapsed="false">
      <c r="A111" s="1"/>
      <c r="B111" s="1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31"/>
      <c r="N111" s="103"/>
    </row>
    <row r="112" customFormat="false" ht="11.25" hidden="false" customHeight="true" outlineLevel="0" collapsed="false">
      <c r="A112" s="1"/>
      <c r="B112" s="103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31"/>
      <c r="N112" s="103"/>
    </row>
    <row r="113" customFormat="false" ht="11.25" hidden="false" customHeight="true" outlineLevel="0" collapsed="false">
      <c r="A113" s="1"/>
      <c r="B113" s="1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31"/>
      <c r="N113" s="103"/>
    </row>
    <row r="114" customFormat="false" ht="11.25" hidden="false" customHeight="true" outlineLevel="0" collapsed="false">
      <c r="A114" s="1"/>
      <c r="B114" s="103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31"/>
      <c r="N114" s="103"/>
    </row>
    <row r="115" customFormat="false" ht="11.25" hidden="false" customHeight="true" outlineLevel="0" collapsed="false">
      <c r="A115" s="1"/>
      <c r="B115" s="203" t="s">
        <v>3322</v>
      </c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31"/>
      <c r="N115" s="103"/>
    </row>
    <row r="116" customFormat="false" ht="11.25" hidden="false" customHeight="true" outlineLevel="0" collapsed="false">
      <c r="A116" s="1"/>
      <c r="B116" s="203" t="s">
        <v>3323</v>
      </c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31"/>
      <c r="N116" s="103"/>
    </row>
    <row r="117" customFormat="false" ht="11.25" hidden="false" customHeight="true" outlineLevel="0" collapsed="false">
      <c r="A117" s="1"/>
      <c r="B117" s="203" t="s">
        <v>3324</v>
      </c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31"/>
      <c r="N117" s="103"/>
    </row>
    <row r="118" customFormat="false" ht="11.25" hidden="false" customHeight="true" outlineLevel="0" collapsed="false">
      <c r="A118" s="1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31"/>
      <c r="N118" s="103"/>
    </row>
    <row r="119" customFormat="false" ht="11.25" hidden="false" customHeight="true" outlineLevel="0" collapsed="false">
      <c r="A119" s="1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31"/>
      <c r="N119" s="103"/>
    </row>
    <row r="120" customFormat="false" ht="11.25" hidden="false" customHeight="true" outlineLevel="0" collapsed="false">
      <c r="A120" s="1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31"/>
      <c r="N120" s="103"/>
    </row>
    <row r="121" customFormat="false" ht="11.25" hidden="false" customHeight="tru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31"/>
      <c r="N121" s="103"/>
    </row>
    <row r="140" customFormat="false" ht="11.25" hidden="false" customHeight="true" outlineLevel="0" collapsed="false">
      <c r="A140" s="162" t="s">
        <v>3325</v>
      </c>
      <c r="G140" s="125" t="n">
        <v>39813</v>
      </c>
      <c r="H140" s="125"/>
      <c r="M140" s="91" t="n">
        <v>1</v>
      </c>
    </row>
    <row r="144" customFormat="false" ht="15.75" hidden="false" customHeight="true" outlineLevel="0" collapsed="false">
      <c r="A144" s="1" t="s">
        <v>3326</v>
      </c>
      <c r="B144" s="107" t="s">
        <v>44</v>
      </c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31"/>
      <c r="N144" s="103"/>
      <c r="O144" s="136"/>
    </row>
    <row r="145" customFormat="false" ht="11.25" hidden="false" customHeight="true" outlineLevel="0" collapsed="false">
      <c r="A145" s="1"/>
      <c r="B145" s="218" t="s">
        <v>3327</v>
      </c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31"/>
      <c r="N145" s="103"/>
      <c r="O145" s="136"/>
    </row>
    <row r="146" customFormat="false" ht="11.25" hidden="false" customHeight="true" outlineLevel="0" collapsed="false">
      <c r="A146" s="1"/>
      <c r="B146" s="218" t="s">
        <v>3328</v>
      </c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31"/>
      <c r="N146" s="103"/>
      <c r="O146" s="136"/>
    </row>
    <row r="147" customFormat="false" ht="11.25" hidden="false" customHeight="true" outlineLevel="0" collapsed="false">
      <c r="A147" s="130"/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2"/>
      <c r="M147" s="132"/>
      <c r="N147" s="132"/>
      <c r="O147" s="132"/>
    </row>
    <row r="148" customFormat="false" ht="11.25" hidden="false" customHeight="true" outlineLevel="0" collapsed="false">
      <c r="A148" s="1" t="s">
        <v>3329</v>
      </c>
      <c r="B148" s="29" t="s">
        <v>3330</v>
      </c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31"/>
      <c r="N148" s="103"/>
      <c r="O148" s="136"/>
    </row>
    <row r="149" customFormat="false" ht="11.25" hidden="false" customHeight="true" outlineLevel="0" collapsed="false">
      <c r="A149" s="1"/>
      <c r="B149" s="203" t="s">
        <v>3331</v>
      </c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31"/>
      <c r="N149" s="103"/>
      <c r="O149" s="136"/>
    </row>
    <row r="150" customFormat="false" ht="11.25" hidden="false" customHeight="true" outlineLevel="0" collapsed="false">
      <c r="A150" s="1"/>
      <c r="B150" s="203" t="s">
        <v>3332</v>
      </c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31"/>
      <c r="N150" s="103"/>
      <c r="O150" s="136"/>
    </row>
    <row r="151" customFormat="false" ht="11.25" hidden="false" customHeight="true" outlineLevel="0" collapsed="false">
      <c r="A151" s="7" t="n">
        <v>1</v>
      </c>
      <c r="B151" s="211" t="s">
        <v>3333</v>
      </c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134" t="s">
        <v>1032</v>
      </c>
      <c r="N151" s="110" t="s">
        <v>517</v>
      </c>
      <c r="O151" s="135" t="n">
        <v>27.88</v>
      </c>
    </row>
    <row r="152" customFormat="false" ht="11.25" hidden="false" customHeight="true" outlineLevel="0" collapsed="false">
      <c r="A152" s="13" t="n">
        <v>2</v>
      </c>
      <c r="B152" s="213" t="s">
        <v>3334</v>
      </c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141" t="s">
        <v>1032</v>
      </c>
      <c r="N152" s="112" t="s">
        <v>517</v>
      </c>
      <c r="O152" s="142" t="n">
        <v>27.88</v>
      </c>
    </row>
    <row r="153" customFormat="false" ht="11.25" hidden="false" customHeight="true" outlineLevel="0" collapsed="false">
      <c r="A153" s="13" t="n">
        <v>3</v>
      </c>
      <c r="B153" s="213" t="s">
        <v>3335</v>
      </c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141" t="s">
        <v>1032</v>
      </c>
      <c r="N153" s="112" t="s">
        <v>517</v>
      </c>
      <c r="O153" s="142" t="n">
        <v>26.33</v>
      </c>
    </row>
    <row r="154" customFormat="false" ht="11.25" hidden="false" customHeight="true" outlineLevel="0" collapsed="false">
      <c r="A154" s="13" t="n">
        <v>4</v>
      </c>
      <c r="B154" s="213" t="s">
        <v>3336</v>
      </c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141" t="s">
        <v>1032</v>
      </c>
      <c r="N154" s="112" t="s">
        <v>517</v>
      </c>
      <c r="O154" s="142" t="n">
        <v>26.33</v>
      </c>
    </row>
    <row r="155" customFormat="false" ht="11.25" hidden="false" customHeight="true" outlineLevel="0" collapsed="false">
      <c r="A155" s="13" t="n">
        <v>5</v>
      </c>
      <c r="B155" s="213" t="s">
        <v>3337</v>
      </c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141" t="s">
        <v>1032</v>
      </c>
      <c r="N155" s="112" t="s">
        <v>517</v>
      </c>
      <c r="O155" s="142" t="n">
        <v>30.98</v>
      </c>
    </row>
    <row r="156" customFormat="false" ht="11.25" hidden="false" customHeight="true" outlineLevel="0" collapsed="false">
      <c r="A156" s="13" t="n">
        <v>6</v>
      </c>
      <c r="B156" s="213" t="s">
        <v>3338</v>
      </c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141" t="s">
        <v>1032</v>
      </c>
      <c r="N156" s="112" t="s">
        <v>517</v>
      </c>
      <c r="O156" s="142" t="n">
        <v>28.4</v>
      </c>
    </row>
    <row r="157" customFormat="false" ht="11.25" hidden="false" customHeight="true" outlineLevel="0" collapsed="false">
      <c r="A157" s="13" t="n">
        <v>7</v>
      </c>
      <c r="B157" s="213" t="s">
        <v>3339</v>
      </c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141" t="s">
        <v>1032</v>
      </c>
      <c r="N157" s="112" t="s">
        <v>517</v>
      </c>
      <c r="O157" s="142" t="n">
        <v>30.98</v>
      </c>
    </row>
    <row r="158" customFormat="false" ht="11.25" hidden="false" customHeight="true" outlineLevel="0" collapsed="false">
      <c r="A158" s="13" t="n">
        <v>8</v>
      </c>
      <c r="B158" s="213" t="s">
        <v>3340</v>
      </c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141" t="s">
        <v>1032</v>
      </c>
      <c r="N158" s="112" t="s">
        <v>517</v>
      </c>
      <c r="O158" s="142" t="n">
        <v>34.6</v>
      </c>
    </row>
    <row r="159" customFormat="false" ht="11.25" hidden="false" customHeight="true" outlineLevel="0" collapsed="false">
      <c r="A159" s="13" t="n">
        <v>9</v>
      </c>
      <c r="B159" s="213" t="s">
        <v>3341</v>
      </c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141" t="s">
        <v>1032</v>
      </c>
      <c r="N159" s="112" t="s">
        <v>517</v>
      </c>
      <c r="O159" s="142" t="n">
        <v>49.06</v>
      </c>
    </row>
    <row r="160" customFormat="false" ht="11.25" hidden="false" customHeight="true" outlineLevel="0" collapsed="false">
      <c r="A160" s="13" t="n">
        <v>10</v>
      </c>
      <c r="B160" s="213" t="s">
        <v>3342</v>
      </c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141" t="s">
        <v>1032</v>
      </c>
      <c r="N160" s="112" t="s">
        <v>517</v>
      </c>
      <c r="O160" s="142" t="n">
        <v>59.39</v>
      </c>
    </row>
    <row r="161" customFormat="false" ht="11.25" hidden="false" customHeight="true" outlineLevel="0" collapsed="false">
      <c r="A161" s="13" t="n">
        <v>11</v>
      </c>
      <c r="B161" s="213" t="s">
        <v>3343</v>
      </c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141" t="s">
        <v>1032</v>
      </c>
      <c r="N161" s="112" t="s">
        <v>517</v>
      </c>
      <c r="O161" s="142" t="n">
        <v>67.13</v>
      </c>
    </row>
    <row r="162" customFormat="false" ht="11.25" hidden="false" customHeight="true" outlineLevel="0" collapsed="false">
      <c r="A162" s="13" t="n">
        <v>12</v>
      </c>
      <c r="B162" s="213" t="s">
        <v>3344</v>
      </c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141" t="s">
        <v>1032</v>
      </c>
      <c r="N162" s="112" t="s">
        <v>517</v>
      </c>
      <c r="O162" s="142" t="n">
        <v>33.56</v>
      </c>
    </row>
    <row r="163" customFormat="false" ht="11.25" hidden="false" customHeight="true" outlineLevel="0" collapsed="false">
      <c r="A163" s="13" t="n">
        <v>13</v>
      </c>
      <c r="B163" s="213" t="s">
        <v>3345</v>
      </c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141" t="s">
        <v>1032</v>
      </c>
      <c r="N163" s="112" t="s">
        <v>517</v>
      </c>
      <c r="O163" s="142" t="n">
        <v>30.98</v>
      </c>
    </row>
    <row r="164" customFormat="false" ht="11.25" hidden="false" customHeight="true" outlineLevel="0" collapsed="false">
      <c r="A164" s="13" t="n">
        <v>14</v>
      </c>
      <c r="B164" s="213" t="s">
        <v>3346</v>
      </c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141" t="s">
        <v>1032</v>
      </c>
      <c r="N164" s="112" t="s">
        <v>517</v>
      </c>
      <c r="O164" s="142" t="n">
        <v>25.82</v>
      </c>
    </row>
    <row r="165" customFormat="false" ht="11.25" hidden="false" customHeight="true" outlineLevel="0" collapsed="false">
      <c r="A165" s="13" t="n">
        <v>15</v>
      </c>
      <c r="B165" s="213" t="s">
        <v>3347</v>
      </c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141"/>
      <c r="N165" s="112"/>
      <c r="O165" s="142"/>
    </row>
    <row r="166" customFormat="false" ht="11.25" hidden="false" customHeight="true" outlineLevel="0" collapsed="false">
      <c r="A166" s="13" t="n">
        <v>16</v>
      </c>
      <c r="B166" s="213" t="s">
        <v>3348</v>
      </c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141"/>
      <c r="N166" s="112"/>
      <c r="O166" s="142"/>
    </row>
    <row r="167" customFormat="false" ht="11.25" hidden="false" customHeight="true" outlineLevel="0" collapsed="false">
      <c r="A167" s="13" t="n">
        <v>17</v>
      </c>
      <c r="B167" s="213" t="s">
        <v>3349</v>
      </c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141" t="s">
        <v>1032</v>
      </c>
      <c r="N167" s="112" t="s">
        <v>517</v>
      </c>
      <c r="O167" s="142" t="n">
        <v>28.25</v>
      </c>
    </row>
    <row r="168" customFormat="false" ht="11.25" hidden="false" customHeight="true" outlineLevel="0" collapsed="false">
      <c r="A168" s="22" t="n">
        <v>18</v>
      </c>
      <c r="B168" s="238" t="s">
        <v>3350</v>
      </c>
      <c r="C168" s="238"/>
      <c r="D168" s="238"/>
      <c r="E168" s="238"/>
      <c r="F168" s="238"/>
      <c r="G168" s="238"/>
      <c r="H168" s="238"/>
      <c r="I168" s="238"/>
      <c r="J168" s="238"/>
      <c r="K168" s="238"/>
      <c r="L168" s="238"/>
      <c r="M168" s="160" t="s">
        <v>1032</v>
      </c>
      <c r="N168" s="150" t="s">
        <v>517</v>
      </c>
      <c r="O168" s="161" t="n">
        <v>47.5</v>
      </c>
    </row>
    <row r="169" customFormat="false" ht="11.25" hidden="false" customHeight="true" outlineLevel="0" collapsed="false">
      <c r="A169" s="130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2"/>
      <c r="M169" s="132"/>
      <c r="N169" s="132"/>
      <c r="O169" s="132"/>
    </row>
    <row r="170" customFormat="false" ht="13.5" hidden="false" customHeight="true" outlineLevel="0" collapsed="false">
      <c r="A170" s="1" t="s">
        <v>3351</v>
      </c>
      <c r="B170" s="29" t="s">
        <v>3352</v>
      </c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31"/>
      <c r="N170" s="103"/>
      <c r="O170" s="136"/>
    </row>
    <row r="171" customFormat="false" ht="11.25" hidden="false" customHeight="true" outlineLevel="0" collapsed="false">
      <c r="A171" s="1"/>
      <c r="B171" s="203" t="s">
        <v>3353</v>
      </c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31"/>
      <c r="N171" s="103"/>
      <c r="O171" s="136"/>
    </row>
    <row r="172" customFormat="false" ht="11.25" hidden="false" customHeight="true" outlineLevel="0" collapsed="false">
      <c r="A172" s="1"/>
      <c r="B172" s="203" t="s">
        <v>3354</v>
      </c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31"/>
      <c r="N172" s="103"/>
      <c r="O172" s="136"/>
    </row>
    <row r="173" customFormat="false" ht="11.25" hidden="false" customHeight="true" outlineLevel="0" collapsed="false">
      <c r="A173" s="7" t="n">
        <v>1</v>
      </c>
      <c r="B173" s="211" t="s">
        <v>3355</v>
      </c>
      <c r="C173" s="211"/>
      <c r="D173" s="211"/>
      <c r="E173" s="211"/>
      <c r="F173" s="211"/>
      <c r="G173" s="211"/>
      <c r="H173" s="211"/>
      <c r="I173" s="211"/>
      <c r="J173" s="211"/>
      <c r="K173" s="211"/>
      <c r="L173" s="211"/>
      <c r="M173" s="134" t="s">
        <v>1032</v>
      </c>
      <c r="N173" s="110" t="s">
        <v>517</v>
      </c>
      <c r="O173" s="135" t="n">
        <v>34.08</v>
      </c>
    </row>
    <row r="174" customFormat="false" ht="11.25" hidden="false" customHeight="true" outlineLevel="0" collapsed="false">
      <c r="A174" s="13" t="n">
        <v>2</v>
      </c>
      <c r="B174" s="213" t="s">
        <v>3356</v>
      </c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141" t="s">
        <v>1032</v>
      </c>
      <c r="N174" s="112" t="s">
        <v>517</v>
      </c>
      <c r="O174" s="142" t="n">
        <v>37.7</v>
      </c>
    </row>
    <row r="175" customFormat="false" ht="11.25" hidden="false" customHeight="true" outlineLevel="0" collapsed="false">
      <c r="A175" s="13" t="n">
        <v>3</v>
      </c>
      <c r="B175" s="213" t="s">
        <v>3336</v>
      </c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141" t="s">
        <v>1032</v>
      </c>
      <c r="N175" s="112" t="s">
        <v>517</v>
      </c>
      <c r="O175" s="142" t="n">
        <v>31.5</v>
      </c>
    </row>
    <row r="176" customFormat="false" ht="11.25" hidden="false" customHeight="true" outlineLevel="0" collapsed="false">
      <c r="A176" s="13" t="n">
        <v>4</v>
      </c>
      <c r="B176" s="213" t="s">
        <v>3357</v>
      </c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141" t="s">
        <v>1032</v>
      </c>
      <c r="N176" s="112" t="s">
        <v>517</v>
      </c>
      <c r="O176" s="142" t="n">
        <v>49.57</v>
      </c>
    </row>
    <row r="177" customFormat="false" ht="11.25" hidden="false" customHeight="true" outlineLevel="0" collapsed="false">
      <c r="A177" s="13" t="n">
        <v>5</v>
      </c>
      <c r="B177" s="213" t="s">
        <v>3358</v>
      </c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141" t="s">
        <v>1032</v>
      </c>
      <c r="N177" s="112" t="s">
        <v>517</v>
      </c>
      <c r="O177" s="142" t="n">
        <v>45.44</v>
      </c>
    </row>
    <row r="178" customFormat="false" ht="11.25" hidden="false" customHeight="true" outlineLevel="0" collapsed="false">
      <c r="A178" s="13" t="n">
        <v>6</v>
      </c>
      <c r="B178" s="213" t="s">
        <v>3340</v>
      </c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141" t="s">
        <v>1032</v>
      </c>
      <c r="N178" s="112" t="s">
        <v>517</v>
      </c>
      <c r="O178" s="142" t="n">
        <v>52.67</v>
      </c>
    </row>
    <row r="179" customFormat="false" ht="11.25" hidden="false" customHeight="true" outlineLevel="0" collapsed="false">
      <c r="A179" s="13" t="n">
        <v>7</v>
      </c>
      <c r="B179" s="213" t="s">
        <v>3342</v>
      </c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141" t="s">
        <v>1032</v>
      </c>
      <c r="N179" s="112" t="s">
        <v>517</v>
      </c>
      <c r="O179" s="142" t="n">
        <v>82.63</v>
      </c>
    </row>
    <row r="180" customFormat="false" ht="11.25" hidden="false" customHeight="true" outlineLevel="0" collapsed="false">
      <c r="A180" s="13" t="n">
        <v>8</v>
      </c>
      <c r="B180" s="213" t="s">
        <v>3359</v>
      </c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141" t="s">
        <v>1032</v>
      </c>
      <c r="N180" s="112" t="s">
        <v>517</v>
      </c>
      <c r="O180" s="142" t="n">
        <v>124.98</v>
      </c>
    </row>
    <row r="181" customFormat="false" ht="11.25" hidden="false" customHeight="true" outlineLevel="0" collapsed="false">
      <c r="A181" s="13" t="n">
        <v>9</v>
      </c>
      <c r="B181" s="213" t="s">
        <v>3360</v>
      </c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141" t="s">
        <v>1032</v>
      </c>
      <c r="N181" s="112" t="s">
        <v>517</v>
      </c>
      <c r="O181" s="142" t="n">
        <v>28.44</v>
      </c>
    </row>
    <row r="182" customFormat="false" ht="11.25" hidden="false" customHeight="true" outlineLevel="0" collapsed="false">
      <c r="A182" s="13" t="n">
        <v>10</v>
      </c>
      <c r="B182" s="213" t="s">
        <v>3361</v>
      </c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141" t="s">
        <v>1032</v>
      </c>
      <c r="N182" s="112" t="s">
        <v>517</v>
      </c>
      <c r="O182" s="142" t="n">
        <v>34.6</v>
      </c>
    </row>
    <row r="183" customFormat="false" ht="11.25" hidden="false" customHeight="true" outlineLevel="0" collapsed="false">
      <c r="A183" s="13" t="n">
        <v>11</v>
      </c>
      <c r="B183" s="213" t="s">
        <v>3362</v>
      </c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141" t="s">
        <v>1032</v>
      </c>
      <c r="N183" s="112" t="s">
        <v>517</v>
      </c>
      <c r="O183" s="142" t="n">
        <v>28.4</v>
      </c>
    </row>
    <row r="184" customFormat="false" ht="11.25" hidden="false" customHeight="true" outlineLevel="0" collapsed="false">
      <c r="A184" s="13" t="n">
        <v>12</v>
      </c>
      <c r="B184" s="213" t="s">
        <v>3363</v>
      </c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141" t="s">
        <v>1032</v>
      </c>
      <c r="N184" s="112" t="s">
        <v>517</v>
      </c>
      <c r="O184" s="142" t="n">
        <v>87.79</v>
      </c>
    </row>
    <row r="185" customFormat="false" ht="11.25" hidden="false" customHeight="true" outlineLevel="0" collapsed="false">
      <c r="A185" s="13" t="n">
        <v>13</v>
      </c>
      <c r="B185" s="213" t="s">
        <v>3349</v>
      </c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141" t="s">
        <v>1032</v>
      </c>
      <c r="N185" s="112" t="s">
        <v>517</v>
      </c>
      <c r="O185" s="142" t="n">
        <v>31</v>
      </c>
    </row>
    <row r="186" customFormat="false" ht="11.25" hidden="false" customHeight="true" outlineLevel="0" collapsed="false">
      <c r="A186" s="22" t="n">
        <v>14</v>
      </c>
      <c r="B186" s="238" t="s">
        <v>3350</v>
      </c>
      <c r="C186" s="238"/>
      <c r="D186" s="238"/>
      <c r="E186" s="238"/>
      <c r="F186" s="238"/>
      <c r="G186" s="238"/>
      <c r="H186" s="238"/>
      <c r="I186" s="238"/>
      <c r="J186" s="238"/>
      <c r="K186" s="238"/>
      <c r="L186" s="238"/>
      <c r="M186" s="160" t="s">
        <v>1032</v>
      </c>
      <c r="N186" s="150" t="s">
        <v>517</v>
      </c>
      <c r="O186" s="161" t="n">
        <v>49</v>
      </c>
    </row>
    <row r="187" customFormat="false" ht="11.25" hidden="false" customHeight="true" outlineLevel="0" collapsed="false">
      <c r="A187" s="130"/>
      <c r="B187" s="131"/>
      <c r="C187" s="131"/>
      <c r="D187" s="131"/>
      <c r="E187" s="131"/>
      <c r="F187" s="131"/>
      <c r="G187" s="131"/>
      <c r="H187" s="131"/>
      <c r="I187" s="131"/>
      <c r="J187" s="131"/>
      <c r="K187" s="131"/>
      <c r="L187" s="132"/>
      <c r="M187" s="132"/>
      <c r="N187" s="132"/>
      <c r="O187" s="132"/>
    </row>
    <row r="188" customFormat="false" ht="13.5" hidden="false" customHeight="true" outlineLevel="0" collapsed="false">
      <c r="A188" s="1" t="s">
        <v>3364</v>
      </c>
      <c r="B188" s="29" t="s">
        <v>3365</v>
      </c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31"/>
      <c r="N188" s="103"/>
      <c r="O188" s="136"/>
    </row>
    <row r="189" customFormat="false" ht="11.25" hidden="false" customHeight="true" outlineLevel="0" collapsed="false">
      <c r="A189" s="1"/>
      <c r="B189" s="203" t="s">
        <v>3366</v>
      </c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31"/>
      <c r="N189" s="103"/>
      <c r="O189" s="136"/>
    </row>
    <row r="190" customFormat="false" ht="11.25" hidden="false" customHeight="true" outlineLevel="0" collapsed="false">
      <c r="A190" s="1"/>
      <c r="B190" s="203" t="s">
        <v>3367</v>
      </c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31"/>
      <c r="N190" s="103"/>
      <c r="O190" s="136"/>
    </row>
    <row r="191" customFormat="false" ht="11.25" hidden="false" customHeight="true" outlineLevel="0" collapsed="false">
      <c r="A191" s="1"/>
      <c r="B191" s="203" t="s">
        <v>3368</v>
      </c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31"/>
      <c r="N191" s="103"/>
      <c r="O191" s="136"/>
    </row>
    <row r="192" customFormat="false" ht="11.25" hidden="false" customHeight="true" outlineLevel="0" collapsed="false">
      <c r="A192" s="7" t="n">
        <v>1</v>
      </c>
      <c r="B192" s="211" t="s">
        <v>3333</v>
      </c>
      <c r="C192" s="211"/>
      <c r="D192" s="211"/>
      <c r="E192" s="211"/>
      <c r="F192" s="211"/>
      <c r="G192" s="211"/>
      <c r="H192" s="211"/>
      <c r="I192" s="211"/>
      <c r="J192" s="211"/>
      <c r="K192" s="211"/>
      <c r="L192" s="211"/>
      <c r="M192" s="134" t="s">
        <v>864</v>
      </c>
      <c r="N192" s="110" t="s">
        <v>517</v>
      </c>
      <c r="O192" s="135" t="n">
        <v>36.15</v>
      </c>
    </row>
    <row r="193" customFormat="false" ht="11.25" hidden="false" customHeight="true" outlineLevel="0" collapsed="false">
      <c r="A193" s="13" t="n">
        <v>2</v>
      </c>
      <c r="B193" s="213" t="s">
        <v>3334</v>
      </c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141" t="s">
        <v>864</v>
      </c>
      <c r="N193" s="112" t="s">
        <v>517</v>
      </c>
      <c r="O193" s="142" t="n">
        <v>41.31</v>
      </c>
    </row>
    <row r="194" customFormat="false" ht="11.25" hidden="false" customHeight="true" outlineLevel="0" collapsed="false">
      <c r="A194" s="13" t="n">
        <v>3</v>
      </c>
      <c r="B194" s="213" t="s">
        <v>3335</v>
      </c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141" t="s">
        <v>864</v>
      </c>
      <c r="N194" s="112" t="s">
        <v>517</v>
      </c>
      <c r="O194" s="142" t="n">
        <v>36.15</v>
      </c>
    </row>
    <row r="195" customFormat="false" ht="11.25" hidden="false" customHeight="true" outlineLevel="0" collapsed="false">
      <c r="A195" s="13" t="n">
        <v>4</v>
      </c>
      <c r="B195" s="213" t="s">
        <v>3336</v>
      </c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141" t="s">
        <v>864</v>
      </c>
      <c r="N195" s="112" t="s">
        <v>517</v>
      </c>
      <c r="O195" s="142" t="n">
        <v>36.15</v>
      </c>
    </row>
    <row r="196" customFormat="false" ht="11.25" hidden="false" customHeight="true" outlineLevel="0" collapsed="false">
      <c r="A196" s="13" t="n">
        <v>5</v>
      </c>
      <c r="B196" s="213" t="s">
        <v>3337</v>
      </c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141" t="s">
        <v>864</v>
      </c>
      <c r="N196" s="112" t="s">
        <v>517</v>
      </c>
      <c r="O196" s="142" t="n">
        <v>41.31</v>
      </c>
    </row>
    <row r="197" customFormat="false" ht="11.25" hidden="false" customHeight="true" outlineLevel="0" collapsed="false">
      <c r="A197" s="13" t="n">
        <v>6</v>
      </c>
      <c r="B197" s="213" t="s">
        <v>3338</v>
      </c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141" t="s">
        <v>864</v>
      </c>
      <c r="N197" s="112" t="s">
        <v>517</v>
      </c>
      <c r="O197" s="142" t="n">
        <v>61.97</v>
      </c>
    </row>
    <row r="198" customFormat="false" ht="11.25" hidden="false" customHeight="true" outlineLevel="0" collapsed="false">
      <c r="A198" s="13" t="n">
        <v>7</v>
      </c>
      <c r="B198" s="213" t="s">
        <v>3339</v>
      </c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141" t="s">
        <v>864</v>
      </c>
      <c r="N198" s="112" t="s">
        <v>517</v>
      </c>
      <c r="O198" s="142" t="n">
        <v>36.92</v>
      </c>
    </row>
    <row r="199" customFormat="false" ht="11.25" hidden="false" customHeight="true" outlineLevel="0" collapsed="false">
      <c r="A199" s="13" t="n">
        <v>8</v>
      </c>
      <c r="B199" s="213" t="s">
        <v>3340</v>
      </c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141" t="s">
        <v>864</v>
      </c>
      <c r="N199" s="112" t="s">
        <v>517</v>
      </c>
      <c r="O199" s="142" t="n">
        <v>52.16</v>
      </c>
    </row>
    <row r="200" customFormat="false" ht="11.25" hidden="false" customHeight="true" outlineLevel="0" collapsed="false">
      <c r="A200" s="13" t="n">
        <v>9</v>
      </c>
      <c r="B200" s="213" t="s">
        <v>3341</v>
      </c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141" t="s">
        <v>864</v>
      </c>
      <c r="N200" s="112" t="s">
        <v>517</v>
      </c>
      <c r="O200" s="142" t="n">
        <v>67.13</v>
      </c>
    </row>
    <row r="201" customFormat="false" ht="11.25" hidden="false" customHeight="true" outlineLevel="0" collapsed="false">
      <c r="A201" s="13" t="n">
        <v>10</v>
      </c>
      <c r="B201" s="213" t="s">
        <v>3342</v>
      </c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141" t="s">
        <v>864</v>
      </c>
      <c r="N201" s="112" t="s">
        <v>517</v>
      </c>
      <c r="O201" s="142" t="n">
        <v>53.19</v>
      </c>
    </row>
    <row r="202" customFormat="false" ht="11.25" hidden="false" customHeight="true" outlineLevel="0" collapsed="false">
      <c r="A202" s="13" t="n">
        <v>11</v>
      </c>
      <c r="B202" s="213" t="s">
        <v>3343</v>
      </c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141" t="s">
        <v>864</v>
      </c>
      <c r="N202" s="112" t="s">
        <v>517</v>
      </c>
      <c r="O202" s="142" t="n">
        <v>129.11</v>
      </c>
    </row>
    <row r="203" customFormat="false" ht="11.25" hidden="false" customHeight="true" outlineLevel="0" collapsed="false">
      <c r="A203" s="13" t="n">
        <v>12</v>
      </c>
      <c r="B203" s="213" t="s">
        <v>3344</v>
      </c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141" t="s">
        <v>864</v>
      </c>
      <c r="N203" s="112" t="s">
        <v>517</v>
      </c>
      <c r="O203" s="142" t="n">
        <v>41.31</v>
      </c>
    </row>
    <row r="204" customFormat="false" ht="11.25" hidden="false" customHeight="true" outlineLevel="0" collapsed="false">
      <c r="A204" s="137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139"/>
      <c r="N204" s="138"/>
      <c r="O204" s="140"/>
    </row>
    <row r="205" customFormat="false" ht="11.25" hidden="false" customHeight="true" outlineLevel="0" collapsed="false">
      <c r="A205" s="137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139"/>
      <c r="N205" s="138"/>
      <c r="O205" s="140"/>
    </row>
    <row r="206" customFormat="false" ht="11.25" hidden="false" customHeight="true" outlineLevel="0" collapsed="false">
      <c r="A206" s="137"/>
      <c r="B206" s="212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139"/>
      <c r="N206" s="138"/>
      <c r="O206" s="140"/>
    </row>
    <row r="207" customFormat="false" ht="11.25" hidden="false" customHeight="true" outlineLevel="0" collapsed="false">
      <c r="A207" s="137"/>
      <c r="B207" s="212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139"/>
      <c r="N207" s="138"/>
      <c r="O207" s="140"/>
    </row>
    <row r="208" customFormat="false" ht="11.25" hidden="false" customHeight="true" outlineLevel="0" collapsed="false">
      <c r="A208" s="137"/>
      <c r="B208" s="212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139"/>
      <c r="N208" s="138"/>
      <c r="O208" s="140"/>
    </row>
    <row r="209" customFormat="false" ht="11.25" hidden="false" customHeight="true" outlineLevel="0" collapsed="false">
      <c r="A209" s="1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31"/>
      <c r="N209" s="103"/>
      <c r="O209" s="136"/>
    </row>
    <row r="210" customFormat="false" ht="11.25" hidden="false" customHeight="true" outlineLevel="0" collapsed="false"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31"/>
      <c r="N210" s="103"/>
      <c r="O210" s="136"/>
    </row>
    <row r="211" customFormat="false" ht="11.25" hidden="false" customHeight="true" outlineLevel="0" collapsed="false">
      <c r="A211" s="162" t="s">
        <v>3325</v>
      </c>
      <c r="B211" s="103"/>
      <c r="C211" s="103"/>
      <c r="D211" s="103"/>
      <c r="E211" s="103"/>
      <c r="F211" s="103"/>
      <c r="G211" s="125" t="n">
        <v>39813</v>
      </c>
      <c r="H211" s="125"/>
      <c r="I211" s="103"/>
      <c r="J211" s="103"/>
      <c r="K211" s="103"/>
      <c r="L211" s="103"/>
      <c r="M211" s="31" t="n">
        <v>2</v>
      </c>
      <c r="N211" s="103"/>
      <c r="O211" s="136"/>
    </row>
    <row r="212" customFormat="false" ht="11.25" hidden="false" customHeight="true" outlineLevel="0" collapsed="false">
      <c r="A212" s="1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31"/>
      <c r="N212" s="103"/>
      <c r="O212" s="136"/>
    </row>
    <row r="213" customFormat="false" ht="11.25" hidden="false" customHeight="true" outlineLevel="0" collapsed="false">
      <c r="A213" s="1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31"/>
      <c r="N213" s="103"/>
      <c r="O213" s="136"/>
    </row>
    <row r="214" customFormat="false" ht="11.25" hidden="false" customHeight="true" outlineLevel="0" collapsed="false">
      <c r="A214" s="1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31"/>
      <c r="N214" s="103"/>
      <c r="O214" s="136"/>
    </row>
    <row r="215" customFormat="false" ht="11.25" hidden="false" customHeight="true" outlineLevel="0" collapsed="false">
      <c r="A215" s="7" t="n">
        <v>13</v>
      </c>
      <c r="B215" s="110" t="s">
        <v>3369</v>
      </c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34" t="s">
        <v>864</v>
      </c>
      <c r="N215" s="110" t="s">
        <v>517</v>
      </c>
      <c r="O215" s="135" t="n">
        <v>41.31</v>
      </c>
    </row>
    <row r="216" customFormat="false" ht="11.25" hidden="false" customHeight="true" outlineLevel="0" collapsed="false">
      <c r="A216" s="13" t="n">
        <v>14</v>
      </c>
      <c r="B216" s="112" t="s">
        <v>3370</v>
      </c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41" t="s">
        <v>864</v>
      </c>
      <c r="N216" s="112" t="s">
        <v>517</v>
      </c>
      <c r="O216" s="142" t="n">
        <v>37.7</v>
      </c>
    </row>
    <row r="217" customFormat="false" ht="11.25" hidden="false" customHeight="true" outlineLevel="0" collapsed="false">
      <c r="A217" s="13" t="n">
        <v>15</v>
      </c>
      <c r="B217" s="112" t="s">
        <v>3349</v>
      </c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41" t="s">
        <v>864</v>
      </c>
      <c r="N217" s="112" t="s">
        <v>517</v>
      </c>
      <c r="O217" s="142" t="n">
        <v>42</v>
      </c>
    </row>
    <row r="218" customFormat="false" ht="11.25" hidden="false" customHeight="true" outlineLevel="0" collapsed="false">
      <c r="A218" s="22" t="n">
        <v>16</v>
      </c>
      <c r="B218" s="150" t="s">
        <v>3350</v>
      </c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60" t="s">
        <v>864</v>
      </c>
      <c r="N218" s="150" t="s">
        <v>517</v>
      </c>
      <c r="O218" s="161" t="n">
        <v>52.37</v>
      </c>
    </row>
    <row r="219" customFormat="false" ht="11.25" hidden="false" customHeight="true" outlineLevel="0" collapsed="false">
      <c r="A219" s="130"/>
      <c r="B219" s="131"/>
      <c r="C219" s="131"/>
      <c r="D219" s="131"/>
      <c r="E219" s="131"/>
      <c r="F219" s="131"/>
      <c r="G219" s="131"/>
      <c r="H219" s="131"/>
      <c r="I219" s="131"/>
      <c r="J219" s="131"/>
      <c r="K219" s="131"/>
      <c r="L219" s="132"/>
      <c r="M219" s="132"/>
      <c r="N219" s="132"/>
      <c r="O219" s="132"/>
    </row>
    <row r="220" customFormat="false" ht="13.5" hidden="false" customHeight="true" outlineLevel="0" collapsed="false">
      <c r="A220" s="1" t="s">
        <v>3371</v>
      </c>
      <c r="B220" s="29" t="s">
        <v>3372</v>
      </c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31"/>
      <c r="N220" s="103"/>
      <c r="O220" s="136"/>
    </row>
    <row r="221" customFormat="false" ht="11.25" hidden="false" customHeight="true" outlineLevel="0" collapsed="false">
      <c r="A221" s="1"/>
      <c r="B221" s="203" t="s">
        <v>3373</v>
      </c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31"/>
      <c r="N221" s="103"/>
      <c r="O221" s="136"/>
    </row>
    <row r="222" customFormat="false" ht="11.25" hidden="false" customHeight="true" outlineLevel="0" collapsed="false">
      <c r="A222" s="7" t="n">
        <v>1</v>
      </c>
      <c r="B222" s="110" t="s">
        <v>3333</v>
      </c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34" t="s">
        <v>864</v>
      </c>
      <c r="N222" s="110" t="s">
        <v>517</v>
      </c>
      <c r="O222" s="135" t="n">
        <v>23</v>
      </c>
    </row>
    <row r="223" customFormat="false" ht="11.25" hidden="false" customHeight="true" outlineLevel="0" collapsed="false">
      <c r="A223" s="13" t="n">
        <v>2</v>
      </c>
      <c r="B223" s="112" t="s">
        <v>3334</v>
      </c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41" t="s">
        <v>864</v>
      </c>
      <c r="N223" s="112" t="s">
        <v>517</v>
      </c>
      <c r="O223" s="142" t="n">
        <v>24</v>
      </c>
    </row>
    <row r="224" customFormat="false" ht="11.25" hidden="false" customHeight="true" outlineLevel="0" collapsed="false">
      <c r="A224" s="13" t="n">
        <v>3</v>
      </c>
      <c r="B224" s="112" t="s">
        <v>3335</v>
      </c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41" t="s">
        <v>864</v>
      </c>
      <c r="N224" s="112" t="s">
        <v>517</v>
      </c>
      <c r="O224" s="142" t="n">
        <v>24</v>
      </c>
    </row>
    <row r="225" customFormat="false" ht="11.25" hidden="false" customHeight="true" outlineLevel="0" collapsed="false">
      <c r="A225" s="13" t="n">
        <v>4</v>
      </c>
      <c r="B225" s="112" t="s">
        <v>3336</v>
      </c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41" t="s">
        <v>864</v>
      </c>
      <c r="N225" s="112" t="s">
        <v>517</v>
      </c>
      <c r="O225" s="142" t="n">
        <v>24</v>
      </c>
    </row>
    <row r="226" customFormat="false" ht="11.25" hidden="false" customHeight="true" outlineLevel="0" collapsed="false">
      <c r="A226" s="13" t="n">
        <v>5</v>
      </c>
      <c r="B226" s="112" t="s">
        <v>3337</v>
      </c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41" t="s">
        <v>864</v>
      </c>
      <c r="N226" s="112" t="s">
        <v>517</v>
      </c>
      <c r="O226" s="142" t="n">
        <v>26</v>
      </c>
    </row>
    <row r="227" customFormat="false" ht="11.25" hidden="false" customHeight="true" outlineLevel="0" collapsed="false">
      <c r="A227" s="13" t="n">
        <v>6</v>
      </c>
      <c r="B227" s="112" t="s">
        <v>3338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41" t="s">
        <v>864</v>
      </c>
      <c r="N227" s="112" t="s">
        <v>517</v>
      </c>
      <c r="O227" s="142" t="n">
        <v>30</v>
      </c>
    </row>
    <row r="228" customFormat="false" ht="11.25" hidden="false" customHeight="true" outlineLevel="0" collapsed="false">
      <c r="A228" s="13" t="n">
        <v>7</v>
      </c>
      <c r="B228" s="112" t="s">
        <v>3339</v>
      </c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41" t="s">
        <v>864</v>
      </c>
      <c r="N228" s="112" t="s">
        <v>517</v>
      </c>
      <c r="O228" s="142" t="n">
        <v>22</v>
      </c>
    </row>
    <row r="229" customFormat="false" ht="11.25" hidden="false" customHeight="true" outlineLevel="0" collapsed="false">
      <c r="A229" s="13" t="n">
        <v>8</v>
      </c>
      <c r="B229" s="112" t="s">
        <v>3340</v>
      </c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41" t="s">
        <v>864</v>
      </c>
      <c r="N229" s="112" t="s">
        <v>517</v>
      </c>
      <c r="O229" s="142" t="n">
        <v>24</v>
      </c>
    </row>
    <row r="230" customFormat="false" ht="11.25" hidden="false" customHeight="true" outlineLevel="0" collapsed="false">
      <c r="A230" s="13" t="n">
        <v>9</v>
      </c>
      <c r="B230" s="112" t="s">
        <v>3341</v>
      </c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41" t="s">
        <v>864</v>
      </c>
      <c r="N230" s="112" t="s">
        <v>517</v>
      </c>
      <c r="O230" s="142" t="n">
        <v>34</v>
      </c>
    </row>
    <row r="231" customFormat="false" ht="11.25" hidden="false" customHeight="true" outlineLevel="0" collapsed="false">
      <c r="A231" s="13" t="n">
        <v>10</v>
      </c>
      <c r="B231" s="112" t="s">
        <v>3342</v>
      </c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41" t="s">
        <v>864</v>
      </c>
      <c r="N231" s="112" t="s">
        <v>517</v>
      </c>
      <c r="O231" s="142" t="n">
        <v>25</v>
      </c>
    </row>
    <row r="232" customFormat="false" ht="11.25" hidden="false" customHeight="true" outlineLevel="0" collapsed="false">
      <c r="A232" s="13" t="n">
        <v>11</v>
      </c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41"/>
      <c r="N232" s="112"/>
      <c r="O232" s="142"/>
    </row>
    <row r="233" customFormat="false" ht="11.25" hidden="false" customHeight="true" outlineLevel="0" collapsed="false">
      <c r="A233" s="13" t="n">
        <v>12</v>
      </c>
      <c r="B233" s="112" t="s">
        <v>3344</v>
      </c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41" t="s">
        <v>864</v>
      </c>
      <c r="N233" s="112" t="s">
        <v>517</v>
      </c>
      <c r="O233" s="142" t="n">
        <v>24</v>
      </c>
    </row>
    <row r="234" customFormat="false" ht="11.25" hidden="false" customHeight="true" outlineLevel="0" collapsed="false">
      <c r="A234" s="13" t="n">
        <v>13</v>
      </c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41"/>
      <c r="N234" s="112"/>
      <c r="O234" s="142"/>
    </row>
    <row r="235" customFormat="false" ht="11.25" hidden="false" customHeight="true" outlineLevel="0" collapsed="false">
      <c r="A235" s="13" t="n">
        <v>14</v>
      </c>
      <c r="B235" s="112" t="s">
        <v>3370</v>
      </c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41" t="s">
        <v>864</v>
      </c>
      <c r="N235" s="112" t="s">
        <v>517</v>
      </c>
      <c r="O235" s="142" t="n">
        <v>19</v>
      </c>
    </row>
    <row r="236" customFormat="false" ht="11.25" hidden="false" customHeight="true" outlineLevel="0" collapsed="false">
      <c r="A236" s="13" t="n">
        <v>15</v>
      </c>
      <c r="B236" s="112" t="s">
        <v>3349</v>
      </c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41" t="s">
        <v>864</v>
      </c>
      <c r="N236" s="112" t="s">
        <v>517</v>
      </c>
      <c r="O236" s="142" t="n">
        <v>21</v>
      </c>
    </row>
    <row r="237" customFormat="false" ht="11.25" hidden="false" customHeight="true" outlineLevel="0" collapsed="false">
      <c r="A237" s="22" t="n">
        <v>16</v>
      </c>
      <c r="B237" s="150" t="s">
        <v>3350</v>
      </c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60" t="s">
        <v>864</v>
      </c>
      <c r="N237" s="150" t="s">
        <v>517</v>
      </c>
      <c r="O237" s="161" t="n">
        <v>28</v>
      </c>
    </row>
    <row r="238" customFormat="false" ht="11.25" hidden="false" customHeight="true" outlineLevel="0" collapsed="false">
      <c r="A238" s="130"/>
      <c r="B238" s="131"/>
      <c r="C238" s="131"/>
      <c r="D238" s="131"/>
      <c r="E238" s="131"/>
      <c r="F238" s="131"/>
      <c r="G238" s="131"/>
      <c r="H238" s="131"/>
      <c r="I238" s="131"/>
      <c r="J238" s="131"/>
      <c r="K238" s="131"/>
      <c r="L238" s="132"/>
      <c r="M238" s="132"/>
      <c r="N238" s="132"/>
      <c r="O238" s="132"/>
    </row>
    <row r="239" customFormat="false" ht="13.5" hidden="false" customHeight="true" outlineLevel="0" collapsed="false">
      <c r="A239" s="1" t="s">
        <v>3374</v>
      </c>
      <c r="B239" s="29" t="s">
        <v>3375</v>
      </c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31"/>
      <c r="N239" s="103"/>
      <c r="O239" s="136"/>
    </row>
    <row r="240" customFormat="false" ht="11.25" hidden="false" customHeight="true" outlineLevel="0" collapsed="false">
      <c r="A240" s="1"/>
      <c r="B240" s="203" t="s">
        <v>3376</v>
      </c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31"/>
      <c r="N240" s="103"/>
      <c r="O240" s="136"/>
    </row>
    <row r="241" customFormat="false" ht="11.25" hidden="false" customHeight="true" outlineLevel="0" collapsed="false">
      <c r="A241" s="7" t="n">
        <v>1</v>
      </c>
      <c r="B241" s="110" t="s">
        <v>3333</v>
      </c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34" t="s">
        <v>864</v>
      </c>
      <c r="N241" s="110" t="s">
        <v>517</v>
      </c>
      <c r="O241" s="135" t="n">
        <v>2.8</v>
      </c>
    </row>
    <row r="242" customFormat="false" ht="11.25" hidden="false" customHeight="true" outlineLevel="0" collapsed="false">
      <c r="A242" s="13" t="n">
        <v>2</v>
      </c>
      <c r="B242" s="112" t="s">
        <v>3334</v>
      </c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41" t="s">
        <v>864</v>
      </c>
      <c r="N242" s="112" t="s">
        <v>517</v>
      </c>
      <c r="O242" s="142" t="n">
        <v>2.8</v>
      </c>
    </row>
    <row r="243" customFormat="false" ht="11.25" hidden="false" customHeight="true" outlineLevel="0" collapsed="false">
      <c r="A243" s="13" t="n">
        <v>3</v>
      </c>
      <c r="B243" s="112" t="s">
        <v>3335</v>
      </c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41" t="s">
        <v>864</v>
      </c>
      <c r="N243" s="112" t="s">
        <v>517</v>
      </c>
      <c r="O243" s="142" t="n">
        <v>2.1</v>
      </c>
    </row>
    <row r="244" customFormat="false" ht="11.25" hidden="false" customHeight="true" outlineLevel="0" collapsed="false">
      <c r="A244" s="13" t="n">
        <v>4</v>
      </c>
      <c r="B244" s="112" t="s">
        <v>3336</v>
      </c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41" t="s">
        <v>864</v>
      </c>
      <c r="N244" s="112" t="s">
        <v>517</v>
      </c>
      <c r="O244" s="142" t="n">
        <v>2.1</v>
      </c>
    </row>
    <row r="245" customFormat="false" ht="11.25" hidden="false" customHeight="true" outlineLevel="0" collapsed="false">
      <c r="A245" s="13" t="n">
        <v>5</v>
      </c>
      <c r="B245" s="112" t="s">
        <v>3337</v>
      </c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41" t="s">
        <v>864</v>
      </c>
      <c r="N245" s="112" t="s">
        <v>517</v>
      </c>
      <c r="O245" s="142" t="n">
        <v>2.8</v>
      </c>
    </row>
    <row r="246" customFormat="false" ht="11.25" hidden="false" customHeight="true" outlineLevel="0" collapsed="false">
      <c r="A246" s="13" t="n">
        <v>6</v>
      </c>
      <c r="B246" s="112" t="s">
        <v>3338</v>
      </c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41" t="s">
        <v>864</v>
      </c>
      <c r="N246" s="112" t="s">
        <v>517</v>
      </c>
      <c r="O246" s="142" t="n">
        <v>4.7</v>
      </c>
    </row>
    <row r="247" customFormat="false" ht="11.25" hidden="false" customHeight="true" outlineLevel="0" collapsed="false">
      <c r="A247" s="13" t="n">
        <v>7</v>
      </c>
      <c r="B247" s="112" t="s">
        <v>3339</v>
      </c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41" t="s">
        <v>864</v>
      </c>
      <c r="N247" s="112" t="s">
        <v>517</v>
      </c>
      <c r="O247" s="142" t="n">
        <v>2.4</v>
      </c>
    </row>
    <row r="248" customFormat="false" ht="11.25" hidden="false" customHeight="true" outlineLevel="0" collapsed="false">
      <c r="A248" s="13" t="n">
        <v>8</v>
      </c>
      <c r="B248" s="112" t="s">
        <v>3340</v>
      </c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41" t="s">
        <v>864</v>
      </c>
      <c r="N248" s="112" t="s">
        <v>517</v>
      </c>
      <c r="O248" s="142" t="n">
        <v>4</v>
      </c>
    </row>
    <row r="249" customFormat="false" ht="11.25" hidden="false" customHeight="true" outlineLevel="0" collapsed="false">
      <c r="A249" s="13" t="n">
        <v>9</v>
      </c>
      <c r="B249" s="112" t="s">
        <v>3341</v>
      </c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41" t="s">
        <v>864</v>
      </c>
      <c r="N249" s="112" t="s">
        <v>517</v>
      </c>
      <c r="O249" s="142" t="n">
        <v>7.8</v>
      </c>
    </row>
    <row r="250" customFormat="false" ht="11.25" hidden="false" customHeight="true" outlineLevel="0" collapsed="false">
      <c r="A250" s="13" t="n">
        <v>10</v>
      </c>
      <c r="B250" s="112" t="s">
        <v>3342</v>
      </c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41" t="s">
        <v>864</v>
      </c>
      <c r="N250" s="112" t="s">
        <v>517</v>
      </c>
      <c r="O250" s="142" t="n">
        <v>6.8</v>
      </c>
    </row>
    <row r="251" customFormat="false" ht="11.25" hidden="false" customHeight="true" outlineLevel="0" collapsed="false">
      <c r="A251" s="13" t="n">
        <v>11</v>
      </c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41"/>
      <c r="N251" s="112"/>
      <c r="O251" s="142"/>
    </row>
    <row r="252" customFormat="false" ht="11.25" hidden="false" customHeight="true" outlineLevel="0" collapsed="false">
      <c r="A252" s="13" t="n">
        <v>12</v>
      </c>
      <c r="B252" s="112" t="s">
        <v>3344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41" t="s">
        <v>864</v>
      </c>
      <c r="N252" s="112" t="s">
        <v>517</v>
      </c>
      <c r="O252" s="142" t="n">
        <v>2.1</v>
      </c>
    </row>
    <row r="253" customFormat="false" ht="11.25" hidden="false" customHeight="true" outlineLevel="0" collapsed="false">
      <c r="A253" s="13" t="n">
        <v>13</v>
      </c>
      <c r="B253" s="112" t="s">
        <v>3369</v>
      </c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41" t="s">
        <v>864</v>
      </c>
      <c r="N253" s="112" t="s">
        <v>517</v>
      </c>
      <c r="O253" s="142" t="n">
        <v>2.1</v>
      </c>
    </row>
    <row r="254" customFormat="false" ht="11.25" hidden="false" customHeight="true" outlineLevel="0" collapsed="false">
      <c r="A254" s="13" t="n">
        <v>14</v>
      </c>
      <c r="B254" s="112" t="s">
        <v>3370</v>
      </c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41" t="s">
        <v>864</v>
      </c>
      <c r="N254" s="112" t="s">
        <v>517</v>
      </c>
      <c r="O254" s="142" t="n">
        <v>3.3</v>
      </c>
    </row>
    <row r="255" customFormat="false" ht="11.25" hidden="false" customHeight="true" outlineLevel="0" collapsed="false">
      <c r="A255" s="13" t="n">
        <v>15</v>
      </c>
      <c r="B255" s="112" t="s">
        <v>3349</v>
      </c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41" t="s">
        <v>864</v>
      </c>
      <c r="N255" s="112" t="s">
        <v>517</v>
      </c>
      <c r="O255" s="142" t="n">
        <v>2.6</v>
      </c>
    </row>
    <row r="256" customFormat="false" ht="11.25" hidden="false" customHeight="true" outlineLevel="0" collapsed="false">
      <c r="A256" s="22" t="n">
        <v>16</v>
      </c>
      <c r="B256" s="150" t="s">
        <v>3350</v>
      </c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60" t="s">
        <v>864</v>
      </c>
      <c r="N256" s="150" t="s">
        <v>517</v>
      </c>
      <c r="O256" s="161" t="n">
        <v>3.9</v>
      </c>
    </row>
    <row r="257" customFormat="false" ht="11.25" hidden="false" customHeight="true" outlineLevel="0" collapsed="false">
      <c r="A257" s="130"/>
      <c r="B257" s="131"/>
      <c r="C257" s="131"/>
      <c r="D257" s="131"/>
      <c r="E257" s="131"/>
      <c r="F257" s="131"/>
      <c r="G257" s="131"/>
      <c r="H257" s="131"/>
      <c r="I257" s="131"/>
      <c r="J257" s="131"/>
      <c r="K257" s="131"/>
      <c r="L257" s="132"/>
      <c r="M257" s="132"/>
      <c r="N257" s="132"/>
      <c r="O257" s="132"/>
    </row>
    <row r="258" customFormat="false" ht="13.5" hidden="false" customHeight="true" outlineLevel="0" collapsed="false">
      <c r="A258" s="1" t="s">
        <v>3377</v>
      </c>
      <c r="B258" s="29" t="s">
        <v>3378</v>
      </c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31"/>
      <c r="N258" s="103"/>
      <c r="O258" s="136"/>
    </row>
    <row r="259" customFormat="false" ht="11.25" hidden="false" customHeight="true" outlineLevel="0" collapsed="false">
      <c r="A259" s="1"/>
      <c r="B259" s="203" t="s">
        <v>3379</v>
      </c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31"/>
      <c r="N259" s="103"/>
      <c r="O259" s="136"/>
    </row>
    <row r="260" customFormat="false" ht="11.25" hidden="false" customHeight="true" outlineLevel="0" collapsed="false">
      <c r="A260" s="1"/>
      <c r="B260" s="203" t="s">
        <v>3380</v>
      </c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31"/>
      <c r="N260" s="103"/>
      <c r="O260" s="136"/>
    </row>
    <row r="261" customFormat="false" ht="11.25" hidden="false" customHeight="true" outlineLevel="0" collapsed="false">
      <c r="A261" s="7" t="n">
        <v>1</v>
      </c>
      <c r="B261" s="110" t="s">
        <v>3333</v>
      </c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34" t="s">
        <v>1032</v>
      </c>
      <c r="N261" s="110" t="s">
        <v>517</v>
      </c>
      <c r="O261" s="135" t="n">
        <v>72.3</v>
      </c>
    </row>
    <row r="262" customFormat="false" ht="11.25" hidden="false" customHeight="true" outlineLevel="0" collapsed="false">
      <c r="A262" s="13" t="n">
        <v>2</v>
      </c>
      <c r="B262" s="112" t="s">
        <v>3334</v>
      </c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41" t="s">
        <v>1032</v>
      </c>
      <c r="N262" s="112" t="s">
        <v>517</v>
      </c>
      <c r="O262" s="142" t="n">
        <v>82.63</v>
      </c>
    </row>
    <row r="263" customFormat="false" ht="11.25" hidden="false" customHeight="true" outlineLevel="0" collapsed="false">
      <c r="A263" s="13" t="n">
        <v>3</v>
      </c>
      <c r="B263" s="112" t="s">
        <v>3335</v>
      </c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41" t="s">
        <v>1032</v>
      </c>
      <c r="N263" s="112" t="s">
        <v>517</v>
      </c>
      <c r="O263" s="142" t="n">
        <v>72.3</v>
      </c>
    </row>
    <row r="264" customFormat="false" ht="11.25" hidden="false" customHeight="true" outlineLevel="0" collapsed="false">
      <c r="A264" s="13" t="n">
        <v>4</v>
      </c>
      <c r="B264" s="112" t="s">
        <v>3336</v>
      </c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41" t="s">
        <v>1032</v>
      </c>
      <c r="N264" s="112" t="s">
        <v>517</v>
      </c>
      <c r="O264" s="142" t="n">
        <v>72.3</v>
      </c>
    </row>
    <row r="265" customFormat="false" ht="11.25" hidden="false" customHeight="true" outlineLevel="0" collapsed="false">
      <c r="A265" s="13" t="n">
        <v>5</v>
      </c>
      <c r="B265" s="112" t="s">
        <v>3337</v>
      </c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41" t="s">
        <v>1032</v>
      </c>
      <c r="N265" s="112" t="s">
        <v>517</v>
      </c>
      <c r="O265" s="142" t="n">
        <v>82.63</v>
      </c>
    </row>
    <row r="266" customFormat="false" ht="11.25" hidden="false" customHeight="true" outlineLevel="0" collapsed="false">
      <c r="A266" s="13" t="n">
        <v>6</v>
      </c>
      <c r="B266" s="112" t="s">
        <v>3338</v>
      </c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41" t="s">
        <v>1032</v>
      </c>
      <c r="N266" s="112" t="s">
        <v>517</v>
      </c>
      <c r="O266" s="142" t="n">
        <v>108.45</v>
      </c>
    </row>
    <row r="267" customFormat="false" ht="11.25" hidden="false" customHeight="true" outlineLevel="0" collapsed="false">
      <c r="A267" s="13" t="n">
        <v>7</v>
      </c>
      <c r="B267" s="112" t="s">
        <v>3339</v>
      </c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41" t="s">
        <v>1032</v>
      </c>
      <c r="N267" s="112" t="s">
        <v>517</v>
      </c>
      <c r="O267" s="142" t="n">
        <v>80.56</v>
      </c>
    </row>
    <row r="268" customFormat="false" ht="11.25" hidden="false" customHeight="true" outlineLevel="0" collapsed="false">
      <c r="A268" s="13" t="n">
        <v>8</v>
      </c>
      <c r="B268" s="112" t="s">
        <v>3340</v>
      </c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41" t="s">
        <v>1032</v>
      </c>
      <c r="N268" s="112" t="s">
        <v>517</v>
      </c>
      <c r="O268" s="142" t="n">
        <v>110</v>
      </c>
    </row>
    <row r="269" customFormat="false" ht="11.25" hidden="false" customHeight="true" outlineLevel="0" collapsed="false">
      <c r="A269" s="13" t="n">
        <v>9</v>
      </c>
      <c r="B269" s="112" t="s">
        <v>3341</v>
      </c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41" t="s">
        <v>1032</v>
      </c>
      <c r="N269" s="112" t="s">
        <v>517</v>
      </c>
      <c r="O269" s="142" t="n">
        <v>129.11</v>
      </c>
    </row>
    <row r="270" customFormat="false" ht="11.25" hidden="false" customHeight="true" outlineLevel="0" collapsed="false">
      <c r="A270" s="13" t="n">
        <v>10</v>
      </c>
      <c r="B270" s="112" t="s">
        <v>3342</v>
      </c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41" t="s">
        <v>1032</v>
      </c>
      <c r="N270" s="112" t="s">
        <v>517</v>
      </c>
      <c r="O270" s="142" t="n">
        <v>98.12</v>
      </c>
    </row>
    <row r="271" customFormat="false" ht="11.25" hidden="false" customHeight="true" outlineLevel="0" collapsed="false">
      <c r="A271" s="13" t="n">
        <v>11</v>
      </c>
      <c r="B271" s="112" t="s">
        <v>3343</v>
      </c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41" t="s">
        <v>1032</v>
      </c>
      <c r="N271" s="112" t="s">
        <v>517</v>
      </c>
      <c r="O271" s="142" t="n">
        <v>154.93</v>
      </c>
    </row>
    <row r="272" customFormat="false" ht="11.25" hidden="false" customHeight="true" outlineLevel="0" collapsed="false">
      <c r="A272" s="13" t="n">
        <v>12</v>
      </c>
      <c r="B272" s="112" t="s">
        <v>3344</v>
      </c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41" t="s">
        <v>1032</v>
      </c>
      <c r="N272" s="112" t="s">
        <v>517</v>
      </c>
      <c r="O272" s="142" t="n">
        <v>72.3</v>
      </c>
    </row>
    <row r="273" customFormat="false" ht="12.75" hidden="false" customHeight="true" outlineLevel="0" collapsed="false">
      <c r="A273" s="13" t="n">
        <v>13</v>
      </c>
      <c r="B273" s="112" t="s">
        <v>3345</v>
      </c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41" t="s">
        <v>1032</v>
      </c>
      <c r="N273" s="112" t="s">
        <v>517</v>
      </c>
      <c r="O273" s="142" t="n">
        <v>108.45</v>
      </c>
    </row>
    <row r="274" customFormat="false" ht="12.75" hidden="false" customHeight="tru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9"/>
      <c r="N274" s="138"/>
      <c r="O274" s="140"/>
    </row>
    <row r="275" customFormat="false" ht="12.75" hidden="false" customHeight="tru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9"/>
      <c r="N275" s="138"/>
      <c r="O275" s="140"/>
    </row>
    <row r="276" customFormat="false" ht="12.75" hidden="false" customHeight="tru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9"/>
      <c r="N276" s="138"/>
      <c r="O276" s="140"/>
    </row>
    <row r="277" customFormat="false" ht="12.75" hidden="false" customHeight="tru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9"/>
      <c r="N277" s="138"/>
      <c r="O277" s="140"/>
    </row>
    <row r="278" customFormat="false" ht="12.75" hidden="false" customHeight="tru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9"/>
      <c r="N278" s="138"/>
      <c r="O278" s="140"/>
    </row>
    <row r="279" customFormat="false" ht="11.25" hidden="false" customHeight="true" outlineLevel="0" collapsed="false">
      <c r="A279" s="1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31"/>
      <c r="N279" s="103"/>
      <c r="O279" s="136"/>
    </row>
    <row r="280" customFormat="false" ht="11.25" hidden="false" customHeight="true" outlineLevel="0" collapsed="false">
      <c r="A280" s="1"/>
      <c r="B280" s="103"/>
      <c r="C280" s="103"/>
      <c r="D280" s="103"/>
      <c r="E280" s="103"/>
      <c r="F280" s="103"/>
      <c r="G280" s="29"/>
      <c r="H280" s="29"/>
      <c r="I280" s="103"/>
      <c r="J280" s="103"/>
      <c r="K280" s="103"/>
      <c r="L280" s="103"/>
      <c r="M280" s="31"/>
      <c r="N280" s="103"/>
      <c r="O280" s="136"/>
    </row>
    <row r="281" customFormat="false" ht="11.25" hidden="false" customHeight="true" outlineLevel="0" collapsed="false">
      <c r="A281" s="162" t="s">
        <v>49</v>
      </c>
      <c r="B281" s="103"/>
      <c r="C281" s="103"/>
      <c r="D281" s="103"/>
      <c r="E281" s="103"/>
      <c r="F281" s="103"/>
      <c r="G281" s="125" t="n">
        <v>39813</v>
      </c>
      <c r="H281" s="125"/>
      <c r="I281" s="103"/>
      <c r="J281" s="103"/>
      <c r="K281" s="103"/>
      <c r="L281" s="103"/>
      <c r="M281" s="31" t="n">
        <v>3</v>
      </c>
      <c r="N281" s="103"/>
      <c r="O281" s="136"/>
    </row>
    <row r="282" customFormat="false" ht="11.25" hidden="false" customHeight="true" outlineLevel="0" collapsed="false"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31"/>
      <c r="N282" s="103"/>
      <c r="O282" s="136"/>
    </row>
    <row r="283" customFormat="false" ht="11.25" hidden="false" customHeight="true" outlineLevel="0" collapsed="false">
      <c r="A283" s="1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31"/>
      <c r="N283" s="103"/>
      <c r="O283" s="136"/>
    </row>
    <row r="284" customFormat="false" ht="11.25" hidden="false" customHeight="true" outlineLevel="0" collapsed="false">
      <c r="A284" s="1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31"/>
      <c r="N284" s="103"/>
      <c r="O284" s="136"/>
    </row>
    <row r="285" customFormat="false" ht="11.25" hidden="false" customHeight="true" outlineLevel="0" collapsed="false">
      <c r="A285" s="1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31"/>
      <c r="N285" s="103"/>
      <c r="O285" s="136"/>
    </row>
    <row r="286" customFormat="false" ht="11.25" hidden="false" customHeight="true" outlineLevel="0" collapsed="false">
      <c r="A286" s="7" t="n">
        <v>14</v>
      </c>
      <c r="B286" s="110" t="s">
        <v>3370</v>
      </c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34" t="s">
        <v>1032</v>
      </c>
      <c r="N286" s="110" t="s">
        <v>517</v>
      </c>
      <c r="O286" s="135" t="n">
        <v>74.88</v>
      </c>
    </row>
    <row r="287" customFormat="false" ht="11.25" hidden="false" customHeight="true" outlineLevel="0" collapsed="false">
      <c r="A287" s="13" t="n">
        <v>15</v>
      </c>
      <c r="B287" s="112" t="s">
        <v>3349</v>
      </c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41" t="s">
        <v>1032</v>
      </c>
      <c r="N287" s="112" t="s">
        <v>517</v>
      </c>
      <c r="O287" s="142" t="n">
        <v>80</v>
      </c>
    </row>
    <row r="288" customFormat="false" ht="11.25" hidden="false" customHeight="true" outlineLevel="0" collapsed="false">
      <c r="A288" s="22" t="n">
        <v>16</v>
      </c>
      <c r="B288" s="150" t="s">
        <v>3350</v>
      </c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60" t="s">
        <v>1032</v>
      </c>
      <c r="N288" s="150" t="s">
        <v>517</v>
      </c>
      <c r="O288" s="161" t="n">
        <v>99</v>
      </c>
    </row>
    <row r="289" customFormat="false" ht="11.25" hidden="false" customHeight="true" outlineLevel="0" collapsed="false">
      <c r="A289" s="130"/>
      <c r="B289" s="131"/>
      <c r="C289" s="131"/>
      <c r="D289" s="131"/>
      <c r="E289" s="131"/>
      <c r="F289" s="131"/>
      <c r="G289" s="131"/>
      <c r="H289" s="131"/>
      <c r="I289" s="131"/>
      <c r="J289" s="131"/>
      <c r="K289" s="131"/>
      <c r="L289" s="132"/>
      <c r="M289" s="132"/>
      <c r="N289" s="132"/>
      <c r="O289" s="132"/>
    </row>
    <row r="290" customFormat="false" ht="13.5" hidden="false" customHeight="true" outlineLevel="0" collapsed="false">
      <c r="A290" s="1" t="s">
        <v>3381</v>
      </c>
      <c r="B290" s="29" t="s">
        <v>51</v>
      </c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31"/>
      <c r="N290" s="103"/>
      <c r="O290" s="136"/>
    </row>
    <row r="291" customFormat="false" ht="11.25" hidden="false" customHeight="true" outlineLevel="0" collapsed="false">
      <c r="A291" s="7" t="n">
        <v>1</v>
      </c>
      <c r="B291" s="110" t="s">
        <v>3382</v>
      </c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34" t="s">
        <v>552</v>
      </c>
      <c r="N291" s="110" t="s">
        <v>517</v>
      </c>
      <c r="O291" s="135" t="n">
        <v>1.04</v>
      </c>
    </row>
    <row r="292" customFormat="false" ht="11.25" hidden="false" customHeight="true" outlineLevel="0" collapsed="false">
      <c r="A292" s="13" t="n">
        <v>2</v>
      </c>
      <c r="B292" s="112" t="s">
        <v>3383</v>
      </c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41" t="s">
        <v>864</v>
      </c>
      <c r="N292" s="112" t="s">
        <v>517</v>
      </c>
      <c r="O292" s="142" t="n">
        <v>2.09</v>
      </c>
    </row>
    <row r="293" customFormat="false" ht="11.25" hidden="false" customHeight="true" outlineLevel="0" collapsed="false">
      <c r="A293" s="13" t="n">
        <v>3</v>
      </c>
      <c r="B293" s="112" t="s">
        <v>3384</v>
      </c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41" t="s">
        <v>864</v>
      </c>
      <c r="N293" s="112" t="s">
        <v>517</v>
      </c>
      <c r="O293" s="142" t="n">
        <v>2.11</v>
      </c>
    </row>
    <row r="294" customFormat="false" ht="11.25" hidden="false" customHeight="true" outlineLevel="0" collapsed="false">
      <c r="A294" s="13" t="n">
        <v>4</v>
      </c>
      <c r="B294" s="112" t="s">
        <v>3385</v>
      </c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41" t="s">
        <v>864</v>
      </c>
      <c r="N294" s="112" t="s">
        <v>517</v>
      </c>
      <c r="O294" s="142" t="n">
        <v>2.11</v>
      </c>
    </row>
    <row r="295" customFormat="false" ht="11.25" hidden="false" customHeight="true" outlineLevel="0" collapsed="false">
      <c r="A295" s="13" t="n">
        <v>5</v>
      </c>
      <c r="B295" s="112" t="s">
        <v>3386</v>
      </c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41" t="s">
        <v>864</v>
      </c>
      <c r="N295" s="112" t="s">
        <v>517</v>
      </c>
      <c r="O295" s="142" t="n">
        <v>2.11</v>
      </c>
    </row>
    <row r="296" customFormat="false" ht="11.25" hidden="false" customHeight="true" outlineLevel="0" collapsed="false">
      <c r="A296" s="13" t="n">
        <v>6</v>
      </c>
      <c r="B296" s="112" t="s">
        <v>3387</v>
      </c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41" t="s">
        <v>864</v>
      </c>
      <c r="N296" s="112" t="s">
        <v>517</v>
      </c>
      <c r="O296" s="142" t="n">
        <v>4.19</v>
      </c>
    </row>
    <row r="297" customFormat="false" ht="11.25" hidden="false" customHeight="true" outlineLevel="0" collapsed="false">
      <c r="A297" s="13" t="n">
        <v>7</v>
      </c>
      <c r="B297" s="112" t="s">
        <v>3388</v>
      </c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41" t="s">
        <v>864</v>
      </c>
      <c r="N297" s="112" t="s">
        <v>517</v>
      </c>
      <c r="O297" s="142" t="n">
        <v>2.62</v>
      </c>
    </row>
    <row r="298" customFormat="false" ht="11.25" hidden="false" customHeight="true" outlineLevel="0" collapsed="false">
      <c r="A298" s="13" t="n">
        <v>8</v>
      </c>
      <c r="B298" s="112" t="s">
        <v>3389</v>
      </c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41" t="s">
        <v>864</v>
      </c>
      <c r="N298" s="112" t="s">
        <v>517</v>
      </c>
      <c r="O298" s="142" t="n">
        <v>0.78</v>
      </c>
    </row>
    <row r="299" customFormat="false" ht="11.25" hidden="false" customHeight="true" outlineLevel="0" collapsed="false">
      <c r="A299" s="13" t="n">
        <v>9</v>
      </c>
      <c r="B299" s="112" t="s">
        <v>3390</v>
      </c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41" t="s">
        <v>864</v>
      </c>
      <c r="N299" s="112" t="s">
        <v>517</v>
      </c>
      <c r="O299" s="142" t="n">
        <v>23.59</v>
      </c>
    </row>
    <row r="300" customFormat="false" ht="11.25" hidden="false" customHeight="true" outlineLevel="0" collapsed="false">
      <c r="A300" s="13" t="n">
        <v>10</v>
      </c>
      <c r="B300" s="112" t="s">
        <v>3391</v>
      </c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41" t="s">
        <v>864</v>
      </c>
      <c r="N300" s="112" t="s">
        <v>517</v>
      </c>
      <c r="O300" s="142" t="n">
        <v>5.24</v>
      </c>
    </row>
    <row r="301" customFormat="false" ht="11.25" hidden="false" customHeight="true" outlineLevel="0" collapsed="false">
      <c r="A301" s="13" t="n">
        <v>11</v>
      </c>
      <c r="B301" s="112" t="s">
        <v>3392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41" t="s">
        <v>864</v>
      </c>
      <c r="N301" s="112" t="s">
        <v>517</v>
      </c>
      <c r="O301" s="142" t="n">
        <v>18.34</v>
      </c>
    </row>
    <row r="302" customFormat="false" ht="11.25" hidden="false" customHeight="true" outlineLevel="0" collapsed="false">
      <c r="A302" s="1"/>
      <c r="B302" s="203" t="s">
        <v>3393</v>
      </c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31"/>
      <c r="N302" s="103"/>
      <c r="O302" s="136"/>
    </row>
    <row r="303" customFormat="false" ht="11.25" hidden="false" customHeight="true" outlineLevel="0" collapsed="false">
      <c r="A303" s="1"/>
      <c r="B303" s="203" t="s">
        <v>3394</v>
      </c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31"/>
      <c r="N303" s="103"/>
      <c r="O303" s="136"/>
    </row>
    <row r="304" customFormat="false" ht="11.25" hidden="false" customHeight="true" outlineLevel="0" collapsed="false">
      <c r="A304" s="130"/>
      <c r="B304" s="131"/>
      <c r="C304" s="131"/>
      <c r="D304" s="131"/>
      <c r="E304" s="131"/>
      <c r="F304" s="131"/>
      <c r="G304" s="131"/>
      <c r="H304" s="131"/>
      <c r="I304" s="131"/>
      <c r="J304" s="131"/>
      <c r="K304" s="131"/>
      <c r="L304" s="132"/>
      <c r="M304" s="132"/>
      <c r="N304" s="132"/>
      <c r="O304" s="132"/>
    </row>
    <row r="305" customFormat="false" ht="13.5" hidden="false" customHeight="true" outlineLevel="0" collapsed="false">
      <c r="A305" s="1" t="s">
        <v>3395</v>
      </c>
      <c r="B305" s="29" t="s">
        <v>52</v>
      </c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31"/>
      <c r="N305" s="103"/>
      <c r="O305" s="136"/>
    </row>
    <row r="306" customFormat="false" ht="11.25" hidden="false" customHeight="true" outlineLevel="0" collapsed="false">
      <c r="A306" s="1"/>
      <c r="B306" s="203" t="s">
        <v>3396</v>
      </c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31"/>
      <c r="N306" s="103"/>
      <c r="O306" s="136"/>
    </row>
    <row r="307" customFormat="false" ht="11.25" hidden="false" customHeight="true" outlineLevel="0" collapsed="false">
      <c r="A307" s="7" t="n">
        <v>1</v>
      </c>
      <c r="B307" s="110" t="s">
        <v>3397</v>
      </c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34" t="s">
        <v>1032</v>
      </c>
      <c r="N307" s="110" t="s">
        <v>517</v>
      </c>
      <c r="O307" s="135" t="n">
        <v>27.89</v>
      </c>
    </row>
    <row r="308" customFormat="false" ht="11.25" hidden="false" customHeight="true" outlineLevel="0" collapsed="false">
      <c r="A308" s="13" t="n">
        <v>2</v>
      </c>
      <c r="B308" s="112" t="s">
        <v>3398</v>
      </c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41" t="s">
        <v>1032</v>
      </c>
      <c r="N308" s="112" t="s">
        <v>517</v>
      </c>
      <c r="O308" s="142" t="n">
        <v>24.54</v>
      </c>
    </row>
    <row r="309" customFormat="false" ht="11.25" hidden="false" customHeight="true" outlineLevel="0" collapsed="false">
      <c r="A309" s="13" t="n">
        <v>3</v>
      </c>
      <c r="B309" s="112" t="s">
        <v>3399</v>
      </c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41" t="s">
        <v>1032</v>
      </c>
      <c r="N309" s="112" t="s">
        <v>517</v>
      </c>
      <c r="O309" s="142" t="n">
        <v>30.22</v>
      </c>
    </row>
    <row r="310" customFormat="false" ht="11.25" hidden="false" customHeight="true" outlineLevel="0" collapsed="false">
      <c r="A310" s="13" t="n">
        <v>4</v>
      </c>
      <c r="B310" s="112" t="s">
        <v>3400</v>
      </c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41" t="s">
        <v>1032</v>
      </c>
      <c r="N310" s="112" t="s">
        <v>517</v>
      </c>
      <c r="O310" s="142" t="n">
        <v>30.22</v>
      </c>
    </row>
    <row r="311" customFormat="false" ht="11.25" hidden="false" customHeight="true" outlineLevel="0" collapsed="false">
      <c r="A311" s="13" t="n">
        <v>5</v>
      </c>
      <c r="B311" s="112" t="s">
        <v>3401</v>
      </c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41" t="s">
        <v>1032</v>
      </c>
      <c r="N311" s="112" t="s">
        <v>517</v>
      </c>
      <c r="O311" s="142" t="n">
        <v>25.31</v>
      </c>
    </row>
    <row r="312" customFormat="false" ht="11.25" hidden="false" customHeight="true" outlineLevel="0" collapsed="false">
      <c r="A312" s="13" t="n">
        <v>6</v>
      </c>
      <c r="B312" s="112"/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41"/>
      <c r="N312" s="112"/>
      <c r="O312" s="142"/>
    </row>
    <row r="313" customFormat="false" ht="11.25" hidden="false" customHeight="true" outlineLevel="0" collapsed="false">
      <c r="A313" s="13" t="n">
        <v>7</v>
      </c>
      <c r="B313" s="112"/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41"/>
      <c r="N313" s="112"/>
      <c r="O313" s="142"/>
    </row>
    <row r="314" customFormat="false" ht="11.25" hidden="false" customHeight="true" outlineLevel="0" collapsed="false">
      <c r="A314" s="13" t="n">
        <v>8</v>
      </c>
      <c r="B314" s="112" t="s">
        <v>3402</v>
      </c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41" t="s">
        <v>1032</v>
      </c>
      <c r="N314" s="112" t="s">
        <v>517</v>
      </c>
      <c r="O314" s="142" t="n">
        <v>43.39</v>
      </c>
    </row>
    <row r="315" customFormat="false" ht="11.25" hidden="false" customHeight="true" outlineLevel="0" collapsed="false">
      <c r="A315" s="13" t="n">
        <v>9</v>
      </c>
      <c r="B315" s="112"/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41"/>
      <c r="N315" s="112"/>
      <c r="O315" s="142"/>
    </row>
    <row r="316" customFormat="false" ht="11.25" hidden="false" customHeight="true" outlineLevel="0" collapsed="false">
      <c r="A316" s="13" t="n">
        <v>10</v>
      </c>
      <c r="B316" s="112" t="s">
        <v>3403</v>
      </c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41" t="s">
        <v>1032</v>
      </c>
      <c r="N316" s="112" t="s">
        <v>517</v>
      </c>
      <c r="O316" s="142" t="n">
        <v>47.26</v>
      </c>
    </row>
    <row r="317" customFormat="false" ht="11.25" hidden="false" customHeight="true" outlineLevel="0" collapsed="false">
      <c r="A317" s="13" t="n">
        <v>11</v>
      </c>
      <c r="B317" s="112"/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41"/>
      <c r="N317" s="112"/>
      <c r="O317" s="142"/>
    </row>
    <row r="318" customFormat="false" ht="11.25" hidden="false" customHeight="true" outlineLevel="0" collapsed="false">
      <c r="A318" s="13" t="n">
        <v>12</v>
      </c>
      <c r="B318" s="112" t="s">
        <v>3404</v>
      </c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41" t="s">
        <v>1032</v>
      </c>
      <c r="N318" s="112" t="s">
        <v>517</v>
      </c>
      <c r="O318" s="142" t="n">
        <v>49.84</v>
      </c>
    </row>
    <row r="319" customFormat="false" ht="11.25" hidden="false" customHeight="true" outlineLevel="0" collapsed="false">
      <c r="A319" s="13" t="n">
        <v>13</v>
      </c>
      <c r="B319" s="112" t="s">
        <v>3405</v>
      </c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41" t="s">
        <v>1032</v>
      </c>
      <c r="N319" s="112" t="s">
        <v>517</v>
      </c>
      <c r="O319" s="142" t="n">
        <v>61.46</v>
      </c>
    </row>
    <row r="320" customFormat="false" ht="11.25" hidden="false" customHeight="true" outlineLevel="0" collapsed="false">
      <c r="A320" s="13" t="n">
        <v>14</v>
      </c>
      <c r="B320" s="112"/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41"/>
      <c r="N320" s="112"/>
      <c r="O320" s="142"/>
    </row>
    <row r="321" customFormat="false" ht="11.25" hidden="false" customHeight="true" outlineLevel="0" collapsed="false">
      <c r="A321" s="13" t="n">
        <v>15</v>
      </c>
      <c r="B321" s="112" t="s">
        <v>3406</v>
      </c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41"/>
      <c r="N321" s="112"/>
      <c r="O321" s="142"/>
    </row>
    <row r="322" customFormat="false" ht="11.25" hidden="false" customHeight="true" outlineLevel="0" collapsed="false">
      <c r="A322" s="13" t="n">
        <v>16</v>
      </c>
      <c r="B322" s="112" t="s">
        <v>3407</v>
      </c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41"/>
      <c r="N322" s="112"/>
      <c r="O322" s="142"/>
    </row>
    <row r="323" customFormat="false" ht="11.25" hidden="false" customHeight="true" outlineLevel="0" collapsed="false">
      <c r="A323" s="13" t="n">
        <v>17</v>
      </c>
      <c r="B323" s="112" t="s">
        <v>3408</v>
      </c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41" t="s">
        <v>1032</v>
      </c>
      <c r="N323" s="112" t="s">
        <v>517</v>
      </c>
      <c r="O323" s="142" t="n">
        <v>48.55</v>
      </c>
    </row>
    <row r="324" customFormat="false" ht="11.25" hidden="false" customHeight="true" outlineLevel="0" collapsed="false">
      <c r="A324" s="22" t="n">
        <v>18</v>
      </c>
      <c r="B324" s="150" t="s">
        <v>3409</v>
      </c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160" t="s">
        <v>1032</v>
      </c>
      <c r="N324" s="150" t="s">
        <v>517</v>
      </c>
      <c r="O324" s="161" t="n">
        <v>55.52</v>
      </c>
    </row>
    <row r="325" customFormat="false" ht="11.25" hidden="false" customHeight="true" outlineLevel="0" collapsed="false">
      <c r="A325" s="130"/>
      <c r="B325" s="131"/>
      <c r="C325" s="131"/>
      <c r="D325" s="131"/>
      <c r="E325" s="131"/>
      <c r="F325" s="131"/>
      <c r="G325" s="131"/>
      <c r="H325" s="131"/>
      <c r="I325" s="131"/>
      <c r="J325" s="131"/>
      <c r="K325" s="131"/>
      <c r="L325" s="132"/>
      <c r="M325" s="132"/>
      <c r="N325" s="132"/>
      <c r="O325" s="132"/>
    </row>
    <row r="326" customFormat="false" ht="13.5" hidden="false" customHeight="true" outlineLevel="0" collapsed="false">
      <c r="A326" s="1" t="s">
        <v>3410</v>
      </c>
      <c r="B326" s="29" t="s">
        <v>3411</v>
      </c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31"/>
      <c r="N326" s="103"/>
      <c r="O326" s="136"/>
    </row>
    <row r="327" customFormat="false" ht="11.25" hidden="false" customHeight="true" outlineLevel="0" collapsed="false">
      <c r="A327" s="1"/>
      <c r="B327" s="203" t="s">
        <v>3412</v>
      </c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31"/>
      <c r="N327" s="103"/>
      <c r="O327" s="136"/>
    </row>
    <row r="328" customFormat="false" ht="11.25" hidden="false" customHeight="true" outlineLevel="0" collapsed="false">
      <c r="A328" s="1"/>
      <c r="B328" s="203" t="s">
        <v>3413</v>
      </c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31"/>
      <c r="N328" s="103"/>
      <c r="O328" s="136"/>
    </row>
    <row r="329" customFormat="false" ht="11.25" hidden="false" customHeight="true" outlineLevel="0" collapsed="false">
      <c r="A329" s="1"/>
      <c r="B329" s="223" t="s">
        <v>3414</v>
      </c>
      <c r="C329" s="223"/>
      <c r="D329" s="223"/>
      <c r="E329" s="223"/>
      <c r="F329" s="223"/>
      <c r="G329" s="223"/>
      <c r="H329" s="223"/>
      <c r="I329" s="223"/>
      <c r="J329" s="223"/>
      <c r="K329" s="223"/>
      <c r="L329" s="223"/>
      <c r="M329" s="31"/>
      <c r="N329" s="103"/>
      <c r="O329" s="136"/>
    </row>
    <row r="330" customFormat="false" ht="11.25" hidden="false" customHeight="true" outlineLevel="0" collapsed="false">
      <c r="A330" s="7" t="n">
        <v>1</v>
      </c>
      <c r="B330" s="110" t="s">
        <v>3397</v>
      </c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34" t="s">
        <v>1032</v>
      </c>
      <c r="N330" s="110" t="s">
        <v>517</v>
      </c>
      <c r="O330" s="135" t="n">
        <v>34.09</v>
      </c>
    </row>
    <row r="331" customFormat="false" ht="11.25" hidden="false" customHeight="true" outlineLevel="0" collapsed="false">
      <c r="A331" s="13" t="n">
        <v>2</v>
      </c>
      <c r="B331" s="112" t="s">
        <v>3398</v>
      </c>
      <c r="C331" s="112"/>
      <c r="D331" s="112"/>
      <c r="E331" s="112"/>
      <c r="F331" s="112"/>
      <c r="G331" s="112"/>
      <c r="H331" s="112"/>
      <c r="I331" s="112"/>
      <c r="J331" s="112"/>
      <c r="K331" s="112"/>
      <c r="L331" s="112"/>
      <c r="M331" s="141" t="s">
        <v>1032</v>
      </c>
      <c r="N331" s="112" t="s">
        <v>517</v>
      </c>
      <c r="O331" s="142" t="n">
        <v>30.99</v>
      </c>
    </row>
    <row r="332" customFormat="false" ht="11.25" hidden="false" customHeight="true" outlineLevel="0" collapsed="false">
      <c r="A332" s="13" t="n">
        <v>3</v>
      </c>
      <c r="B332" s="112" t="s">
        <v>3399</v>
      </c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41" t="s">
        <v>1032</v>
      </c>
      <c r="N332" s="112" t="s">
        <v>517</v>
      </c>
      <c r="O332" s="142" t="n">
        <v>36.16</v>
      </c>
    </row>
    <row r="333" customFormat="false" ht="11.25" hidden="false" customHeight="true" outlineLevel="0" collapsed="false">
      <c r="A333" s="13" t="n">
        <v>4</v>
      </c>
      <c r="B333" s="112" t="s">
        <v>3400</v>
      </c>
      <c r="C333" s="112"/>
      <c r="D333" s="112"/>
      <c r="E333" s="112"/>
      <c r="F333" s="112"/>
      <c r="G333" s="112"/>
      <c r="H333" s="112"/>
      <c r="I333" s="112"/>
      <c r="J333" s="112"/>
      <c r="K333" s="112"/>
      <c r="L333" s="112"/>
      <c r="M333" s="141" t="s">
        <v>1032</v>
      </c>
      <c r="N333" s="112" t="s">
        <v>517</v>
      </c>
      <c r="O333" s="142" t="n">
        <v>35.64</v>
      </c>
    </row>
    <row r="334" customFormat="false" ht="11.25" hidden="false" customHeight="true" outlineLevel="0" collapsed="false">
      <c r="A334" s="13" t="n">
        <v>5</v>
      </c>
      <c r="B334" s="112" t="s">
        <v>3401</v>
      </c>
      <c r="C334" s="112"/>
      <c r="D334" s="112"/>
      <c r="E334" s="112"/>
      <c r="F334" s="112"/>
      <c r="G334" s="112"/>
      <c r="H334" s="112"/>
      <c r="I334" s="112"/>
      <c r="J334" s="112"/>
      <c r="K334" s="112"/>
      <c r="L334" s="112"/>
      <c r="M334" s="141" t="s">
        <v>1032</v>
      </c>
      <c r="N334" s="112" t="s">
        <v>517</v>
      </c>
      <c r="O334" s="142" t="n">
        <v>30.99</v>
      </c>
    </row>
    <row r="335" customFormat="false" ht="11.25" hidden="false" customHeight="true" outlineLevel="0" collapsed="false">
      <c r="A335" s="13" t="n">
        <v>6</v>
      </c>
      <c r="B335" s="112" t="s">
        <v>3402</v>
      </c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41" t="s">
        <v>1032</v>
      </c>
      <c r="N335" s="112" t="s">
        <v>517</v>
      </c>
      <c r="O335" s="142" t="n">
        <v>46.23</v>
      </c>
    </row>
    <row r="336" customFormat="false" ht="11.25" hidden="false" customHeight="true" outlineLevel="0" collapsed="false">
      <c r="A336" s="13" t="n">
        <v>7</v>
      </c>
      <c r="B336" s="112"/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41"/>
      <c r="N336" s="112"/>
      <c r="O336" s="142"/>
    </row>
    <row r="337" customFormat="false" ht="11.25" hidden="false" customHeight="true" outlineLevel="0" collapsed="false">
      <c r="A337" s="13" t="n">
        <v>8</v>
      </c>
      <c r="B337" s="112" t="s">
        <v>3403</v>
      </c>
      <c r="C337" s="112"/>
      <c r="D337" s="112"/>
      <c r="E337" s="112"/>
      <c r="F337" s="112"/>
      <c r="G337" s="112"/>
      <c r="H337" s="112"/>
      <c r="I337" s="112"/>
      <c r="J337" s="112"/>
      <c r="K337" s="112"/>
      <c r="L337" s="112"/>
      <c r="M337" s="141" t="s">
        <v>1032</v>
      </c>
      <c r="N337" s="112" t="s">
        <v>517</v>
      </c>
      <c r="O337" s="142" t="n">
        <v>47.26</v>
      </c>
    </row>
    <row r="338" customFormat="false" ht="11.25" hidden="false" customHeight="true" outlineLevel="0" collapsed="false">
      <c r="A338" s="13" t="n">
        <v>9</v>
      </c>
      <c r="B338" s="112" t="s">
        <v>3404</v>
      </c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41" t="s">
        <v>1032</v>
      </c>
      <c r="N338" s="112" t="s">
        <v>517</v>
      </c>
      <c r="O338" s="142" t="n">
        <v>52.42</v>
      </c>
    </row>
    <row r="339" customFormat="false" ht="11.25" hidden="false" customHeight="true" outlineLevel="0" collapsed="false">
      <c r="A339" s="13" t="n">
        <v>10</v>
      </c>
      <c r="B339" s="112" t="s">
        <v>3405</v>
      </c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41" t="s">
        <v>1032</v>
      </c>
      <c r="N339" s="112" t="s">
        <v>517</v>
      </c>
      <c r="O339" s="142" t="n">
        <v>61.46</v>
      </c>
    </row>
    <row r="340" customFormat="false" ht="11.25" hidden="false" customHeight="true" outlineLevel="0" collapsed="false">
      <c r="A340" s="13" t="n">
        <v>11</v>
      </c>
      <c r="B340" s="112" t="s">
        <v>3408</v>
      </c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41" t="s">
        <v>1032</v>
      </c>
      <c r="N340" s="112" t="s">
        <v>517</v>
      </c>
      <c r="O340" s="142" t="n">
        <v>48.29</v>
      </c>
    </row>
    <row r="341" customFormat="false" ht="11.25" hidden="false" customHeight="true" outlineLevel="0" collapsed="false">
      <c r="A341" s="137" t="n">
        <v>12</v>
      </c>
      <c r="B341" s="138" t="s">
        <v>3409</v>
      </c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9" t="s">
        <v>1032</v>
      </c>
      <c r="N341" s="138" t="s">
        <v>517</v>
      </c>
      <c r="O341" s="140" t="n">
        <v>53.72</v>
      </c>
    </row>
    <row r="342" customFormat="false" ht="11.25" hidden="false" customHeight="true" outlineLevel="0" collapsed="false">
      <c r="A342" s="130"/>
      <c r="B342" s="131"/>
      <c r="C342" s="131"/>
      <c r="D342" s="131"/>
      <c r="E342" s="131"/>
      <c r="F342" s="131"/>
      <c r="G342" s="131"/>
      <c r="H342" s="131"/>
      <c r="I342" s="131"/>
      <c r="J342" s="131"/>
      <c r="K342" s="131"/>
      <c r="L342" s="132"/>
      <c r="M342" s="132"/>
      <c r="N342" s="132"/>
      <c r="O342" s="132"/>
    </row>
    <row r="343" customFormat="false" ht="13.5" hidden="false" customHeight="true" outlineLevel="0" collapsed="false">
      <c r="A343" s="1" t="s">
        <v>3415</v>
      </c>
      <c r="B343" s="29" t="s">
        <v>3416</v>
      </c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31"/>
      <c r="N343" s="103"/>
      <c r="O343" s="136"/>
    </row>
    <row r="344" customFormat="false" ht="11.25" hidden="false" customHeight="true" outlineLevel="0" collapsed="false">
      <c r="A344" s="1"/>
      <c r="B344" s="203" t="s">
        <v>3417</v>
      </c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31"/>
      <c r="N344" s="103"/>
      <c r="O344" s="136"/>
    </row>
    <row r="345" customFormat="false" ht="11.25" hidden="false" customHeight="true" outlineLevel="0" collapsed="false">
      <c r="A345" s="1"/>
      <c r="B345" s="203"/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31"/>
      <c r="N345" s="103"/>
      <c r="O345" s="136"/>
    </row>
    <row r="346" customFormat="false" ht="11.25" hidden="false" customHeight="true" outlineLevel="0" collapsed="false">
      <c r="A346" s="1"/>
      <c r="B346" s="203"/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31"/>
      <c r="N346" s="103"/>
      <c r="O346" s="136"/>
    </row>
    <row r="347" customFormat="false" ht="11.25" hidden="false" customHeight="true" outlineLevel="0" collapsed="false">
      <c r="A347" s="1"/>
      <c r="B347" s="203"/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31"/>
      <c r="N347" s="103"/>
      <c r="O347" s="136"/>
    </row>
    <row r="348" customFormat="false" ht="11.25" hidden="false" customHeight="true" outlineLevel="0" collapsed="false">
      <c r="A348" s="1"/>
      <c r="B348" s="203"/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31"/>
      <c r="N348" s="103"/>
      <c r="O348" s="136"/>
    </row>
    <row r="349" customFormat="false" ht="11.25" hidden="false" customHeight="true" outlineLevel="0" collapsed="false">
      <c r="A349" s="1"/>
      <c r="B349" s="203"/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31"/>
      <c r="N349" s="103"/>
      <c r="O349" s="136"/>
    </row>
    <row r="350" customFormat="false" ht="11.25" hidden="false" customHeight="true" outlineLevel="0" collapsed="false">
      <c r="A350" s="1"/>
      <c r="B350" s="203"/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31"/>
      <c r="N350" s="103"/>
      <c r="O350" s="136"/>
    </row>
    <row r="351" customFormat="false" ht="11.25" hidden="false" customHeight="true" outlineLevel="0" collapsed="false">
      <c r="A351" s="1"/>
      <c r="B351" s="203"/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31"/>
      <c r="N351" s="103"/>
      <c r="O351" s="136"/>
    </row>
    <row r="352" customFormat="false" ht="11.25" hidden="false" customHeight="true" outlineLevel="0" collapsed="false">
      <c r="A352" s="162" t="s">
        <v>49</v>
      </c>
      <c r="B352" s="103"/>
      <c r="C352" s="103"/>
      <c r="D352" s="103"/>
      <c r="E352" s="103"/>
      <c r="F352" s="103"/>
      <c r="G352" s="125" t="n">
        <v>39813</v>
      </c>
      <c r="H352" s="125"/>
      <c r="I352" s="103"/>
      <c r="J352" s="103"/>
      <c r="K352" s="103"/>
      <c r="L352" s="103"/>
      <c r="M352" s="31" t="n">
        <v>4</v>
      </c>
      <c r="N352" s="103"/>
      <c r="O352" s="136"/>
    </row>
    <row r="353" customFormat="false" ht="11.25" hidden="false" customHeight="true" outlineLevel="0" collapsed="false">
      <c r="A353" s="1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31"/>
      <c r="N353" s="103"/>
      <c r="O353" s="136"/>
    </row>
    <row r="354" customFormat="false" ht="11.25" hidden="false" customHeight="true" outlineLevel="0" collapsed="false">
      <c r="A354" s="1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31"/>
      <c r="N354" s="103"/>
      <c r="O354" s="136"/>
    </row>
    <row r="355" customFormat="false" ht="11.25" hidden="false" customHeight="true" outlineLevel="0" collapsed="false">
      <c r="A355" s="1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31"/>
      <c r="N355" s="103"/>
      <c r="O355" s="136"/>
    </row>
    <row r="356" customFormat="false" ht="11.25" hidden="false" customHeight="true" outlineLevel="0" collapsed="false">
      <c r="A356" s="1"/>
      <c r="B356" s="203" t="s">
        <v>3418</v>
      </c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31"/>
      <c r="N356" s="103"/>
      <c r="O356" s="136"/>
    </row>
    <row r="357" customFormat="false" ht="11.25" hidden="false" customHeight="true" outlineLevel="0" collapsed="false">
      <c r="A357" s="1"/>
      <c r="B357" s="203" t="s">
        <v>3419</v>
      </c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31"/>
      <c r="N357" s="103"/>
      <c r="O357" s="136"/>
    </row>
    <row r="358" customFormat="false" ht="11.25" hidden="false" customHeight="true" outlineLevel="0" collapsed="false">
      <c r="A358" s="7" t="n">
        <v>1</v>
      </c>
      <c r="B358" s="110" t="s">
        <v>3397</v>
      </c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34" t="s">
        <v>864</v>
      </c>
      <c r="N358" s="110" t="s">
        <v>517</v>
      </c>
      <c r="O358" s="135" t="n">
        <v>37.48</v>
      </c>
    </row>
    <row r="359" customFormat="false" ht="11.25" hidden="false" customHeight="true" outlineLevel="0" collapsed="false">
      <c r="A359" s="13" t="n">
        <v>2</v>
      </c>
      <c r="B359" s="112" t="s">
        <v>3398</v>
      </c>
      <c r="C359" s="112"/>
      <c r="D359" s="112"/>
      <c r="E359" s="112"/>
      <c r="F359" s="112"/>
      <c r="G359" s="112"/>
      <c r="H359" s="112"/>
      <c r="I359" s="112"/>
      <c r="J359" s="112"/>
      <c r="K359" s="112"/>
      <c r="L359" s="112"/>
      <c r="M359" s="141" t="s">
        <v>864</v>
      </c>
      <c r="N359" s="112" t="s">
        <v>517</v>
      </c>
      <c r="O359" s="142" t="n">
        <v>34.55</v>
      </c>
    </row>
    <row r="360" customFormat="false" ht="11.25" hidden="false" customHeight="true" outlineLevel="0" collapsed="false">
      <c r="A360" s="13" t="n">
        <v>3</v>
      </c>
      <c r="B360" s="112" t="s">
        <v>3399</v>
      </c>
      <c r="C360" s="112"/>
      <c r="D360" s="112"/>
      <c r="E360" s="112"/>
      <c r="F360" s="112"/>
      <c r="G360" s="112"/>
      <c r="H360" s="112"/>
      <c r="I360" s="112"/>
      <c r="J360" s="112"/>
      <c r="K360" s="112"/>
      <c r="L360" s="112"/>
      <c r="M360" s="141" t="s">
        <v>864</v>
      </c>
      <c r="N360" s="112" t="s">
        <v>517</v>
      </c>
      <c r="O360" s="142" t="n">
        <v>40.77</v>
      </c>
    </row>
    <row r="361" customFormat="false" ht="11.25" hidden="false" customHeight="true" outlineLevel="0" collapsed="false">
      <c r="A361" s="13" t="n">
        <v>4</v>
      </c>
      <c r="B361" s="112" t="s">
        <v>3400</v>
      </c>
      <c r="C361" s="112"/>
      <c r="D361" s="112"/>
      <c r="E361" s="112"/>
      <c r="F361" s="112"/>
      <c r="G361" s="112"/>
      <c r="H361" s="112"/>
      <c r="I361" s="112"/>
      <c r="J361" s="112"/>
      <c r="K361" s="112"/>
      <c r="L361" s="112"/>
      <c r="M361" s="141" t="s">
        <v>864</v>
      </c>
      <c r="N361" s="112" t="s">
        <v>517</v>
      </c>
      <c r="O361" s="142" t="n">
        <v>39.83</v>
      </c>
    </row>
    <row r="362" customFormat="false" ht="11.25" hidden="false" customHeight="true" outlineLevel="0" collapsed="false">
      <c r="A362" s="13" t="n">
        <v>5</v>
      </c>
      <c r="B362" s="112" t="s">
        <v>3401</v>
      </c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41" t="s">
        <v>864</v>
      </c>
      <c r="N362" s="112" t="s">
        <v>517</v>
      </c>
      <c r="O362" s="142" t="n">
        <v>36.35</v>
      </c>
    </row>
    <row r="363" customFormat="false" ht="11.25" hidden="false" customHeight="true" outlineLevel="0" collapsed="false">
      <c r="A363" s="13" t="n">
        <v>6</v>
      </c>
      <c r="B363" s="112"/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41"/>
      <c r="N363" s="112"/>
      <c r="O363" s="142"/>
    </row>
    <row r="364" customFormat="false" ht="11.25" hidden="false" customHeight="true" outlineLevel="0" collapsed="false">
      <c r="A364" s="13" t="n">
        <v>7</v>
      </c>
      <c r="B364" s="112"/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41"/>
      <c r="N364" s="112"/>
      <c r="O364" s="142"/>
    </row>
    <row r="365" customFormat="false" ht="11.25" hidden="false" customHeight="true" outlineLevel="0" collapsed="false">
      <c r="A365" s="13" t="n">
        <v>8</v>
      </c>
      <c r="B365" s="112" t="s">
        <v>3420</v>
      </c>
      <c r="C365" s="112"/>
      <c r="D365" s="112"/>
      <c r="E365" s="112"/>
      <c r="F365" s="112"/>
      <c r="G365" s="112"/>
      <c r="H365" s="112"/>
      <c r="I365" s="112"/>
      <c r="J365" s="112"/>
      <c r="K365" s="112"/>
      <c r="L365" s="112"/>
      <c r="M365" s="141" t="s">
        <v>864</v>
      </c>
      <c r="N365" s="112" t="s">
        <v>517</v>
      </c>
      <c r="O365" s="142" t="n">
        <v>49.73</v>
      </c>
    </row>
    <row r="366" customFormat="false" ht="11.25" hidden="false" customHeight="true" outlineLevel="0" collapsed="false">
      <c r="A366" s="13" t="n">
        <v>9</v>
      </c>
      <c r="B366" s="112" t="s">
        <v>3421</v>
      </c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41" t="s">
        <v>864</v>
      </c>
      <c r="N366" s="112" t="s">
        <v>517</v>
      </c>
      <c r="O366" s="142" t="n">
        <v>49.82</v>
      </c>
    </row>
    <row r="367" customFormat="false" ht="11.25" hidden="false" customHeight="true" outlineLevel="0" collapsed="false">
      <c r="A367" s="13" t="n">
        <v>10</v>
      </c>
      <c r="B367" s="112" t="s">
        <v>3404</v>
      </c>
      <c r="C367" s="112"/>
      <c r="D367" s="112"/>
      <c r="E367" s="112"/>
      <c r="F367" s="112"/>
      <c r="G367" s="112"/>
      <c r="H367" s="112"/>
      <c r="I367" s="112"/>
      <c r="J367" s="112"/>
      <c r="K367" s="112"/>
      <c r="L367" s="112"/>
      <c r="M367" s="141" t="s">
        <v>864</v>
      </c>
      <c r="N367" s="112" t="s">
        <v>517</v>
      </c>
      <c r="O367" s="142" t="n">
        <v>55.04</v>
      </c>
    </row>
    <row r="368" customFormat="false" ht="11.25" hidden="false" customHeight="true" outlineLevel="0" collapsed="false">
      <c r="A368" s="13" t="n">
        <v>11</v>
      </c>
      <c r="B368" s="112" t="s">
        <v>3408</v>
      </c>
      <c r="C368" s="112"/>
      <c r="D368" s="112"/>
      <c r="E368" s="112"/>
      <c r="F368" s="112"/>
      <c r="G368" s="112"/>
      <c r="H368" s="112"/>
      <c r="I368" s="112"/>
      <c r="J368" s="112"/>
      <c r="K368" s="112"/>
      <c r="L368" s="112"/>
      <c r="M368" s="141" t="s">
        <v>864</v>
      </c>
      <c r="N368" s="112" t="s">
        <v>517</v>
      </c>
      <c r="O368" s="142" t="n">
        <v>51.79</v>
      </c>
    </row>
    <row r="369" customFormat="false" ht="11.25" hidden="false" customHeight="true" outlineLevel="0" collapsed="false">
      <c r="A369" s="22" t="n">
        <v>12</v>
      </c>
      <c r="B369" s="150" t="s">
        <v>3409</v>
      </c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160" t="s">
        <v>864</v>
      </c>
      <c r="N369" s="150" t="s">
        <v>517</v>
      </c>
      <c r="O369" s="161" t="n">
        <v>59.19</v>
      </c>
    </row>
    <row r="370" customFormat="false" ht="11.25" hidden="false" customHeight="true" outlineLevel="0" collapsed="false">
      <c r="A370" s="130"/>
      <c r="B370" s="131"/>
      <c r="C370" s="131"/>
      <c r="D370" s="131"/>
      <c r="E370" s="131"/>
      <c r="F370" s="131"/>
      <c r="G370" s="131"/>
      <c r="H370" s="131"/>
      <c r="I370" s="131"/>
      <c r="J370" s="131"/>
      <c r="K370" s="131"/>
      <c r="L370" s="132"/>
      <c r="M370" s="132"/>
      <c r="N370" s="132"/>
      <c r="O370" s="132"/>
    </row>
    <row r="371" customFormat="false" ht="13.5" hidden="false" customHeight="true" outlineLevel="0" collapsed="false">
      <c r="A371" s="1" t="s">
        <v>3422</v>
      </c>
      <c r="B371" s="29" t="s">
        <v>3423</v>
      </c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31"/>
      <c r="N371" s="103"/>
      <c r="O371" s="136"/>
    </row>
    <row r="372" customFormat="false" ht="11.25" hidden="false" customHeight="true" outlineLevel="0" collapsed="false">
      <c r="A372" s="1"/>
      <c r="B372" s="203" t="s">
        <v>3424</v>
      </c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31"/>
      <c r="N372" s="103"/>
      <c r="O372" s="136"/>
    </row>
    <row r="373" customFormat="false" ht="11.25" hidden="false" customHeight="true" outlineLevel="0" collapsed="false">
      <c r="A373" s="7" t="n">
        <v>1</v>
      </c>
      <c r="B373" s="110" t="s">
        <v>3397</v>
      </c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34" t="s">
        <v>864</v>
      </c>
      <c r="N373" s="110" t="s">
        <v>517</v>
      </c>
      <c r="O373" s="135" t="n">
        <v>17.82</v>
      </c>
    </row>
    <row r="374" customFormat="false" ht="11.25" hidden="false" customHeight="true" outlineLevel="0" collapsed="false">
      <c r="A374" s="13" t="n">
        <v>2</v>
      </c>
      <c r="B374" s="112" t="s">
        <v>3398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41" t="s">
        <v>864</v>
      </c>
      <c r="N374" s="112" t="s">
        <v>517</v>
      </c>
      <c r="O374" s="142" t="n">
        <v>17.04</v>
      </c>
    </row>
    <row r="375" customFormat="false" ht="11.25" hidden="false" customHeight="true" outlineLevel="0" collapsed="false">
      <c r="A375" s="13" t="n">
        <v>3</v>
      </c>
      <c r="B375" s="112" t="s">
        <v>3399</v>
      </c>
      <c r="C375" s="112"/>
      <c r="D375" s="112"/>
      <c r="E375" s="112"/>
      <c r="F375" s="112"/>
      <c r="G375" s="112"/>
      <c r="H375" s="112"/>
      <c r="I375" s="112"/>
      <c r="J375" s="112"/>
      <c r="K375" s="112"/>
      <c r="L375" s="112"/>
      <c r="M375" s="141" t="s">
        <v>864</v>
      </c>
      <c r="N375" s="112" t="s">
        <v>517</v>
      </c>
      <c r="O375" s="142" t="n">
        <v>18.68</v>
      </c>
    </row>
    <row r="376" customFormat="false" ht="11.25" hidden="false" customHeight="true" outlineLevel="0" collapsed="false">
      <c r="A376" s="13" t="n">
        <v>4</v>
      </c>
      <c r="B376" s="112" t="s">
        <v>3400</v>
      </c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41" t="s">
        <v>864</v>
      </c>
      <c r="N376" s="112" t="s">
        <v>517</v>
      </c>
      <c r="O376" s="142" t="n">
        <v>18.42</v>
      </c>
    </row>
    <row r="377" customFormat="false" ht="11.25" hidden="false" customHeight="true" outlineLevel="0" collapsed="false">
      <c r="A377" s="13" t="n">
        <v>5</v>
      </c>
      <c r="B377" s="112" t="s">
        <v>3401</v>
      </c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41" t="s">
        <v>864</v>
      </c>
      <c r="N377" s="112" t="s">
        <v>517</v>
      </c>
      <c r="O377" s="142" t="n">
        <v>17.55</v>
      </c>
    </row>
    <row r="378" customFormat="false" ht="11.25" hidden="false" customHeight="true" outlineLevel="0" collapsed="false">
      <c r="A378" s="13" t="n">
        <v>6</v>
      </c>
      <c r="B378" s="112"/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41"/>
      <c r="N378" s="112"/>
      <c r="O378" s="142"/>
    </row>
    <row r="379" customFormat="false" ht="11.25" hidden="false" customHeight="true" outlineLevel="0" collapsed="false">
      <c r="A379" s="13" t="n">
        <v>7</v>
      </c>
      <c r="B379" s="112"/>
      <c r="C379" s="112"/>
      <c r="D379" s="112"/>
      <c r="E379" s="112"/>
      <c r="F379" s="112"/>
      <c r="G379" s="112"/>
      <c r="H379" s="112"/>
      <c r="I379" s="112"/>
      <c r="J379" s="112"/>
      <c r="K379" s="112"/>
      <c r="L379" s="112"/>
      <c r="M379" s="141"/>
      <c r="N379" s="112"/>
      <c r="O379" s="142"/>
    </row>
    <row r="380" customFormat="false" ht="11.25" hidden="false" customHeight="true" outlineLevel="0" collapsed="false">
      <c r="A380" s="13" t="n">
        <v>8</v>
      </c>
      <c r="B380" s="112" t="s">
        <v>3420</v>
      </c>
      <c r="C380" s="112"/>
      <c r="D380" s="112"/>
      <c r="E380" s="112"/>
      <c r="F380" s="112"/>
      <c r="G380" s="112"/>
      <c r="H380" s="112"/>
      <c r="I380" s="112"/>
      <c r="J380" s="112"/>
      <c r="K380" s="112"/>
      <c r="L380" s="112"/>
      <c r="M380" s="141" t="s">
        <v>864</v>
      </c>
      <c r="N380" s="112" t="s">
        <v>517</v>
      </c>
      <c r="O380" s="142" t="n">
        <v>22.73</v>
      </c>
    </row>
    <row r="381" customFormat="false" ht="11.25" hidden="false" customHeight="true" outlineLevel="0" collapsed="false">
      <c r="A381" s="13" t="n">
        <v>9</v>
      </c>
      <c r="B381" s="112" t="s">
        <v>3421</v>
      </c>
      <c r="C381" s="112"/>
      <c r="D381" s="112"/>
      <c r="E381" s="112"/>
      <c r="F381" s="112"/>
      <c r="G381" s="112"/>
      <c r="H381" s="112"/>
      <c r="I381" s="112"/>
      <c r="J381" s="112"/>
      <c r="K381" s="112"/>
      <c r="L381" s="112"/>
      <c r="M381" s="141" t="s">
        <v>864</v>
      </c>
      <c r="N381" s="112" t="s">
        <v>517</v>
      </c>
      <c r="O381" s="142" t="n">
        <v>21.23</v>
      </c>
    </row>
    <row r="382" customFormat="false" ht="11.25" hidden="false" customHeight="true" outlineLevel="0" collapsed="false">
      <c r="A382" s="13" t="n">
        <v>10</v>
      </c>
      <c r="B382" s="112" t="s">
        <v>3404</v>
      </c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41" t="s">
        <v>864</v>
      </c>
      <c r="N382" s="112" t="s">
        <v>517</v>
      </c>
      <c r="O382" s="142" t="n">
        <v>25.26</v>
      </c>
    </row>
    <row r="383" customFormat="false" ht="11.25" hidden="false" customHeight="true" outlineLevel="0" collapsed="false">
      <c r="A383" s="13" t="n">
        <v>11</v>
      </c>
      <c r="B383" s="112" t="s">
        <v>3408</v>
      </c>
      <c r="C383" s="112"/>
      <c r="D383" s="112"/>
      <c r="E383" s="112"/>
      <c r="F383" s="112"/>
      <c r="G383" s="112"/>
      <c r="H383" s="112"/>
      <c r="I383" s="112"/>
      <c r="J383" s="112"/>
      <c r="K383" s="112"/>
      <c r="L383" s="112"/>
      <c r="M383" s="141" t="s">
        <v>864</v>
      </c>
      <c r="N383" s="112" t="s">
        <v>517</v>
      </c>
      <c r="O383" s="142" t="n">
        <v>21.76</v>
      </c>
    </row>
    <row r="384" customFormat="false" ht="11.25" hidden="false" customHeight="true" outlineLevel="0" collapsed="false">
      <c r="A384" s="22" t="n">
        <v>12</v>
      </c>
      <c r="B384" s="150" t="s">
        <v>3409</v>
      </c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160" t="s">
        <v>864</v>
      </c>
      <c r="N384" s="150" t="s">
        <v>517</v>
      </c>
      <c r="O384" s="161" t="n">
        <v>23.82</v>
      </c>
    </row>
    <row r="385" customFormat="false" ht="11.25" hidden="false" customHeight="true" outlineLevel="0" collapsed="false">
      <c r="A385" s="130"/>
      <c r="B385" s="131"/>
      <c r="C385" s="131"/>
      <c r="D385" s="131"/>
      <c r="E385" s="131"/>
      <c r="F385" s="131"/>
      <c r="G385" s="131"/>
      <c r="H385" s="131"/>
      <c r="I385" s="131"/>
      <c r="J385" s="131"/>
      <c r="K385" s="131"/>
      <c r="L385" s="132"/>
      <c r="M385" s="132"/>
      <c r="N385" s="132"/>
      <c r="O385" s="132"/>
    </row>
    <row r="386" customFormat="false" ht="13.5" hidden="false" customHeight="true" outlineLevel="0" collapsed="false">
      <c r="A386" s="1" t="s">
        <v>3425</v>
      </c>
      <c r="B386" s="29" t="s">
        <v>3426</v>
      </c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31"/>
      <c r="N386" s="103"/>
      <c r="O386" s="136"/>
    </row>
    <row r="387" customFormat="false" ht="11.25" hidden="false" customHeight="true" outlineLevel="0" collapsed="false">
      <c r="A387" s="7" t="n">
        <v>1</v>
      </c>
      <c r="B387" s="110" t="s">
        <v>3397</v>
      </c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34" t="s">
        <v>864</v>
      </c>
      <c r="N387" s="110" t="s">
        <v>517</v>
      </c>
      <c r="O387" s="135" t="n">
        <v>3.77</v>
      </c>
    </row>
    <row r="388" customFormat="false" ht="11.25" hidden="false" customHeight="true" outlineLevel="0" collapsed="false">
      <c r="A388" s="13" t="n">
        <v>2</v>
      </c>
      <c r="B388" s="112" t="s">
        <v>3427</v>
      </c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41" t="s">
        <v>864</v>
      </c>
      <c r="N388" s="112" t="s">
        <v>517</v>
      </c>
      <c r="O388" s="142" t="n">
        <v>3.55</v>
      </c>
    </row>
    <row r="389" customFormat="false" ht="11.25" hidden="false" customHeight="true" outlineLevel="0" collapsed="false">
      <c r="A389" s="13" t="n">
        <v>3</v>
      </c>
      <c r="B389" s="112" t="s">
        <v>3428</v>
      </c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41" t="s">
        <v>864</v>
      </c>
      <c r="N389" s="112" t="s">
        <v>517</v>
      </c>
      <c r="O389" s="142" t="n">
        <v>4.25</v>
      </c>
    </row>
    <row r="390" customFormat="false" ht="11.25" hidden="false" customHeight="true" outlineLevel="0" collapsed="false">
      <c r="A390" s="13" t="n">
        <v>4</v>
      </c>
      <c r="B390" s="112" t="s">
        <v>3429</v>
      </c>
      <c r="C390" s="112"/>
      <c r="D390" s="112"/>
      <c r="E390" s="112"/>
      <c r="F390" s="112"/>
      <c r="G390" s="112"/>
      <c r="H390" s="112"/>
      <c r="I390" s="112"/>
      <c r="J390" s="112"/>
      <c r="K390" s="112"/>
      <c r="L390" s="112"/>
      <c r="M390" s="141" t="s">
        <v>864</v>
      </c>
      <c r="N390" s="112" t="s">
        <v>517</v>
      </c>
      <c r="O390" s="142" t="n">
        <v>4.03</v>
      </c>
    </row>
    <row r="391" customFormat="false" ht="11.25" hidden="false" customHeight="true" outlineLevel="0" collapsed="false">
      <c r="A391" s="13" t="n">
        <v>5</v>
      </c>
      <c r="B391" s="112" t="s">
        <v>3401</v>
      </c>
      <c r="C391" s="112"/>
      <c r="D391" s="112"/>
      <c r="E391" s="112"/>
      <c r="F391" s="112"/>
      <c r="G391" s="112"/>
      <c r="H391" s="112"/>
      <c r="I391" s="112"/>
      <c r="J391" s="112"/>
      <c r="K391" s="112"/>
      <c r="L391" s="112"/>
      <c r="M391" s="141" t="s">
        <v>864</v>
      </c>
      <c r="N391" s="112" t="s">
        <v>517</v>
      </c>
      <c r="O391" s="142" t="n">
        <v>4.55</v>
      </c>
    </row>
    <row r="392" customFormat="false" ht="11.25" hidden="false" customHeight="true" outlineLevel="0" collapsed="false">
      <c r="A392" s="13" t="n">
        <v>6</v>
      </c>
      <c r="B392" s="112" t="s">
        <v>3404</v>
      </c>
      <c r="C392" s="112"/>
      <c r="D392" s="112"/>
      <c r="E392" s="112"/>
      <c r="F392" s="112"/>
      <c r="G392" s="112"/>
      <c r="H392" s="112"/>
      <c r="I392" s="112"/>
      <c r="J392" s="112"/>
      <c r="K392" s="112"/>
      <c r="L392" s="112"/>
      <c r="M392" s="141" t="s">
        <v>864</v>
      </c>
      <c r="N392" s="112" t="s">
        <v>517</v>
      </c>
      <c r="O392" s="142" t="n">
        <v>5.59</v>
      </c>
    </row>
    <row r="393" customFormat="false" ht="11.25" hidden="false" customHeight="true" outlineLevel="0" collapsed="false">
      <c r="A393" s="13" t="n">
        <v>7</v>
      </c>
      <c r="B393" s="112"/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41"/>
      <c r="N393" s="112"/>
      <c r="O393" s="142"/>
    </row>
    <row r="394" customFormat="false" ht="11.25" hidden="false" customHeight="true" outlineLevel="0" collapsed="false">
      <c r="A394" s="13" t="n">
        <v>8</v>
      </c>
      <c r="B394" s="112"/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41"/>
      <c r="N394" s="112"/>
      <c r="O394" s="142"/>
    </row>
    <row r="395" customFormat="false" ht="11.25" hidden="false" customHeight="true" outlineLevel="0" collapsed="false">
      <c r="A395" s="13" t="n">
        <v>9</v>
      </c>
      <c r="B395" s="112"/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41"/>
      <c r="N395" s="112"/>
      <c r="O395" s="142"/>
    </row>
    <row r="396" customFormat="false" ht="11.25" hidden="false" customHeight="true" outlineLevel="0" collapsed="false">
      <c r="A396" s="13" t="n">
        <v>10</v>
      </c>
      <c r="B396" s="112" t="s">
        <v>3421</v>
      </c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41" t="s">
        <v>864</v>
      </c>
      <c r="N396" s="112" t="s">
        <v>517</v>
      </c>
      <c r="O396" s="142" t="n">
        <v>6.55</v>
      </c>
    </row>
    <row r="397" customFormat="false" ht="11.25" hidden="false" customHeight="true" outlineLevel="0" collapsed="false">
      <c r="A397" s="13" t="n">
        <v>11</v>
      </c>
      <c r="B397" s="112"/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41"/>
      <c r="N397" s="112"/>
      <c r="O397" s="142"/>
    </row>
    <row r="398" customFormat="false" ht="11.25" hidden="false" customHeight="true" outlineLevel="0" collapsed="false">
      <c r="A398" s="13" t="n">
        <v>12</v>
      </c>
      <c r="B398" s="112"/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41"/>
      <c r="N398" s="112"/>
      <c r="O398" s="142"/>
    </row>
    <row r="399" customFormat="false" ht="11.25" hidden="false" customHeight="true" outlineLevel="0" collapsed="false">
      <c r="A399" s="13" t="n">
        <v>13</v>
      </c>
      <c r="B399" s="112" t="s">
        <v>342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41" t="s">
        <v>864</v>
      </c>
      <c r="N399" s="112" t="s">
        <v>517</v>
      </c>
      <c r="O399" s="142" t="n">
        <v>5.98</v>
      </c>
    </row>
    <row r="400" customFormat="false" ht="11.25" hidden="false" customHeight="true" outlineLevel="0" collapsed="false">
      <c r="A400" s="13" t="n">
        <v>14</v>
      </c>
      <c r="B400" s="112"/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41"/>
      <c r="N400" s="112"/>
      <c r="O400" s="142"/>
    </row>
    <row r="401" customFormat="false" ht="11.25" hidden="false" customHeight="true" outlineLevel="0" collapsed="false">
      <c r="A401" s="13" t="n">
        <v>15</v>
      </c>
      <c r="B401" s="112" t="s">
        <v>3430</v>
      </c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41"/>
      <c r="N401" s="112"/>
      <c r="O401" s="142"/>
    </row>
    <row r="402" customFormat="false" ht="11.25" hidden="false" customHeight="true" outlineLevel="0" collapsed="false">
      <c r="A402" s="13" t="n">
        <v>16</v>
      </c>
      <c r="B402" s="112" t="s">
        <v>3408</v>
      </c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41" t="s">
        <v>864</v>
      </c>
      <c r="N402" s="112" t="s">
        <v>517</v>
      </c>
      <c r="O402" s="142" t="n">
        <v>6.11</v>
      </c>
    </row>
    <row r="403" customFormat="false" ht="11.25" hidden="false" customHeight="true" outlineLevel="0" collapsed="false">
      <c r="A403" s="22" t="n">
        <v>17</v>
      </c>
      <c r="B403" s="150" t="s">
        <v>3409</v>
      </c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  <c r="M403" s="160" t="s">
        <v>864</v>
      </c>
      <c r="N403" s="150" t="s">
        <v>517</v>
      </c>
      <c r="O403" s="161" t="n">
        <v>7.15</v>
      </c>
    </row>
    <row r="404" customFormat="false" ht="11.25" hidden="false" customHeight="true" outlineLevel="0" collapsed="false">
      <c r="A404" s="130"/>
      <c r="B404" s="131"/>
      <c r="C404" s="131"/>
      <c r="D404" s="131"/>
      <c r="E404" s="131"/>
      <c r="F404" s="131"/>
      <c r="G404" s="131"/>
      <c r="H404" s="131"/>
      <c r="I404" s="131"/>
      <c r="J404" s="131"/>
      <c r="K404" s="131"/>
      <c r="L404" s="132"/>
      <c r="M404" s="132"/>
      <c r="N404" s="132"/>
      <c r="O404" s="132"/>
    </row>
    <row r="405" customFormat="false" ht="13.5" hidden="false" customHeight="true" outlineLevel="0" collapsed="false">
      <c r="A405" s="1" t="s">
        <v>3431</v>
      </c>
      <c r="B405" s="29" t="s">
        <v>51</v>
      </c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31"/>
      <c r="N405" s="103"/>
      <c r="O405" s="136"/>
    </row>
    <row r="406" customFormat="false" ht="11.25" hidden="false" customHeight="true" outlineLevel="0" collapsed="false">
      <c r="A406" s="7" t="n">
        <v>1</v>
      </c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34"/>
      <c r="N406" s="110"/>
      <c r="O406" s="135"/>
    </row>
    <row r="407" customFormat="false" ht="11.25" hidden="false" customHeight="true" outlineLevel="0" collapsed="false">
      <c r="A407" s="13" t="n">
        <v>2</v>
      </c>
      <c r="B407" s="112" t="s">
        <v>3432</v>
      </c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41" t="s">
        <v>1032</v>
      </c>
      <c r="N407" s="112" t="s">
        <v>517</v>
      </c>
      <c r="O407" s="142" t="n">
        <v>10.48</v>
      </c>
    </row>
    <row r="408" customFormat="false" ht="11.25" hidden="false" customHeight="true" outlineLevel="0" collapsed="false">
      <c r="A408" s="13" t="n">
        <v>3</v>
      </c>
      <c r="B408" s="112" t="s">
        <v>3433</v>
      </c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41" t="s">
        <v>1032</v>
      </c>
      <c r="N408" s="112" t="s">
        <v>517</v>
      </c>
      <c r="O408" s="142" t="n">
        <v>9.35</v>
      </c>
    </row>
    <row r="409" customFormat="false" ht="11.25" hidden="false" customHeight="true" outlineLevel="0" collapsed="false">
      <c r="A409" s="13" t="n">
        <v>4</v>
      </c>
      <c r="B409" s="112" t="s">
        <v>3434</v>
      </c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41" t="s">
        <v>552</v>
      </c>
      <c r="N409" s="112" t="s">
        <v>517</v>
      </c>
      <c r="O409" s="142" t="n">
        <v>2.62</v>
      </c>
    </row>
    <row r="410" customFormat="false" ht="11.25" hidden="false" customHeight="true" outlineLevel="0" collapsed="false">
      <c r="A410" s="13" t="n">
        <v>5</v>
      </c>
      <c r="B410" s="112" t="s">
        <v>3383</v>
      </c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41" t="s">
        <v>864</v>
      </c>
      <c r="N410" s="112" t="s">
        <v>517</v>
      </c>
      <c r="O410" s="142" t="n">
        <v>2.62</v>
      </c>
    </row>
    <row r="411" customFormat="false" ht="11.25" hidden="false" customHeight="true" outlineLevel="0" collapsed="false">
      <c r="A411" s="13" t="n">
        <v>6</v>
      </c>
      <c r="B411" s="112" t="s">
        <v>3386</v>
      </c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41" t="s">
        <v>864</v>
      </c>
      <c r="N411" s="112" t="s">
        <v>517</v>
      </c>
      <c r="O411" s="142" t="n">
        <v>2.62</v>
      </c>
    </row>
    <row r="412" customFormat="false" ht="11.25" hidden="false" customHeight="true" outlineLevel="0" collapsed="false">
      <c r="A412" s="13" t="n">
        <v>7</v>
      </c>
      <c r="B412" s="112" t="s">
        <v>3435</v>
      </c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41" t="s">
        <v>864</v>
      </c>
      <c r="N412" s="112" t="s">
        <v>517</v>
      </c>
      <c r="O412" s="142" t="n">
        <v>7.86</v>
      </c>
    </row>
    <row r="413" customFormat="false" ht="11.25" hidden="false" customHeight="true" outlineLevel="0" collapsed="false">
      <c r="A413" s="13" t="n">
        <v>8</v>
      </c>
      <c r="B413" s="112" t="s">
        <v>3388</v>
      </c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41" t="s">
        <v>864</v>
      </c>
      <c r="N413" s="112" t="s">
        <v>517</v>
      </c>
      <c r="O413" s="142" t="n">
        <v>2.62</v>
      </c>
    </row>
    <row r="414" customFormat="false" ht="11.25" hidden="false" customHeight="true" outlineLevel="0" collapsed="false">
      <c r="A414" s="13" t="n">
        <v>9</v>
      </c>
      <c r="B414" s="112" t="s">
        <v>3436</v>
      </c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41" t="s">
        <v>864</v>
      </c>
      <c r="N414" s="112" t="s">
        <v>517</v>
      </c>
      <c r="O414" s="142" t="n">
        <v>2.58</v>
      </c>
    </row>
    <row r="415" customFormat="false" ht="11.25" hidden="false" customHeight="tru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9"/>
      <c r="N415" s="138"/>
      <c r="O415" s="140"/>
    </row>
    <row r="416" customFormat="false" ht="11.25" hidden="false" customHeight="tru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9"/>
      <c r="N416" s="138"/>
      <c r="O416" s="140"/>
    </row>
    <row r="417" customFormat="false" ht="11.25" hidden="false" customHeight="tru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9"/>
      <c r="N417" s="138"/>
      <c r="O417" s="140"/>
    </row>
    <row r="418" customFormat="false" ht="11.25" hidden="false" customHeight="tru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9"/>
      <c r="N418" s="138"/>
      <c r="O418" s="140"/>
    </row>
    <row r="419" customFormat="false" ht="11.25" hidden="false" customHeight="tru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9"/>
      <c r="N419" s="138"/>
      <c r="O419" s="140"/>
    </row>
    <row r="420" customFormat="false" ht="11.25" hidden="false" customHeight="tru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9"/>
      <c r="N420" s="138"/>
      <c r="O420" s="140"/>
    </row>
    <row r="421" customFormat="false" ht="11.25" hidden="false" customHeight="true" outlineLevel="0" collapsed="false">
      <c r="A421" s="1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31"/>
      <c r="N421" s="103"/>
      <c r="O421" s="136"/>
    </row>
    <row r="422" customFormat="false" ht="11.25" hidden="false" customHeight="true" outlineLevel="0" collapsed="false">
      <c r="A422" s="1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31"/>
      <c r="N422" s="103"/>
      <c r="O422" s="136"/>
    </row>
    <row r="423" customFormat="false" ht="11.25" hidden="false" customHeight="true" outlineLevel="0" collapsed="false">
      <c r="A423" s="1" t="s">
        <v>49</v>
      </c>
      <c r="B423" s="103"/>
      <c r="C423" s="103"/>
      <c r="D423" s="103"/>
      <c r="E423" s="103"/>
      <c r="F423" s="103"/>
      <c r="G423" s="125" t="n">
        <v>39813</v>
      </c>
      <c r="H423" s="125"/>
      <c r="I423" s="103"/>
      <c r="J423" s="103"/>
      <c r="K423" s="103"/>
      <c r="L423" s="103"/>
      <c r="M423" s="31" t="n">
        <v>5</v>
      </c>
      <c r="N423" s="103"/>
      <c r="O423" s="136"/>
    </row>
    <row r="424" customFormat="false" ht="11.25" hidden="false" customHeight="true" outlineLevel="0" collapsed="false">
      <c r="A424" s="1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31"/>
      <c r="N424" s="103"/>
      <c r="O424" s="136"/>
    </row>
    <row r="425" customFormat="false" ht="11.25" hidden="false" customHeight="true" outlineLevel="0" collapsed="false">
      <c r="A425" s="1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31"/>
      <c r="N425" s="103"/>
      <c r="O425" s="136"/>
    </row>
    <row r="426" customFormat="false" ht="11.25" hidden="false" customHeight="true" outlineLevel="0" collapsed="false">
      <c r="A426" s="1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31"/>
      <c r="N426" s="103"/>
      <c r="O426" s="136"/>
    </row>
    <row r="427" customFormat="false" ht="11.25" hidden="false" customHeight="true" outlineLevel="0" collapsed="false">
      <c r="A427" s="1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31"/>
      <c r="N427" s="103"/>
      <c r="O427" s="136"/>
    </row>
    <row r="428" customFormat="false" ht="11.25" hidden="false" customHeight="true" outlineLevel="0" collapsed="false">
      <c r="A428" s="7" t="n">
        <v>10</v>
      </c>
      <c r="B428" s="211" t="s">
        <v>3390</v>
      </c>
      <c r="C428" s="211"/>
      <c r="D428" s="211"/>
      <c r="E428" s="211"/>
      <c r="F428" s="211"/>
      <c r="G428" s="211"/>
      <c r="H428" s="211"/>
      <c r="I428" s="211"/>
      <c r="J428" s="211"/>
      <c r="K428" s="211"/>
      <c r="L428" s="211"/>
      <c r="M428" s="134" t="s">
        <v>864</v>
      </c>
      <c r="N428" s="110" t="s">
        <v>517</v>
      </c>
      <c r="O428" s="135" t="n">
        <v>21.69</v>
      </c>
    </row>
    <row r="429" customFormat="false" ht="11.25" hidden="false" customHeight="true" outlineLevel="0" collapsed="false">
      <c r="A429" s="13" t="n">
        <v>11</v>
      </c>
      <c r="B429" s="213" t="s">
        <v>3437</v>
      </c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141" t="s">
        <v>864</v>
      </c>
      <c r="N429" s="112" t="s">
        <v>517</v>
      </c>
      <c r="O429" s="142" t="n">
        <v>10.98</v>
      </c>
    </row>
    <row r="430" customFormat="false" ht="11.25" hidden="false" customHeight="true" outlineLevel="0" collapsed="false">
      <c r="A430" s="13" t="n">
        <v>12</v>
      </c>
      <c r="B430" s="213" t="s">
        <v>3392</v>
      </c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141" t="s">
        <v>864</v>
      </c>
      <c r="N430" s="112" t="s">
        <v>517</v>
      </c>
      <c r="O430" s="142" t="n">
        <v>25.93</v>
      </c>
    </row>
    <row r="431" customFormat="false" ht="11.25" hidden="false" customHeight="true" outlineLevel="0" collapsed="false">
      <c r="A431" s="13" t="n">
        <v>13</v>
      </c>
      <c r="B431" s="213" t="s">
        <v>3438</v>
      </c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141" t="s">
        <v>864</v>
      </c>
      <c r="N431" s="112" t="s">
        <v>517</v>
      </c>
      <c r="O431" s="142" t="n">
        <v>13.26</v>
      </c>
    </row>
    <row r="432" customFormat="false" ht="11.25" hidden="false" customHeight="true" outlineLevel="0" collapsed="false">
      <c r="A432" s="1"/>
      <c r="B432" s="203" t="s">
        <v>3439</v>
      </c>
      <c r="C432" s="203"/>
      <c r="D432" s="203"/>
      <c r="E432" s="203"/>
      <c r="F432" s="203"/>
      <c r="G432" s="203"/>
      <c r="H432" s="203"/>
      <c r="I432" s="203"/>
      <c r="J432" s="203"/>
      <c r="K432" s="203"/>
      <c r="L432" s="203"/>
      <c r="M432" s="31"/>
      <c r="N432" s="103"/>
      <c r="O432" s="136"/>
    </row>
    <row r="433" customFormat="false" ht="11.25" hidden="false" customHeight="true" outlineLevel="0" collapsed="false">
      <c r="A433" s="1"/>
      <c r="B433" s="203" t="s">
        <v>3440</v>
      </c>
      <c r="C433" s="203"/>
      <c r="D433" s="203"/>
      <c r="E433" s="203"/>
      <c r="F433" s="203"/>
      <c r="G433" s="203"/>
      <c r="H433" s="203"/>
      <c r="I433" s="203"/>
      <c r="J433" s="203"/>
      <c r="K433" s="203"/>
      <c r="L433" s="203"/>
      <c r="M433" s="31"/>
      <c r="N433" s="103"/>
      <c r="O433" s="136"/>
    </row>
    <row r="434" customFormat="false" ht="11.25" hidden="false" customHeight="true" outlineLevel="0" collapsed="false">
      <c r="A434" s="130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2"/>
      <c r="M434" s="132"/>
      <c r="N434" s="132"/>
      <c r="O434" s="132"/>
    </row>
    <row r="435" customFormat="false" ht="13.5" hidden="false" customHeight="true" outlineLevel="0" collapsed="false">
      <c r="A435" s="1" t="s">
        <v>3441</v>
      </c>
      <c r="B435" s="29" t="s">
        <v>3442</v>
      </c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31"/>
      <c r="N435" s="103"/>
      <c r="O435" s="136"/>
    </row>
    <row r="436" customFormat="false" ht="11.25" hidden="false" customHeight="true" outlineLevel="0" collapsed="false">
      <c r="A436" s="1" t="n">
        <v>1</v>
      </c>
      <c r="B436" s="203" t="s">
        <v>3443</v>
      </c>
      <c r="C436" s="203"/>
      <c r="D436" s="203"/>
      <c r="E436" s="203"/>
      <c r="F436" s="203"/>
      <c r="G436" s="203"/>
      <c r="H436" s="203"/>
      <c r="I436" s="203"/>
      <c r="J436" s="203"/>
      <c r="K436" s="203"/>
      <c r="L436" s="203"/>
      <c r="M436" s="31"/>
      <c r="N436" s="103"/>
      <c r="O436" s="136"/>
    </row>
    <row r="437" customFormat="false" ht="11.25" hidden="false" customHeight="true" outlineLevel="0" collapsed="false">
      <c r="A437" s="1"/>
      <c r="B437" s="203" t="s">
        <v>3444</v>
      </c>
      <c r="C437" s="203"/>
      <c r="D437" s="203"/>
      <c r="E437" s="203"/>
      <c r="F437" s="203"/>
      <c r="G437" s="203"/>
      <c r="H437" s="203"/>
      <c r="I437" s="203"/>
      <c r="J437" s="203"/>
      <c r="K437" s="203"/>
      <c r="L437" s="203"/>
      <c r="M437" s="31"/>
      <c r="N437" s="103"/>
      <c r="O437" s="136"/>
    </row>
    <row r="438" customFormat="false" ht="11.25" hidden="false" customHeight="true" outlineLevel="0" collapsed="false">
      <c r="A438" s="1"/>
      <c r="B438" s="211" t="s">
        <v>3445</v>
      </c>
      <c r="C438" s="211"/>
      <c r="D438" s="211"/>
      <c r="E438" s="211"/>
      <c r="F438" s="211"/>
      <c r="G438" s="211"/>
      <c r="H438" s="211"/>
      <c r="I438" s="211"/>
      <c r="J438" s="211"/>
      <c r="K438" s="211"/>
      <c r="L438" s="211"/>
      <c r="M438" s="134" t="s">
        <v>1164</v>
      </c>
      <c r="N438" s="110" t="s">
        <v>517</v>
      </c>
      <c r="O438" s="259" t="n">
        <v>1554</v>
      </c>
    </row>
    <row r="439" customFormat="false" ht="11.25" hidden="false" customHeight="true" outlineLevel="0" collapsed="false">
      <c r="A439" s="1"/>
      <c r="B439" s="211" t="s">
        <v>3446</v>
      </c>
      <c r="C439" s="211"/>
      <c r="D439" s="211"/>
      <c r="E439" s="211"/>
      <c r="F439" s="211"/>
      <c r="G439" s="211"/>
      <c r="H439" s="211"/>
      <c r="I439" s="211"/>
      <c r="J439" s="211"/>
      <c r="K439" s="211"/>
      <c r="L439" s="211"/>
      <c r="M439" s="134" t="s">
        <v>1164</v>
      </c>
      <c r="N439" s="110" t="s">
        <v>517</v>
      </c>
      <c r="O439" s="259" t="n">
        <v>1711.5</v>
      </c>
    </row>
    <row r="440" customFormat="false" ht="11.25" hidden="false" customHeight="true" outlineLevel="0" collapsed="false">
      <c r="A440" s="7"/>
      <c r="B440" s="211" t="s">
        <v>3447</v>
      </c>
      <c r="C440" s="211"/>
      <c r="D440" s="211"/>
      <c r="E440" s="211"/>
      <c r="F440" s="211"/>
      <c r="G440" s="211"/>
      <c r="H440" s="211"/>
      <c r="I440" s="211"/>
      <c r="J440" s="211"/>
      <c r="K440" s="211"/>
      <c r="L440" s="211"/>
      <c r="M440" s="134" t="s">
        <v>1164</v>
      </c>
      <c r="N440" s="110" t="s">
        <v>517</v>
      </c>
      <c r="O440" s="259" t="n">
        <v>1396.5</v>
      </c>
    </row>
    <row r="441" customFormat="false" ht="11.25" hidden="false" customHeight="true" outlineLevel="0" collapsed="false">
      <c r="A441" s="1" t="n">
        <v>2</v>
      </c>
      <c r="B441" s="203" t="s">
        <v>3448</v>
      </c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31"/>
      <c r="N441" s="103"/>
      <c r="O441" s="136"/>
    </row>
    <row r="442" customFormat="false" ht="11.25" hidden="false" customHeight="true" outlineLevel="0" collapsed="false">
      <c r="A442" s="1"/>
      <c r="B442" s="203" t="s">
        <v>3449</v>
      </c>
      <c r="C442" s="203"/>
      <c r="D442" s="203"/>
      <c r="E442" s="203"/>
      <c r="F442" s="203"/>
      <c r="G442" s="203"/>
      <c r="H442" s="203"/>
      <c r="I442" s="203"/>
      <c r="J442" s="203"/>
      <c r="K442" s="203"/>
      <c r="L442" s="203"/>
      <c r="M442" s="31"/>
      <c r="N442" s="103"/>
      <c r="O442" s="136"/>
    </row>
    <row r="443" customFormat="false" ht="11.25" hidden="false" customHeight="true" outlineLevel="0" collapsed="false">
      <c r="A443" s="7"/>
      <c r="B443" s="211" t="s">
        <v>3450</v>
      </c>
      <c r="C443" s="211"/>
      <c r="D443" s="211"/>
      <c r="E443" s="211"/>
      <c r="F443" s="211"/>
      <c r="G443" s="211"/>
      <c r="H443" s="211"/>
      <c r="I443" s="211"/>
      <c r="J443" s="211"/>
      <c r="K443" s="211"/>
      <c r="L443" s="211"/>
      <c r="M443" s="134" t="s">
        <v>3451</v>
      </c>
      <c r="N443" s="110" t="s">
        <v>517</v>
      </c>
      <c r="O443" s="135" t="n">
        <v>4.2</v>
      </c>
    </row>
    <row r="444" customFormat="false" ht="11.25" hidden="false" customHeight="true" outlineLevel="0" collapsed="false">
      <c r="A444" s="1" t="n">
        <v>3</v>
      </c>
      <c r="B444" s="203" t="s">
        <v>3452</v>
      </c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31"/>
      <c r="N444" s="103"/>
      <c r="O444" s="136"/>
    </row>
    <row r="445" customFormat="false" ht="11.25" hidden="false" customHeight="true" outlineLevel="0" collapsed="false">
      <c r="A445" s="1"/>
      <c r="B445" s="203" t="s">
        <v>3453</v>
      </c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31"/>
      <c r="N445" s="103"/>
      <c r="O445" s="136"/>
    </row>
    <row r="446" customFormat="false" ht="11.25" hidden="false" customHeight="true" outlineLevel="0" collapsed="false">
      <c r="A446" s="7"/>
      <c r="B446" s="211" t="s">
        <v>3454</v>
      </c>
      <c r="C446" s="211"/>
      <c r="D446" s="211"/>
      <c r="E446" s="211"/>
      <c r="F446" s="211"/>
      <c r="G446" s="211"/>
      <c r="H446" s="211"/>
      <c r="I446" s="211"/>
      <c r="J446" s="211"/>
      <c r="K446" s="211"/>
      <c r="L446" s="211"/>
      <c r="M446" s="134"/>
      <c r="N446" s="110"/>
      <c r="O446" s="135"/>
    </row>
    <row r="447" customFormat="false" ht="11.25" hidden="false" customHeight="true" outlineLevel="0" collapsed="false">
      <c r="A447" s="7" t="n">
        <v>4</v>
      </c>
      <c r="B447" s="211" t="s">
        <v>3455</v>
      </c>
      <c r="C447" s="211"/>
      <c r="D447" s="211"/>
      <c r="E447" s="211"/>
      <c r="F447" s="211"/>
      <c r="G447" s="211"/>
      <c r="H447" s="211"/>
      <c r="I447" s="211"/>
      <c r="J447" s="211"/>
      <c r="K447" s="211"/>
      <c r="L447" s="211"/>
      <c r="M447" s="134" t="s">
        <v>1327</v>
      </c>
      <c r="N447" s="110" t="s">
        <v>517</v>
      </c>
      <c r="O447" s="135" t="n">
        <v>42</v>
      </c>
    </row>
    <row r="448" customFormat="false" ht="11.25" hidden="false" customHeight="true" outlineLevel="0" collapsed="false">
      <c r="A448" s="1" t="n">
        <v>5</v>
      </c>
      <c r="B448" s="203" t="s">
        <v>3456</v>
      </c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31" t="s">
        <v>1164</v>
      </c>
      <c r="N448" s="103" t="s">
        <v>517</v>
      </c>
      <c r="O448" s="239" t="n">
        <v>1953</v>
      </c>
    </row>
    <row r="449" customFormat="false" ht="11.25" hidden="false" customHeight="true" outlineLevel="0" collapsed="false">
      <c r="A449" s="7"/>
      <c r="B449" s="211" t="s">
        <v>3457</v>
      </c>
      <c r="C449" s="211"/>
      <c r="D449" s="211"/>
      <c r="E449" s="211"/>
      <c r="F449" s="211"/>
      <c r="G449" s="211"/>
      <c r="H449" s="211"/>
      <c r="I449" s="211"/>
      <c r="J449" s="211"/>
      <c r="K449" s="211"/>
      <c r="L449" s="211"/>
      <c r="M449" s="134"/>
      <c r="N449" s="110"/>
      <c r="O449" s="135"/>
    </row>
    <row r="450" customFormat="false" ht="11.25" hidden="false" customHeight="true" outlineLevel="0" collapsed="false">
      <c r="A450" s="7" t="n">
        <v>6</v>
      </c>
      <c r="B450" s="211" t="s">
        <v>3458</v>
      </c>
      <c r="C450" s="211"/>
      <c r="D450" s="211"/>
      <c r="E450" s="211"/>
      <c r="F450" s="211"/>
      <c r="G450" s="211"/>
      <c r="H450" s="211"/>
      <c r="I450" s="211"/>
      <c r="J450" s="211"/>
      <c r="K450" s="211"/>
      <c r="L450" s="211"/>
      <c r="M450" s="134" t="s">
        <v>1327</v>
      </c>
      <c r="N450" s="110" t="s">
        <v>517</v>
      </c>
      <c r="O450" s="135" t="n">
        <v>819</v>
      </c>
    </row>
    <row r="451" customFormat="false" ht="11.25" hidden="false" customHeight="true" outlineLevel="0" collapsed="false">
      <c r="A451" s="1" t="n">
        <v>7</v>
      </c>
      <c r="B451" s="203" t="s">
        <v>3459</v>
      </c>
      <c r="C451" s="203"/>
      <c r="D451" s="203"/>
      <c r="E451" s="203"/>
      <c r="F451" s="203"/>
      <c r="G451" s="203"/>
      <c r="H451" s="203"/>
      <c r="I451" s="203"/>
      <c r="J451" s="203"/>
      <c r="K451" s="203"/>
      <c r="L451" s="203"/>
      <c r="M451" s="31"/>
      <c r="N451" s="103"/>
      <c r="O451" s="136"/>
    </row>
    <row r="452" customFormat="false" ht="11.25" hidden="false" customHeight="true" outlineLevel="0" collapsed="false">
      <c r="A452" s="1"/>
      <c r="B452" s="211" t="s">
        <v>3460</v>
      </c>
      <c r="C452" s="211"/>
      <c r="D452" s="211"/>
      <c r="E452" s="211"/>
      <c r="F452" s="211"/>
      <c r="G452" s="211"/>
      <c r="H452" s="211"/>
      <c r="I452" s="211"/>
      <c r="J452" s="211"/>
      <c r="K452" s="211"/>
      <c r="L452" s="211"/>
      <c r="M452" s="134" t="s">
        <v>1032</v>
      </c>
      <c r="N452" s="110" t="s">
        <v>517</v>
      </c>
      <c r="O452" s="135" t="n">
        <v>39.9</v>
      </c>
    </row>
    <row r="453" customFormat="false" ht="11.25" hidden="false" customHeight="true" outlineLevel="0" collapsed="false">
      <c r="A453" s="7"/>
      <c r="B453" s="213" t="s">
        <v>3461</v>
      </c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141" t="s">
        <v>1032</v>
      </c>
      <c r="N453" s="112" t="s">
        <v>517</v>
      </c>
      <c r="O453" s="142" t="n">
        <v>47.25</v>
      </c>
    </row>
    <row r="454" customFormat="false" ht="11.25" hidden="false" customHeight="true" outlineLevel="0" collapsed="false">
      <c r="A454" s="7" t="n">
        <v>8</v>
      </c>
      <c r="B454" s="211" t="s">
        <v>3462</v>
      </c>
      <c r="C454" s="211"/>
      <c r="D454" s="211"/>
      <c r="E454" s="211"/>
      <c r="F454" s="211"/>
      <c r="G454" s="211"/>
      <c r="H454" s="211"/>
      <c r="I454" s="211"/>
      <c r="J454" s="211"/>
      <c r="K454" s="211"/>
      <c r="L454" s="211"/>
      <c r="M454" s="134" t="s">
        <v>3463</v>
      </c>
      <c r="N454" s="110" t="s">
        <v>517</v>
      </c>
      <c r="O454" s="135" t="n">
        <v>15.75</v>
      </c>
    </row>
    <row r="455" customFormat="false" ht="11.25" hidden="false" customHeight="true" outlineLevel="0" collapsed="false">
      <c r="A455" s="7" t="n">
        <v>9</v>
      </c>
      <c r="B455" s="211" t="s">
        <v>3464</v>
      </c>
      <c r="C455" s="211"/>
      <c r="D455" s="211"/>
      <c r="E455" s="211"/>
      <c r="F455" s="211"/>
      <c r="G455" s="211"/>
      <c r="H455" s="211"/>
      <c r="I455" s="211"/>
      <c r="J455" s="211"/>
      <c r="K455" s="211"/>
      <c r="L455" s="211"/>
      <c r="M455" s="134"/>
      <c r="N455" s="110"/>
      <c r="O455" s="135"/>
    </row>
    <row r="456" customFormat="false" ht="11.25" hidden="false" customHeight="true" outlineLevel="0" collapsed="false">
      <c r="A456" s="13" t="n">
        <v>10</v>
      </c>
      <c r="B456" s="213" t="s">
        <v>3465</v>
      </c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141" t="s">
        <v>552</v>
      </c>
      <c r="N456" s="112" t="s">
        <v>517</v>
      </c>
      <c r="O456" s="142" t="n">
        <v>1.09</v>
      </c>
    </row>
    <row r="457" customFormat="false" ht="11.25" hidden="false" customHeight="true" outlineLevel="0" collapsed="false">
      <c r="A457" s="13" t="n">
        <v>11</v>
      </c>
      <c r="B457" s="213" t="s">
        <v>3383</v>
      </c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141" t="s">
        <v>1834</v>
      </c>
      <c r="N457" s="112" t="s">
        <v>517</v>
      </c>
      <c r="O457" s="142" t="n">
        <v>2.31</v>
      </c>
    </row>
    <row r="458" customFormat="false" ht="11.25" hidden="false" customHeight="true" outlineLevel="0" collapsed="false">
      <c r="A458" s="13" t="n">
        <v>12</v>
      </c>
      <c r="B458" s="213" t="s">
        <v>3386</v>
      </c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141" t="s">
        <v>1834</v>
      </c>
      <c r="N458" s="112" t="s">
        <v>517</v>
      </c>
      <c r="O458" s="142" t="n">
        <v>2.31</v>
      </c>
    </row>
    <row r="459" customFormat="false" ht="11.25" hidden="false" customHeight="true" outlineLevel="0" collapsed="false">
      <c r="A459" s="13" t="n">
        <v>13</v>
      </c>
      <c r="B459" s="213" t="s">
        <v>3466</v>
      </c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141" t="s">
        <v>1834</v>
      </c>
      <c r="N459" s="112" t="s">
        <v>517</v>
      </c>
      <c r="O459" s="142" t="n">
        <v>4.2</v>
      </c>
    </row>
    <row r="460" customFormat="false" ht="11.25" hidden="false" customHeight="true" outlineLevel="0" collapsed="false">
      <c r="A460" s="13" t="n">
        <v>14</v>
      </c>
      <c r="B460" s="213" t="s">
        <v>3467</v>
      </c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141" t="s">
        <v>1834</v>
      </c>
      <c r="N460" s="112" t="s">
        <v>517</v>
      </c>
      <c r="O460" s="142" t="n">
        <v>19.43</v>
      </c>
    </row>
    <row r="461" customFormat="false" ht="11.25" hidden="false" customHeight="true" outlineLevel="0" collapsed="false">
      <c r="A461" s="13" t="n">
        <v>15</v>
      </c>
      <c r="B461" s="213" t="s">
        <v>3468</v>
      </c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141" t="s">
        <v>1834</v>
      </c>
      <c r="N461" s="112" t="s">
        <v>517</v>
      </c>
      <c r="O461" s="142" t="n">
        <v>16.8</v>
      </c>
    </row>
    <row r="462" customFormat="false" ht="11.25" hidden="false" customHeight="true" outlineLevel="0" collapsed="false">
      <c r="A462" s="13" t="n">
        <v>16</v>
      </c>
      <c r="B462" s="213" t="s">
        <v>3469</v>
      </c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141" t="s">
        <v>3470</v>
      </c>
      <c r="N462" s="112" t="s">
        <v>517</v>
      </c>
      <c r="O462" s="142" t="n">
        <v>44.1</v>
      </c>
    </row>
    <row r="463" customFormat="false" ht="11.25" hidden="false" customHeight="true" outlineLevel="0" collapsed="false">
      <c r="A463" s="13" t="n">
        <v>17</v>
      </c>
      <c r="B463" s="213" t="s">
        <v>3471</v>
      </c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141" t="s">
        <v>3470</v>
      </c>
      <c r="N463" s="112" t="s">
        <v>517</v>
      </c>
      <c r="O463" s="142" t="n">
        <v>26.25</v>
      </c>
    </row>
    <row r="464" customFormat="false" ht="11.25" hidden="false" customHeight="true" outlineLevel="0" collapsed="false">
      <c r="A464" s="13" t="n">
        <v>18</v>
      </c>
      <c r="B464" s="213" t="s">
        <v>3472</v>
      </c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141" t="s">
        <v>1032</v>
      </c>
      <c r="N464" s="112" t="s">
        <v>517</v>
      </c>
      <c r="O464" s="142" t="n">
        <v>21.53</v>
      </c>
    </row>
    <row r="465" customFormat="false" ht="11.25" hidden="false" customHeight="true" outlineLevel="0" collapsed="false">
      <c r="A465" s="1" t="n">
        <v>19</v>
      </c>
      <c r="B465" s="203" t="s">
        <v>3473</v>
      </c>
      <c r="C465" s="203"/>
      <c r="D465" s="203"/>
      <c r="E465" s="203"/>
      <c r="F465" s="203"/>
      <c r="G465" s="203"/>
      <c r="H465" s="203"/>
      <c r="I465" s="203"/>
      <c r="J465" s="203"/>
      <c r="K465" s="203"/>
      <c r="L465" s="203"/>
      <c r="M465" s="31" t="s">
        <v>1327</v>
      </c>
      <c r="N465" s="103" t="s">
        <v>517</v>
      </c>
      <c r="O465" s="136" t="n">
        <v>15.75</v>
      </c>
    </row>
    <row r="466" customFormat="false" ht="11.25" hidden="false" customHeight="true" outlineLevel="0" collapsed="false">
      <c r="A466" s="1"/>
      <c r="B466" s="211" t="s">
        <v>873</v>
      </c>
      <c r="C466" s="211"/>
      <c r="D466" s="211"/>
      <c r="E466" s="211"/>
      <c r="F466" s="211"/>
      <c r="G466" s="211"/>
      <c r="H466" s="211"/>
      <c r="I466" s="211"/>
      <c r="J466" s="211"/>
      <c r="K466" s="211"/>
      <c r="L466" s="211"/>
      <c r="M466" s="134"/>
      <c r="N466" s="110"/>
      <c r="O466" s="135"/>
    </row>
    <row r="467" customFormat="false" ht="11.25" hidden="false" customHeight="true" outlineLevel="0" collapsed="false">
      <c r="A467" s="1"/>
      <c r="B467" s="212"/>
      <c r="C467" s="212"/>
      <c r="D467" s="212"/>
      <c r="E467" s="212"/>
      <c r="F467" s="212"/>
      <c r="G467" s="212"/>
      <c r="H467" s="212"/>
      <c r="I467" s="212"/>
      <c r="J467" s="212"/>
      <c r="K467" s="212"/>
      <c r="L467" s="212"/>
      <c r="M467" s="139"/>
      <c r="N467" s="138"/>
      <c r="O467" s="140"/>
    </row>
    <row r="468" customFormat="false" ht="11.25" hidden="false" customHeight="true" outlineLevel="0" collapsed="false"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31"/>
      <c r="N468" s="103"/>
      <c r="O468" s="136"/>
    </row>
    <row r="494" customFormat="false" ht="11.25" hidden="false" customHeight="true" outlineLevel="0" collapsed="false">
      <c r="A494" s="162" t="s">
        <v>3474</v>
      </c>
      <c r="G494" s="125" t="n">
        <v>39813</v>
      </c>
      <c r="H494" s="125"/>
      <c r="M494" s="91" t="n">
        <v>6</v>
      </c>
    </row>
  </sheetData>
  <mergeCells count="25">
    <mergeCell ref="B8:L8"/>
    <mergeCell ref="M8:N8"/>
    <mergeCell ref="B9:L9"/>
    <mergeCell ref="M9:N9"/>
    <mergeCell ref="B10:L10"/>
    <mergeCell ref="M10:N10"/>
    <mergeCell ref="B11:L11"/>
    <mergeCell ref="M11:N11"/>
    <mergeCell ref="B12:L12"/>
    <mergeCell ref="M12:N12"/>
    <mergeCell ref="E82:G82"/>
    <mergeCell ref="H82:J82"/>
    <mergeCell ref="K82:M82"/>
    <mergeCell ref="N82:O82"/>
    <mergeCell ref="N83:O83"/>
    <mergeCell ref="N84:O84"/>
    <mergeCell ref="N85:O85"/>
    <mergeCell ref="N86:O86"/>
    <mergeCell ref="N87:O87"/>
    <mergeCell ref="G140:H140"/>
    <mergeCell ref="G211:H211"/>
    <mergeCell ref="G281:H281"/>
    <mergeCell ref="G352:H352"/>
    <mergeCell ref="G423:H423"/>
    <mergeCell ref="G494:H494"/>
  </mergeCells>
  <hyperlinks>
    <hyperlink ref="B8" location="'Cap.IV-Opere in pietra nat.'!A77" display="Mano d’opera"/>
    <hyperlink ref="M8" location="'Cap.IV-Opere in pietra nat.'!A77" display="pag. 1"/>
    <hyperlink ref="B9" location="'Cap.IV-Opere in pietra nat.'!A148" display="Marmi (materiali)"/>
    <hyperlink ref="M9" location="'Cap.IV-Opere in pietra nat.'!A148" display="pag. 2"/>
    <hyperlink ref="B10" location="'Cap.IV-Opere in pietra nat.'!A290" display="Lavorazioni supplementari"/>
    <hyperlink ref="M10" location="'Cap.IV-Opere in pietra nat.'!A290" display=" pag. 4 "/>
    <hyperlink ref="B11" location="'Cap.IV-Opere in pietra nat.'!A305" display="Graniti"/>
    <hyperlink ref="M11" location="'Cap.IV-Opere in pietra nat.'!A305" display="pag. 4"/>
    <hyperlink ref="B12" location="'Cap.IV-Opere in pietra nat.'!A435" display="Pietra"/>
    <hyperlink ref="M12" location="'Cap.IV-Opere in pietra nat.'!A435" display="pag. 6"/>
  </hyperlinks>
  <printOptions headings="false" gridLines="false" gridLinesSet="true" horizontalCentered="false" verticalCentered="false"/>
  <pageMargins left="0.629861111111111" right="0.511805555555556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41" man="true" max="16383" min="0"/>
    <brk id="212" man="true" max="16383" min="0"/>
    <brk id="282" man="true" max="16383" min="0"/>
    <brk id="353" man="true" max="16383" min="0"/>
    <brk id="424" man="true" max="16383" min="0"/>
    <brk id="49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8.56"/>
    <col collapsed="false" customWidth="true" hidden="false" outlineLevel="0" max="2" min="2" style="91" width="8.7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3" customFormat="false" ht="18.75" hidden="false" customHeight="true" outlineLevel="0" collapsed="false">
      <c r="A3" s="92"/>
      <c r="B3" s="105" t="s">
        <v>3475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5" customFormat="false" ht="15.75" hidden="false" customHeight="true" outlineLevel="0" collapsed="false">
      <c r="A5" s="85"/>
      <c r="B5" s="275" t="s">
        <v>55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97"/>
      <c r="N5" s="96"/>
      <c r="O5" s="98"/>
    </row>
    <row r="6" customFormat="false" ht="11.25" hidden="false" customHeight="true" outlineLevel="0" collapsed="false">
      <c r="A6" s="15"/>
      <c r="B6" s="99" t="s">
        <v>6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100" t="s">
        <v>482</v>
      </c>
      <c r="N6" s="100"/>
      <c r="O6" s="101"/>
    </row>
    <row r="7" customFormat="false" ht="11.25" hidden="false" customHeight="true" outlineLevel="0" collapsed="false">
      <c r="A7" s="15"/>
      <c r="B7" s="99" t="s">
        <v>56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100" t="s">
        <v>483</v>
      </c>
      <c r="N7" s="100"/>
      <c r="O7" s="101"/>
    </row>
    <row r="8" customFormat="false" ht="11.25" hidden="false" customHeight="true" outlineLevel="0" collapsed="false">
      <c r="A8" s="15"/>
      <c r="B8" s="99" t="s">
        <v>57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100" t="s">
        <v>485</v>
      </c>
      <c r="N8" s="100"/>
      <c r="O8" s="101"/>
    </row>
    <row r="74" customFormat="false" ht="15.75" hidden="false" customHeight="true" outlineLevel="0" collapsed="false">
      <c r="A74" s="241" t="s">
        <v>54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103"/>
      <c r="O74" s="136"/>
      <c r="P74" s="103"/>
    </row>
    <row r="75" customFormat="false" ht="18.75" hidden="false" customHeight="true" outlineLevel="0" collapsed="false">
      <c r="A75" s="242" t="s">
        <v>3476</v>
      </c>
      <c r="B75" s="105" t="s">
        <v>55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243"/>
      <c r="N75" s="106"/>
      <c r="O75" s="244"/>
      <c r="P75" s="103"/>
    </row>
    <row r="76" customFormat="false" ht="11.25" hidden="false" customHeight="true" outlineLevel="0" collapsed="false">
      <c r="A76" s="1"/>
      <c r="B76" s="29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31"/>
      <c r="N76" s="103"/>
      <c r="O76" s="136"/>
      <c r="P76" s="103"/>
    </row>
    <row r="77" customFormat="false" ht="15.75" hidden="false" customHeight="true" outlineLevel="0" collapsed="false">
      <c r="A77" s="1" t="s">
        <v>3477</v>
      </c>
      <c r="B77" s="107" t="s">
        <v>6</v>
      </c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31"/>
      <c r="N77" s="103"/>
      <c r="O77" s="136"/>
      <c r="P77" s="103"/>
    </row>
    <row r="78" customFormat="false" ht="11.25" hidden="false" customHeight="true" outlineLevel="0" collapsed="false">
      <c r="A78" s="26" t="s">
        <v>508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31"/>
      <c r="N78" s="103"/>
      <c r="O78" s="136"/>
      <c r="P78" s="103"/>
    </row>
    <row r="79" customFormat="false" ht="11.25" hidden="false" customHeight="true" outlineLevel="0" collapsed="false">
      <c r="A79" s="1" t="s">
        <v>509</v>
      </c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31"/>
      <c r="N79" s="103"/>
      <c r="O79" s="136"/>
      <c r="P79" s="103"/>
    </row>
    <row r="80" customFormat="false" ht="11.25" hidden="false" customHeight="true" outlineLevel="0" collapsed="false">
      <c r="A80" s="277" t="s">
        <v>3319</v>
      </c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31"/>
      <c r="N80" s="103"/>
      <c r="O80" s="136"/>
      <c r="P80" s="103"/>
    </row>
    <row r="81" customFormat="false" ht="11.25" hidden="false" customHeight="true" outlineLevel="0" collapsed="false">
      <c r="A81" s="1" t="s">
        <v>3320</v>
      </c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31"/>
      <c r="N81" s="103"/>
      <c r="O81" s="136"/>
      <c r="P81" s="103"/>
    </row>
    <row r="82" customFormat="false" ht="11.25" hidden="false" customHeight="true" outlineLevel="0" collapsed="false">
      <c r="A82" s="272" t="s">
        <v>512</v>
      </c>
      <c r="B82" s="101"/>
      <c r="C82" s="101"/>
      <c r="D82" s="101"/>
      <c r="E82" s="113" t="s">
        <v>513</v>
      </c>
      <c r="F82" s="113"/>
      <c r="G82" s="113"/>
      <c r="H82" s="273" t="s">
        <v>514</v>
      </c>
      <c r="I82" s="273"/>
      <c r="J82" s="273"/>
      <c r="K82" s="273" t="s">
        <v>515</v>
      </c>
      <c r="L82" s="273"/>
      <c r="M82" s="273"/>
      <c r="N82" s="273" t="s">
        <v>516</v>
      </c>
      <c r="O82" s="273"/>
      <c r="P82" s="103"/>
    </row>
    <row r="83" s="119" customFormat="true" ht="11.25" hidden="false" customHeight="true" outlineLevel="0" collapsed="false">
      <c r="A83" s="111"/>
      <c r="B83" s="117"/>
      <c r="C83" s="117"/>
      <c r="D83" s="117"/>
      <c r="E83" s="117"/>
      <c r="F83" s="274" t="s">
        <v>517</v>
      </c>
      <c r="G83" s="117"/>
      <c r="H83" s="117"/>
      <c r="I83" s="278" t="s">
        <v>517</v>
      </c>
      <c r="J83" s="117"/>
      <c r="K83" s="117"/>
      <c r="L83" s="274" t="s">
        <v>517</v>
      </c>
      <c r="M83" s="117"/>
      <c r="N83" s="274" t="s">
        <v>517</v>
      </c>
      <c r="O83" s="274"/>
      <c r="P83" s="29"/>
    </row>
    <row r="84" customFormat="false" ht="11.25" hidden="false" customHeight="true" outlineLevel="0" collapsed="false">
      <c r="A84" s="13" t="s">
        <v>518</v>
      </c>
      <c r="B84" s="101"/>
      <c r="C84" s="101"/>
      <c r="D84" s="101"/>
      <c r="E84" s="101"/>
      <c r="F84" s="120" t="n">
        <v>28.58</v>
      </c>
      <c r="G84" s="101"/>
      <c r="H84" s="101"/>
      <c r="I84" s="120" t="n">
        <v>4.01</v>
      </c>
      <c r="J84" s="101"/>
      <c r="K84" s="101"/>
      <c r="L84" s="113" t="n">
        <v>3.25</v>
      </c>
      <c r="M84" s="101"/>
      <c r="N84" s="120" t="n">
        <f aca="false">F84+I84+L84</f>
        <v>35.84</v>
      </c>
      <c r="O84" s="120"/>
      <c r="P84" s="103"/>
    </row>
    <row r="85" customFormat="false" ht="11.25" hidden="false" customHeight="true" outlineLevel="0" collapsed="false">
      <c r="A85" s="13" t="s">
        <v>519</v>
      </c>
      <c r="B85" s="101"/>
      <c r="C85" s="101"/>
      <c r="D85" s="101"/>
      <c r="E85" s="101"/>
      <c r="F85" s="122" t="n">
        <v>27.12</v>
      </c>
      <c r="G85" s="101"/>
      <c r="H85" s="101"/>
      <c r="I85" s="120" t="n">
        <v>3.8</v>
      </c>
      <c r="J85" s="101"/>
      <c r="K85" s="101"/>
      <c r="L85" s="113" t="n">
        <v>3.01</v>
      </c>
      <c r="M85" s="101"/>
      <c r="N85" s="120" t="n">
        <f aca="false">F85+I85+L85</f>
        <v>33.93</v>
      </c>
      <c r="O85" s="120"/>
      <c r="P85" s="103"/>
    </row>
    <row r="86" customFormat="false" ht="11.25" hidden="false" customHeight="true" outlineLevel="0" collapsed="false">
      <c r="A86" s="13" t="s">
        <v>520</v>
      </c>
      <c r="B86" s="101"/>
      <c r="C86" s="101"/>
      <c r="D86" s="101"/>
      <c r="E86" s="101"/>
      <c r="F86" s="113" t="n">
        <v>25.32</v>
      </c>
      <c r="G86" s="101"/>
      <c r="H86" s="101"/>
      <c r="I86" s="120" t="n">
        <v>3.54</v>
      </c>
      <c r="J86" s="101"/>
      <c r="K86" s="101"/>
      <c r="L86" s="120" t="n">
        <v>2.89</v>
      </c>
      <c r="M86" s="101"/>
      <c r="N86" s="120" t="n">
        <f aca="false">F86+I86+L86</f>
        <v>31.75</v>
      </c>
      <c r="O86" s="120"/>
      <c r="P86" s="103"/>
    </row>
    <row r="87" customFormat="false" ht="11.25" hidden="false" customHeight="true" outlineLevel="0" collapsed="false">
      <c r="A87" s="13" t="s">
        <v>521</v>
      </c>
      <c r="B87" s="101"/>
      <c r="C87" s="101"/>
      <c r="D87" s="101"/>
      <c r="E87" s="101"/>
      <c r="F87" s="123" t="n">
        <v>22.94</v>
      </c>
      <c r="G87" s="101"/>
      <c r="H87" s="101"/>
      <c r="I87" s="120" t="n">
        <v>3.21</v>
      </c>
      <c r="J87" s="101"/>
      <c r="K87" s="101"/>
      <c r="L87" s="120" t="n">
        <v>2.61</v>
      </c>
      <c r="M87" s="101"/>
      <c r="N87" s="120" t="n">
        <f aca="false">F87+I87+L87</f>
        <v>28.76</v>
      </c>
      <c r="O87" s="120"/>
      <c r="P87" s="103"/>
    </row>
    <row r="88" customFormat="false" ht="11.25" hidden="false" customHeight="true" outlineLevel="0" collapsed="false">
      <c r="A88" s="270" t="s">
        <v>2850</v>
      </c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31"/>
      <c r="N88" s="103"/>
      <c r="O88" s="136"/>
      <c r="P88" s="103"/>
    </row>
    <row r="89" customFormat="false" ht="11.25" hidden="false" customHeight="true" outlineLevel="0" collapsed="false">
      <c r="A89" s="270" t="s">
        <v>2851</v>
      </c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31"/>
      <c r="N89" s="103"/>
      <c r="O89" s="136"/>
      <c r="P89" s="103"/>
    </row>
    <row r="90" customFormat="false" ht="11.25" hidden="false" customHeight="true" outlineLevel="0" collapsed="false">
      <c r="A90" s="1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31"/>
      <c r="N90" s="103"/>
      <c r="O90" s="136"/>
      <c r="P90" s="103"/>
    </row>
    <row r="91" customFormat="false" ht="11.25" hidden="false" customHeight="true" outlineLevel="0" collapsed="false">
      <c r="A91" s="1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31"/>
      <c r="N91" s="103"/>
      <c r="O91" s="136"/>
      <c r="P91" s="103"/>
    </row>
    <row r="92" customFormat="false" ht="11.25" hidden="false" customHeight="true" outlineLevel="0" collapsed="false">
      <c r="A92" s="1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31"/>
      <c r="N92" s="103"/>
      <c r="O92" s="136"/>
      <c r="P92" s="103"/>
    </row>
    <row r="93" customFormat="false" ht="11.25" hidden="false" customHeight="true" outlineLevel="0" collapsed="false">
      <c r="A93" s="1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31"/>
      <c r="N93" s="103"/>
      <c r="O93" s="136"/>
      <c r="P93" s="103"/>
    </row>
    <row r="94" customFormat="false" ht="11.25" hidden="false" customHeight="true" outlineLevel="0" collapsed="false">
      <c r="A94" s="1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31"/>
      <c r="N94" s="103"/>
      <c r="O94" s="136"/>
      <c r="P94" s="103"/>
    </row>
    <row r="95" customFormat="false" ht="11.25" hidden="false" customHeight="true" outlineLevel="0" collapsed="false">
      <c r="A95" s="1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31"/>
      <c r="N95" s="103"/>
      <c r="O95" s="136"/>
      <c r="P95" s="103"/>
    </row>
    <row r="96" customFormat="false" ht="11.25" hidden="false" customHeight="true" outlineLevel="0" collapsed="false">
      <c r="A96" s="1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31"/>
      <c r="N96" s="103"/>
      <c r="O96" s="136"/>
      <c r="P96" s="103"/>
    </row>
    <row r="97" customFormat="false" ht="11.25" hidden="false" customHeight="true" outlineLevel="0" collapsed="false">
      <c r="A97" s="1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31"/>
      <c r="N97" s="103"/>
      <c r="O97" s="136"/>
      <c r="P97" s="103"/>
    </row>
    <row r="98" customFormat="false" ht="11.25" hidden="false" customHeight="true" outlineLevel="0" collapsed="false">
      <c r="A98" s="1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31"/>
      <c r="N98" s="103"/>
      <c r="O98" s="136"/>
      <c r="P98" s="103"/>
    </row>
    <row r="99" customFormat="false" ht="11.25" hidden="false" customHeight="true" outlineLevel="0" collapsed="false">
      <c r="A99" s="1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31"/>
      <c r="N99" s="103"/>
      <c r="O99" s="136"/>
      <c r="P99" s="103"/>
    </row>
    <row r="100" customFormat="false" ht="11.25" hidden="false" customHeight="true" outlineLevel="0" collapsed="false">
      <c r="A100" s="1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31"/>
      <c r="N100" s="103"/>
      <c r="O100" s="136"/>
      <c r="P100" s="103"/>
    </row>
    <row r="101" customFormat="false" ht="11.25" hidden="false" customHeight="true" outlineLevel="0" collapsed="false">
      <c r="A101" s="1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31"/>
      <c r="N101" s="103"/>
      <c r="O101" s="136"/>
      <c r="P101" s="103"/>
    </row>
    <row r="102" customFormat="false" ht="11.25" hidden="false" customHeight="true" outlineLevel="0" collapsed="false">
      <c r="A102" s="1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31"/>
      <c r="N102" s="103"/>
      <c r="O102" s="136"/>
      <c r="P102" s="103"/>
    </row>
    <row r="103" customFormat="false" ht="11.25" hidden="false" customHeight="true" outlineLevel="0" collapsed="false">
      <c r="A103" s="1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31"/>
      <c r="N103" s="103"/>
      <c r="O103" s="136"/>
      <c r="P103" s="103"/>
    </row>
    <row r="104" customFormat="false" ht="11.25" hidden="false" customHeight="true" outlineLevel="0" collapsed="false">
      <c r="A104" s="1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31"/>
      <c r="N104" s="103"/>
      <c r="O104" s="136"/>
      <c r="P104" s="103"/>
    </row>
    <row r="105" customFormat="false" ht="11.25" hidden="false" customHeight="true" outlineLevel="0" collapsed="false">
      <c r="A105" s="1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31"/>
      <c r="N105" s="103"/>
      <c r="O105" s="136"/>
      <c r="P105" s="103"/>
    </row>
    <row r="106" customFormat="false" ht="11.25" hidden="false" customHeight="true" outlineLevel="0" collapsed="false">
      <c r="A106" s="1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31"/>
      <c r="N106" s="103"/>
      <c r="O106" s="136"/>
      <c r="P106" s="103"/>
    </row>
    <row r="107" customFormat="false" ht="11.25" hidden="false" customHeight="true" outlineLevel="0" collapsed="false">
      <c r="A107" s="1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31"/>
      <c r="N107" s="103"/>
      <c r="O107" s="136"/>
      <c r="P107" s="103"/>
    </row>
    <row r="108" customFormat="false" ht="11.25" hidden="false" customHeight="true" outlineLevel="0" collapsed="false">
      <c r="A108" s="1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31"/>
      <c r="N108" s="103"/>
      <c r="O108" s="136"/>
      <c r="P108" s="103"/>
    </row>
    <row r="109" customFormat="false" ht="11.25" hidden="false" customHeight="true" outlineLevel="0" collapsed="false">
      <c r="A109" s="1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31"/>
      <c r="N109" s="103"/>
      <c r="O109" s="136"/>
      <c r="P109" s="103"/>
    </row>
    <row r="110" customFormat="false" ht="11.25" hidden="false" customHeight="true" outlineLevel="0" collapsed="false">
      <c r="A110" s="1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31"/>
      <c r="N110" s="103"/>
      <c r="O110" s="136"/>
      <c r="P110" s="103"/>
    </row>
    <row r="111" customFormat="false" ht="11.25" hidden="false" customHeight="true" outlineLevel="0" collapsed="false">
      <c r="A111" s="1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31"/>
      <c r="N111" s="103"/>
      <c r="O111" s="136"/>
      <c r="P111" s="103"/>
    </row>
    <row r="112" customFormat="false" ht="11.25" hidden="false" customHeight="true" outlineLevel="0" collapsed="false">
      <c r="A112" s="1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31"/>
      <c r="N112" s="103"/>
      <c r="O112" s="136"/>
      <c r="P112" s="103"/>
    </row>
    <row r="113" customFormat="false" ht="11.25" hidden="false" customHeight="true" outlineLevel="0" collapsed="false">
      <c r="A113" s="1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31"/>
      <c r="N113" s="103"/>
      <c r="O113" s="136"/>
      <c r="P113" s="103"/>
    </row>
    <row r="114" customFormat="false" ht="11.25" hidden="false" customHeight="true" outlineLevel="0" collapsed="false">
      <c r="A114" s="1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31"/>
      <c r="N114" s="103"/>
      <c r="O114" s="136"/>
      <c r="P114" s="103"/>
    </row>
    <row r="115" customFormat="false" ht="11.25" hidden="false" customHeight="true" outlineLevel="0" collapsed="false">
      <c r="A115" s="1"/>
      <c r="B115" s="203" t="s">
        <v>3478</v>
      </c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31"/>
      <c r="N115" s="103"/>
      <c r="O115" s="136"/>
      <c r="P115" s="103"/>
    </row>
    <row r="116" customFormat="false" ht="11.25" hidden="false" customHeight="true" outlineLevel="0" collapsed="false">
      <c r="A116" s="1"/>
      <c r="B116" s="203" t="s">
        <v>3323</v>
      </c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31"/>
      <c r="N116" s="103"/>
      <c r="O116" s="136"/>
      <c r="P116" s="103"/>
    </row>
    <row r="117" customFormat="false" ht="11.25" hidden="false" customHeight="true" outlineLevel="0" collapsed="false">
      <c r="A117" s="1"/>
      <c r="B117" s="203" t="s">
        <v>3324</v>
      </c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31"/>
      <c r="N117" s="103"/>
      <c r="O117" s="136"/>
      <c r="P117" s="103"/>
    </row>
    <row r="140" customFormat="false" ht="11.25" hidden="false" customHeight="true" outlineLevel="0" collapsed="false">
      <c r="A140" s="124" t="s">
        <v>55</v>
      </c>
      <c r="G140" s="125" t="n">
        <v>39813</v>
      </c>
      <c r="H140" s="125"/>
      <c r="M140" s="91" t="n">
        <v>1</v>
      </c>
    </row>
    <row r="145" customFormat="false" ht="15.75" hidden="false" customHeight="true" outlineLevel="0" collapsed="false">
      <c r="A145" s="1" t="s">
        <v>3479</v>
      </c>
      <c r="B145" s="107" t="s">
        <v>3480</v>
      </c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31"/>
      <c r="N145" s="103"/>
      <c r="O145" s="136"/>
    </row>
    <row r="146" customFormat="false" ht="11.25" hidden="false" customHeight="true" outlineLevel="0" collapsed="false">
      <c r="A146" s="130"/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2"/>
      <c r="M146" s="132"/>
      <c r="N146" s="132"/>
      <c r="O146" s="132"/>
    </row>
    <row r="147" customFormat="false" ht="13.5" hidden="false" customHeight="true" outlineLevel="0" collapsed="false">
      <c r="A147" s="1" t="s">
        <v>3481</v>
      </c>
      <c r="B147" s="29" t="s">
        <v>3482</v>
      </c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31"/>
      <c r="N147" s="103"/>
      <c r="O147" s="136"/>
    </row>
    <row r="148" customFormat="false" ht="11.25" hidden="false" customHeight="true" outlineLevel="0" collapsed="false">
      <c r="A148" s="7" t="n">
        <v>1</v>
      </c>
      <c r="B148" s="110" t="s">
        <v>3483</v>
      </c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34" t="s">
        <v>1032</v>
      </c>
      <c r="N148" s="110" t="s">
        <v>517</v>
      </c>
      <c r="O148" s="135" t="n">
        <v>14.2</v>
      </c>
    </row>
    <row r="149" customFormat="false" ht="11.25" hidden="false" customHeight="true" outlineLevel="0" collapsed="false">
      <c r="A149" s="13" t="n">
        <v>2</v>
      </c>
      <c r="B149" s="112" t="s">
        <v>3484</v>
      </c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41" t="s">
        <v>1032</v>
      </c>
      <c r="N149" s="112" t="s">
        <v>517</v>
      </c>
      <c r="O149" s="142" t="n">
        <v>14</v>
      </c>
    </row>
    <row r="150" customFormat="false" ht="11.25" hidden="false" customHeight="true" outlineLevel="0" collapsed="false">
      <c r="A150" s="13" t="n">
        <v>3</v>
      </c>
      <c r="B150" s="112" t="s">
        <v>3485</v>
      </c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41" t="s">
        <v>1032</v>
      </c>
      <c r="N150" s="112" t="s">
        <v>517</v>
      </c>
      <c r="O150" s="142" t="n">
        <v>19</v>
      </c>
    </row>
    <row r="151" customFormat="false" ht="11.25" hidden="false" customHeight="true" outlineLevel="0" collapsed="false">
      <c r="A151" s="13" t="n">
        <v>4</v>
      </c>
      <c r="B151" s="112" t="s">
        <v>3486</v>
      </c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41" t="s">
        <v>1032</v>
      </c>
      <c r="N151" s="112" t="s">
        <v>517</v>
      </c>
      <c r="O151" s="142" t="n">
        <v>16.1</v>
      </c>
    </row>
    <row r="152" customFormat="false" ht="11.25" hidden="false" customHeight="true" outlineLevel="0" collapsed="false">
      <c r="A152" s="13" t="n">
        <v>11</v>
      </c>
      <c r="B152" s="112" t="s">
        <v>3487</v>
      </c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41" t="s">
        <v>1032</v>
      </c>
      <c r="N152" s="112" t="s">
        <v>517</v>
      </c>
      <c r="O152" s="142" t="n">
        <v>14.5</v>
      </c>
    </row>
    <row r="153" customFormat="false" ht="11.25" hidden="false" customHeight="true" outlineLevel="0" collapsed="false">
      <c r="A153" s="13" t="n">
        <v>12</v>
      </c>
      <c r="B153" s="112" t="s">
        <v>3488</v>
      </c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41" t="s">
        <v>1032</v>
      </c>
      <c r="N153" s="112" t="s">
        <v>517</v>
      </c>
      <c r="O153" s="142" t="n">
        <v>18.2</v>
      </c>
    </row>
    <row r="154" customFormat="false" ht="11.25" hidden="false" customHeight="true" outlineLevel="0" collapsed="false">
      <c r="A154" s="13" t="n">
        <v>21</v>
      </c>
      <c r="B154" s="112" t="s">
        <v>3489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41" t="s">
        <v>1032</v>
      </c>
      <c r="N154" s="112" t="s">
        <v>517</v>
      </c>
      <c r="O154" s="142" t="n">
        <v>43.2</v>
      </c>
    </row>
    <row r="155" customFormat="false" ht="11.25" hidden="false" customHeight="true" outlineLevel="0" collapsed="false">
      <c r="A155" s="13" t="n">
        <v>22</v>
      </c>
      <c r="B155" s="112" t="s">
        <v>3490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41" t="s">
        <v>1032</v>
      </c>
      <c r="N155" s="112" t="s">
        <v>517</v>
      </c>
      <c r="O155" s="142" t="n">
        <v>28</v>
      </c>
    </row>
    <row r="156" customFormat="false" ht="11.25" hidden="false" customHeight="true" outlineLevel="0" collapsed="false">
      <c r="A156" s="13" t="n">
        <v>31</v>
      </c>
      <c r="B156" s="112" t="s">
        <v>3491</v>
      </c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41" t="s">
        <v>1032</v>
      </c>
      <c r="N156" s="112" t="s">
        <v>517</v>
      </c>
      <c r="O156" s="142" t="n">
        <v>16.5</v>
      </c>
    </row>
    <row r="157" customFormat="false" ht="11.25" hidden="false" customHeight="true" outlineLevel="0" collapsed="false">
      <c r="A157" s="13" t="n">
        <v>32</v>
      </c>
      <c r="B157" s="112" t="s">
        <v>3492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41" t="s">
        <v>1032</v>
      </c>
      <c r="N157" s="112" t="s">
        <v>517</v>
      </c>
      <c r="O157" s="142" t="n">
        <v>21.5</v>
      </c>
    </row>
    <row r="158" customFormat="false" ht="11.25" hidden="false" customHeight="true" outlineLevel="0" collapsed="false">
      <c r="A158" s="13" t="n">
        <v>33</v>
      </c>
      <c r="B158" s="112" t="s">
        <v>3493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41" t="s">
        <v>1032</v>
      </c>
      <c r="N158" s="112" t="s">
        <v>517</v>
      </c>
      <c r="O158" s="142" t="n">
        <v>23</v>
      </c>
    </row>
    <row r="159" customFormat="false" ht="11.25" hidden="false" customHeight="true" outlineLevel="0" collapsed="false">
      <c r="A159" s="22" t="n">
        <v>34</v>
      </c>
      <c r="B159" s="150" t="s">
        <v>3494</v>
      </c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60" t="s">
        <v>1032</v>
      </c>
      <c r="N159" s="150" t="s">
        <v>517</v>
      </c>
      <c r="O159" s="161" t="n">
        <v>23</v>
      </c>
    </row>
    <row r="160" customFormat="false" ht="11.2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1"/>
      <c r="J160" s="131"/>
      <c r="K160" s="131"/>
      <c r="L160" s="132"/>
      <c r="M160" s="132"/>
      <c r="N160" s="132"/>
      <c r="O160" s="132"/>
    </row>
    <row r="161" customFormat="false" ht="13.5" hidden="false" customHeight="true" outlineLevel="0" collapsed="false">
      <c r="A161" s="1" t="s">
        <v>3495</v>
      </c>
      <c r="B161" s="29" t="s">
        <v>3496</v>
      </c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31"/>
      <c r="N161" s="103"/>
      <c r="O161" s="136"/>
    </row>
    <row r="162" customFormat="false" ht="11.25" hidden="false" customHeight="true" outlineLevel="0" collapsed="false">
      <c r="A162" s="7" t="n">
        <v>1</v>
      </c>
      <c r="B162" s="110" t="s">
        <v>3483</v>
      </c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34" t="s">
        <v>1032</v>
      </c>
      <c r="N162" s="110" t="s">
        <v>517</v>
      </c>
      <c r="O162" s="135" t="n">
        <v>14.5</v>
      </c>
    </row>
    <row r="163" customFormat="false" ht="11.25" hidden="false" customHeight="true" outlineLevel="0" collapsed="false">
      <c r="A163" s="13" t="n">
        <v>2</v>
      </c>
      <c r="B163" s="112" t="s">
        <v>348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41" t="s">
        <v>1032</v>
      </c>
      <c r="N163" s="112" t="s">
        <v>517</v>
      </c>
      <c r="O163" s="142" t="n">
        <v>14.8</v>
      </c>
    </row>
    <row r="164" customFormat="false" ht="11.25" hidden="false" customHeight="true" outlineLevel="0" collapsed="false">
      <c r="A164" s="13" t="n">
        <v>3</v>
      </c>
      <c r="B164" s="112" t="s">
        <v>3485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41" t="s">
        <v>1032</v>
      </c>
      <c r="N164" s="112" t="s">
        <v>517</v>
      </c>
      <c r="O164" s="142" t="n">
        <v>17.5</v>
      </c>
    </row>
    <row r="165" customFormat="false" ht="11.25" hidden="false" customHeight="true" outlineLevel="0" collapsed="false">
      <c r="A165" s="13" t="n">
        <v>4</v>
      </c>
      <c r="B165" s="112" t="s">
        <v>3486</v>
      </c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41" t="s">
        <v>1032</v>
      </c>
      <c r="N165" s="112" t="s">
        <v>517</v>
      </c>
      <c r="O165" s="142" t="n">
        <v>16.6</v>
      </c>
    </row>
    <row r="166" customFormat="false" ht="11.25" hidden="false" customHeight="true" outlineLevel="0" collapsed="false">
      <c r="A166" s="13" t="n">
        <v>11</v>
      </c>
      <c r="B166" s="112" t="s">
        <v>3487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41" t="s">
        <v>1032</v>
      </c>
      <c r="N166" s="112" t="s">
        <v>517</v>
      </c>
      <c r="O166" s="142" t="n">
        <v>15.8</v>
      </c>
    </row>
    <row r="167" customFormat="false" ht="11.25" hidden="false" customHeight="true" outlineLevel="0" collapsed="false">
      <c r="A167" s="13" t="n">
        <v>12</v>
      </c>
      <c r="B167" s="112" t="s">
        <v>3488</v>
      </c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41" t="s">
        <v>1032</v>
      </c>
      <c r="N167" s="112" t="s">
        <v>517</v>
      </c>
      <c r="O167" s="142" t="n">
        <v>18.6</v>
      </c>
    </row>
    <row r="168" customFormat="false" ht="11.25" hidden="false" customHeight="true" outlineLevel="0" collapsed="false">
      <c r="A168" s="13" t="n">
        <v>21</v>
      </c>
      <c r="B168" s="112" t="s">
        <v>3497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41" t="s">
        <v>1032</v>
      </c>
      <c r="N168" s="112" t="s">
        <v>517</v>
      </c>
      <c r="O168" s="142" t="n">
        <v>16</v>
      </c>
    </row>
    <row r="169" customFormat="false" ht="11.25" hidden="false" customHeight="true" outlineLevel="0" collapsed="false">
      <c r="A169" s="13" t="n">
        <v>22</v>
      </c>
      <c r="B169" s="112" t="s">
        <v>3498</v>
      </c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41" t="s">
        <v>1032</v>
      </c>
      <c r="N169" s="112" t="s">
        <v>517</v>
      </c>
      <c r="O169" s="142" t="n">
        <v>17.5</v>
      </c>
    </row>
    <row r="170" customFormat="false" ht="11.25" hidden="false" customHeight="true" outlineLevel="0" collapsed="false">
      <c r="A170" s="13" t="n">
        <v>23</v>
      </c>
      <c r="B170" s="112" t="s">
        <v>3499</v>
      </c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41" t="s">
        <v>1032</v>
      </c>
      <c r="N170" s="112" t="s">
        <v>517</v>
      </c>
      <c r="O170" s="142" t="n">
        <v>17.8</v>
      </c>
    </row>
    <row r="171" customFormat="false" ht="11.25" hidden="false" customHeight="true" outlineLevel="0" collapsed="false">
      <c r="A171" s="13" t="n">
        <v>24</v>
      </c>
      <c r="B171" s="112" t="s">
        <v>3500</v>
      </c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41" t="s">
        <v>1032</v>
      </c>
      <c r="N171" s="112" t="s">
        <v>517</v>
      </c>
      <c r="O171" s="142" t="n">
        <v>20</v>
      </c>
    </row>
    <row r="172" customFormat="false" ht="11.25" hidden="false" customHeight="true" outlineLevel="0" collapsed="false">
      <c r="A172" s="13" t="n">
        <v>25</v>
      </c>
      <c r="B172" s="112" t="s">
        <v>3501</v>
      </c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41" t="s">
        <v>1032</v>
      </c>
      <c r="N172" s="112" t="s">
        <v>517</v>
      </c>
      <c r="O172" s="142" t="n">
        <v>19.4</v>
      </c>
    </row>
    <row r="173" customFormat="false" ht="11.25" hidden="false" customHeight="true" outlineLevel="0" collapsed="false">
      <c r="A173" s="13" t="n">
        <v>31</v>
      </c>
      <c r="B173" s="112" t="s">
        <v>3502</v>
      </c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41" t="s">
        <v>1032</v>
      </c>
      <c r="N173" s="112" t="s">
        <v>517</v>
      </c>
      <c r="O173" s="142" t="n">
        <v>36</v>
      </c>
    </row>
    <row r="174" customFormat="false" ht="11.25" hidden="false" customHeight="true" outlineLevel="0" collapsed="false">
      <c r="A174" s="13" t="n">
        <v>32</v>
      </c>
      <c r="B174" s="112" t="s">
        <v>3503</v>
      </c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41" t="s">
        <v>1032</v>
      </c>
      <c r="N174" s="112" t="s">
        <v>517</v>
      </c>
      <c r="O174" s="142" t="n">
        <v>40.4</v>
      </c>
    </row>
    <row r="175" customFormat="false" ht="11.25" hidden="false" customHeight="true" outlineLevel="0" collapsed="false">
      <c r="A175" s="13" t="n">
        <v>41</v>
      </c>
      <c r="B175" s="112" t="s">
        <v>3504</v>
      </c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41" t="s">
        <v>1834</v>
      </c>
      <c r="N175" s="112" t="s">
        <v>517</v>
      </c>
      <c r="O175" s="142" t="n">
        <v>4.2</v>
      </c>
    </row>
    <row r="176" customFormat="false" ht="11.25" hidden="false" customHeight="true" outlineLevel="0" collapsed="false">
      <c r="A176" s="13" t="n">
        <v>42</v>
      </c>
      <c r="B176" s="112" t="s">
        <v>3505</v>
      </c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41" t="s">
        <v>3506</v>
      </c>
      <c r="N176" s="112" t="s">
        <v>517</v>
      </c>
      <c r="O176" s="142" t="n">
        <v>8.5</v>
      </c>
    </row>
    <row r="177" customFormat="false" ht="11.25" hidden="false" customHeight="true" outlineLevel="0" collapsed="false">
      <c r="A177" s="22" t="n">
        <v>43</v>
      </c>
      <c r="B177" s="150" t="s">
        <v>3507</v>
      </c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60" t="s">
        <v>3506</v>
      </c>
      <c r="N177" s="150" t="s">
        <v>517</v>
      </c>
      <c r="O177" s="161" t="n">
        <v>18.2</v>
      </c>
    </row>
    <row r="178" customFormat="false" ht="11.25" hidden="false" customHeight="true" outlineLevel="0" collapsed="false">
      <c r="A178" s="130"/>
      <c r="B178" s="131"/>
      <c r="C178" s="131"/>
      <c r="D178" s="131"/>
      <c r="E178" s="131"/>
      <c r="F178" s="131"/>
      <c r="G178" s="131"/>
      <c r="H178" s="131"/>
      <c r="I178" s="131"/>
      <c r="J178" s="131"/>
      <c r="K178" s="131"/>
      <c r="L178" s="132"/>
      <c r="M178" s="132"/>
      <c r="N178" s="132"/>
      <c r="O178" s="132"/>
    </row>
    <row r="179" customFormat="false" ht="13.5" hidden="false" customHeight="true" outlineLevel="0" collapsed="false">
      <c r="A179" s="1" t="s">
        <v>3508</v>
      </c>
      <c r="B179" s="29" t="s">
        <v>3509</v>
      </c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31"/>
      <c r="N179" s="103"/>
      <c r="O179" s="136"/>
    </row>
    <row r="180" customFormat="false" ht="11.25" hidden="false" customHeight="true" outlineLevel="0" collapsed="false">
      <c r="A180" s="7" t="n">
        <v>1</v>
      </c>
      <c r="B180" s="110" t="s">
        <v>3510</v>
      </c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34" t="s">
        <v>1032</v>
      </c>
      <c r="N180" s="110" t="s">
        <v>517</v>
      </c>
      <c r="O180" s="135" t="n">
        <v>11.8</v>
      </c>
    </row>
    <row r="181" customFormat="false" ht="11.25" hidden="false" customHeight="true" outlineLevel="0" collapsed="false">
      <c r="A181" s="13" t="n">
        <v>2</v>
      </c>
      <c r="B181" s="112" t="s">
        <v>3486</v>
      </c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41" t="s">
        <v>1032</v>
      </c>
      <c r="N181" s="112" t="s">
        <v>517</v>
      </c>
      <c r="O181" s="142" t="n">
        <v>12.7</v>
      </c>
    </row>
    <row r="182" customFormat="false" ht="11.25" hidden="false" customHeight="true" outlineLevel="0" collapsed="false">
      <c r="A182" s="13" t="n">
        <v>3</v>
      </c>
      <c r="B182" s="112" t="s">
        <v>3511</v>
      </c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41" t="s">
        <v>1032</v>
      </c>
      <c r="N182" s="112" t="s">
        <v>517</v>
      </c>
      <c r="O182" s="142" t="n">
        <v>11.8</v>
      </c>
    </row>
    <row r="183" customFormat="false" ht="11.25" hidden="false" customHeight="true" outlineLevel="0" collapsed="false">
      <c r="A183" s="13" t="n">
        <v>4</v>
      </c>
      <c r="B183" s="112" t="s">
        <v>3512</v>
      </c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41" t="s">
        <v>1032</v>
      </c>
      <c r="N183" s="112" t="s">
        <v>517</v>
      </c>
      <c r="O183" s="142" t="n">
        <v>13.4</v>
      </c>
    </row>
    <row r="184" customFormat="false" ht="11.25" hidden="false" customHeight="true" outlineLevel="0" collapsed="false">
      <c r="A184" s="13" t="n">
        <v>10</v>
      </c>
      <c r="B184" s="112" t="s">
        <v>3513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41" t="s">
        <v>1032</v>
      </c>
      <c r="N184" s="112" t="s">
        <v>517</v>
      </c>
      <c r="O184" s="142" t="n">
        <v>16</v>
      </c>
    </row>
    <row r="185" customFormat="false" ht="11.25" hidden="false" customHeight="true" outlineLevel="0" collapsed="false">
      <c r="A185" s="13" t="n">
        <v>11</v>
      </c>
      <c r="B185" s="112" t="s">
        <v>3514</v>
      </c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41" t="s">
        <v>1032</v>
      </c>
      <c r="N185" s="112" t="s">
        <v>517</v>
      </c>
      <c r="O185" s="142" t="n">
        <v>18.1</v>
      </c>
    </row>
    <row r="186" customFormat="false" ht="11.25" hidden="false" customHeight="true" outlineLevel="0" collapsed="false">
      <c r="A186" s="13" t="n">
        <v>12</v>
      </c>
      <c r="B186" s="112" t="s">
        <v>3515</v>
      </c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41" t="s">
        <v>1032</v>
      </c>
      <c r="N186" s="112" t="s">
        <v>517</v>
      </c>
      <c r="O186" s="142" t="n">
        <v>19.3</v>
      </c>
    </row>
    <row r="187" customFormat="false" ht="11.25" hidden="false" customHeight="true" outlineLevel="0" collapsed="false">
      <c r="A187" s="13" t="n">
        <v>21</v>
      </c>
      <c r="B187" s="112" t="s">
        <v>3516</v>
      </c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41" t="s">
        <v>1032</v>
      </c>
      <c r="N187" s="112" t="s">
        <v>517</v>
      </c>
      <c r="O187" s="142" t="n">
        <v>16.8</v>
      </c>
    </row>
    <row r="188" customFormat="false" ht="11.25" hidden="false" customHeight="true" outlineLevel="0" collapsed="false">
      <c r="A188" s="13" t="n">
        <v>31</v>
      </c>
      <c r="B188" s="112" t="s">
        <v>3517</v>
      </c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41" t="s">
        <v>1032</v>
      </c>
      <c r="N188" s="112" t="s">
        <v>517</v>
      </c>
      <c r="O188" s="142" t="n">
        <v>25</v>
      </c>
    </row>
    <row r="189" customFormat="false" ht="11.25" hidden="false" customHeight="true" outlineLevel="0" collapsed="false">
      <c r="A189" s="13" t="n">
        <v>32</v>
      </c>
      <c r="B189" s="112" t="s">
        <v>3518</v>
      </c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41" t="s">
        <v>1032</v>
      </c>
      <c r="N189" s="112" t="s">
        <v>517</v>
      </c>
      <c r="O189" s="142" t="n">
        <v>29.4</v>
      </c>
    </row>
    <row r="190" customFormat="false" ht="11.25" hidden="false" customHeight="true" outlineLevel="0" collapsed="false">
      <c r="A190" s="13" t="n">
        <v>33</v>
      </c>
      <c r="B190" s="112" t="s">
        <v>3519</v>
      </c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41" t="s">
        <v>1032</v>
      </c>
      <c r="N190" s="112" t="s">
        <v>517</v>
      </c>
      <c r="O190" s="142" t="n">
        <v>35.4</v>
      </c>
    </row>
    <row r="191" customFormat="false" ht="11.25" hidden="false" customHeight="true" outlineLevel="0" collapsed="false">
      <c r="A191" s="13" t="n">
        <v>34</v>
      </c>
      <c r="B191" s="112" t="s">
        <v>3520</v>
      </c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41" t="s">
        <v>1032</v>
      </c>
      <c r="N191" s="112" t="s">
        <v>517</v>
      </c>
      <c r="O191" s="142" t="n">
        <v>46.2</v>
      </c>
    </row>
    <row r="192" customFormat="false" ht="11.25" hidden="false" customHeight="true" outlineLevel="0" collapsed="false">
      <c r="A192" s="13" t="n">
        <v>35</v>
      </c>
      <c r="B192" s="112" t="s">
        <v>3521</v>
      </c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41" t="s">
        <v>1032</v>
      </c>
      <c r="N192" s="112" t="s">
        <v>517</v>
      </c>
      <c r="O192" s="142" t="n">
        <v>34</v>
      </c>
    </row>
    <row r="193" customFormat="false" ht="11.25" hidden="false" customHeight="true" outlineLevel="0" collapsed="false">
      <c r="A193" s="13" t="n">
        <v>51</v>
      </c>
      <c r="B193" s="112" t="s">
        <v>3522</v>
      </c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41" t="s">
        <v>3506</v>
      </c>
      <c r="N193" s="112" t="s">
        <v>517</v>
      </c>
      <c r="O193" s="142" t="n">
        <v>3.8</v>
      </c>
    </row>
    <row r="194" customFormat="false" ht="11.25" hidden="false" customHeight="true" outlineLevel="0" collapsed="false">
      <c r="A194" s="13" t="n">
        <v>52</v>
      </c>
      <c r="B194" s="112" t="s">
        <v>3505</v>
      </c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41" t="s">
        <v>3506</v>
      </c>
      <c r="N194" s="112" t="s">
        <v>517</v>
      </c>
      <c r="O194" s="142" t="n">
        <v>9.2</v>
      </c>
    </row>
    <row r="195" customFormat="false" ht="11.25" hidden="false" customHeight="true" outlineLevel="0" collapsed="false">
      <c r="A195" s="22" t="n">
        <v>53</v>
      </c>
      <c r="B195" s="150" t="s">
        <v>3523</v>
      </c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60" t="s">
        <v>3506</v>
      </c>
      <c r="N195" s="150" t="s">
        <v>517</v>
      </c>
      <c r="O195" s="161" t="n">
        <v>19</v>
      </c>
    </row>
    <row r="196" customFormat="false" ht="11.25" hidden="false" customHeight="true" outlineLevel="0" collapsed="false">
      <c r="A196" s="130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2"/>
      <c r="M196" s="132"/>
      <c r="N196" s="132"/>
      <c r="O196" s="132"/>
    </row>
    <row r="197" customFormat="false" ht="13.5" hidden="false" customHeight="true" outlineLevel="0" collapsed="false">
      <c r="A197" s="1" t="s">
        <v>3524</v>
      </c>
      <c r="B197" s="29" t="s">
        <v>3525</v>
      </c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31"/>
      <c r="N197" s="103"/>
      <c r="O197" s="136"/>
    </row>
    <row r="198" customFormat="false" ht="11.25" hidden="false" customHeight="true" outlineLevel="0" collapsed="false">
      <c r="A198" s="7" t="n">
        <v>1</v>
      </c>
      <c r="B198" s="110" t="s">
        <v>3526</v>
      </c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34" t="s">
        <v>1032</v>
      </c>
      <c r="N198" s="110" t="s">
        <v>517</v>
      </c>
      <c r="O198" s="135" t="n">
        <v>16.2</v>
      </c>
    </row>
    <row r="199" customFormat="false" ht="11.25" hidden="false" customHeight="true" outlineLevel="0" collapsed="false">
      <c r="A199" s="13" t="n">
        <v>2</v>
      </c>
      <c r="B199" s="112" t="s">
        <v>3527</v>
      </c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41" t="s">
        <v>1032</v>
      </c>
      <c r="N199" s="112" t="s">
        <v>517</v>
      </c>
      <c r="O199" s="142" t="n">
        <v>16.5</v>
      </c>
    </row>
    <row r="200" customFormat="false" ht="11.25" hidden="false" customHeight="true" outlineLevel="0" collapsed="false">
      <c r="A200" s="13" t="n">
        <v>3</v>
      </c>
      <c r="B200" s="112" t="s">
        <v>3501</v>
      </c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41" t="s">
        <v>1032</v>
      </c>
      <c r="N200" s="112" t="s">
        <v>517</v>
      </c>
      <c r="O200" s="142" t="n">
        <v>18.5</v>
      </c>
    </row>
    <row r="201" customFormat="false" ht="11.25" hidden="false" customHeight="true" outlineLevel="0" collapsed="false">
      <c r="A201" s="13" t="n">
        <v>4</v>
      </c>
      <c r="B201" s="112" t="s">
        <v>3528</v>
      </c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41" t="s">
        <v>1032</v>
      </c>
      <c r="N201" s="112" t="s">
        <v>517</v>
      </c>
      <c r="O201" s="142" t="n">
        <v>20</v>
      </c>
    </row>
    <row r="202" customFormat="false" ht="11.25" hidden="false" customHeight="true" outlineLevel="0" collapsed="false">
      <c r="A202" s="13" t="n">
        <v>5</v>
      </c>
      <c r="B202" s="112" t="s">
        <v>3529</v>
      </c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41" t="s">
        <v>1032</v>
      </c>
      <c r="N202" s="112" t="s">
        <v>517</v>
      </c>
      <c r="O202" s="142" t="n">
        <v>24</v>
      </c>
    </row>
    <row r="203" customFormat="false" ht="12.75" hidden="false" customHeight="true" outlineLevel="0" collapsed="false">
      <c r="A203" s="13" t="n">
        <v>6</v>
      </c>
      <c r="B203" s="112" t="s">
        <v>353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41" t="s">
        <v>1032</v>
      </c>
      <c r="N203" s="112" t="s">
        <v>517</v>
      </c>
      <c r="O203" s="142" t="n">
        <v>28.5</v>
      </c>
    </row>
    <row r="204" customFormat="false" ht="12.75" hidden="false" customHeight="true" outlineLevel="0" collapsed="false">
      <c r="A204" s="137"/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9"/>
      <c r="N204" s="138"/>
      <c r="O204" s="140"/>
    </row>
    <row r="205" customFormat="false" ht="12.75" hidden="false" customHeight="true" outlineLevel="0" collapsed="false">
      <c r="A205" s="137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9"/>
      <c r="N205" s="138"/>
      <c r="O205" s="140"/>
    </row>
    <row r="206" customFormat="false" ht="12.75" hidden="false" customHeight="true" outlineLevel="0" collapsed="false">
      <c r="A206" s="137"/>
      <c r="B206" s="138"/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9"/>
      <c r="N206" s="138"/>
      <c r="O206" s="140"/>
    </row>
    <row r="207" customFormat="false" ht="12.75" hidden="false" customHeight="true" outlineLevel="0" collapsed="false">
      <c r="A207" s="137"/>
      <c r="B207" s="138"/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9"/>
      <c r="N207" s="138"/>
      <c r="O207" s="140"/>
    </row>
    <row r="208" customFormat="false" ht="12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9"/>
      <c r="N208" s="138"/>
      <c r="O208" s="140"/>
    </row>
    <row r="209" customFormat="false" ht="11.25" hidden="false" customHeight="true" outlineLevel="0" collapsed="false">
      <c r="A209" s="1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31"/>
      <c r="N209" s="103"/>
      <c r="O209" s="136"/>
    </row>
    <row r="210" customFormat="false" ht="11.25" hidden="false" customHeight="true" outlineLevel="0" collapsed="false">
      <c r="A210" s="162" t="s">
        <v>55</v>
      </c>
      <c r="B210" s="103"/>
      <c r="C210" s="103"/>
      <c r="D210" s="103"/>
      <c r="E210" s="103"/>
      <c r="F210" s="103"/>
      <c r="G210" s="125" t="n">
        <v>39813</v>
      </c>
      <c r="H210" s="125"/>
      <c r="I210" s="103"/>
      <c r="J210" s="103"/>
      <c r="K210" s="103"/>
      <c r="L210" s="103"/>
      <c r="M210" s="31" t="n">
        <v>2</v>
      </c>
      <c r="N210" s="103"/>
      <c r="O210" s="136"/>
    </row>
    <row r="211" customFormat="false" ht="11.25" hidden="false" customHeight="true" outlineLevel="0" collapsed="false"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31"/>
      <c r="N211" s="103"/>
      <c r="O211" s="136"/>
    </row>
    <row r="212" customFormat="false" ht="11.25" hidden="false" customHeight="true" outlineLevel="0" collapsed="false">
      <c r="A212" s="1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31"/>
      <c r="N212" s="103"/>
      <c r="O212" s="136"/>
    </row>
    <row r="213" customFormat="false" ht="11.25" hidden="false" customHeight="true" outlineLevel="0" collapsed="false">
      <c r="A213" s="7" t="n">
        <v>11</v>
      </c>
      <c r="B213" s="110" t="s">
        <v>3531</v>
      </c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34" t="s">
        <v>1032</v>
      </c>
      <c r="N213" s="110" t="s">
        <v>517</v>
      </c>
      <c r="O213" s="135" t="n">
        <v>28</v>
      </c>
    </row>
    <row r="214" customFormat="false" ht="11.25" hidden="false" customHeight="true" outlineLevel="0" collapsed="false">
      <c r="A214" s="13" t="n">
        <v>12</v>
      </c>
      <c r="B214" s="112" t="s">
        <v>3532</v>
      </c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41" t="s">
        <v>1032</v>
      </c>
      <c r="N214" s="112" t="s">
        <v>517</v>
      </c>
      <c r="O214" s="142" t="n">
        <v>31</v>
      </c>
    </row>
    <row r="215" customFormat="false" ht="11.25" hidden="false" customHeight="true" outlineLevel="0" collapsed="false">
      <c r="A215" s="13" t="n">
        <v>13</v>
      </c>
      <c r="B215" s="112" t="s">
        <v>3533</v>
      </c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41" t="s">
        <v>1032</v>
      </c>
      <c r="N215" s="112" t="s">
        <v>517</v>
      </c>
      <c r="O215" s="142" t="n">
        <v>37</v>
      </c>
    </row>
    <row r="216" customFormat="false" ht="11.25" hidden="false" customHeight="true" outlineLevel="0" collapsed="false">
      <c r="A216" s="13" t="n">
        <v>14</v>
      </c>
      <c r="B216" s="112" t="s">
        <v>3534</v>
      </c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41" t="s">
        <v>1032</v>
      </c>
      <c r="N216" s="112" t="s">
        <v>517</v>
      </c>
      <c r="O216" s="142" t="n">
        <v>40</v>
      </c>
    </row>
    <row r="217" customFormat="false" ht="11.25" hidden="false" customHeight="true" outlineLevel="0" collapsed="false">
      <c r="A217" s="13" t="n">
        <v>15</v>
      </c>
      <c r="B217" s="112" t="s">
        <v>3535</v>
      </c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41" t="s">
        <v>1032</v>
      </c>
      <c r="N217" s="112" t="s">
        <v>517</v>
      </c>
      <c r="O217" s="142" t="n">
        <v>41.5</v>
      </c>
    </row>
    <row r="218" customFormat="false" ht="11.25" hidden="false" customHeight="true" outlineLevel="0" collapsed="false">
      <c r="A218" s="13" t="n">
        <v>16</v>
      </c>
      <c r="B218" s="112" t="s">
        <v>3536</v>
      </c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41" t="s">
        <v>1032</v>
      </c>
      <c r="N218" s="112" t="s">
        <v>517</v>
      </c>
      <c r="O218" s="142" t="n">
        <v>46</v>
      </c>
    </row>
    <row r="219" customFormat="false" ht="11.25" hidden="false" customHeight="true" outlineLevel="0" collapsed="false">
      <c r="A219" s="13" t="n">
        <v>17</v>
      </c>
      <c r="B219" s="112" t="s">
        <v>3537</v>
      </c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41" t="s">
        <v>1032</v>
      </c>
      <c r="N219" s="112" t="s">
        <v>517</v>
      </c>
      <c r="O219" s="142" t="n">
        <v>51</v>
      </c>
    </row>
    <row r="220" customFormat="false" ht="11.25" hidden="false" customHeight="true" outlineLevel="0" collapsed="false">
      <c r="A220" s="13" t="n">
        <v>18</v>
      </c>
      <c r="B220" s="112" t="s">
        <v>3538</v>
      </c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41" t="s">
        <v>1032</v>
      </c>
      <c r="N220" s="112" t="s">
        <v>517</v>
      </c>
      <c r="O220" s="142" t="n">
        <v>56</v>
      </c>
    </row>
    <row r="221" customFormat="false" ht="11.25" hidden="false" customHeight="true" outlineLevel="0" collapsed="false">
      <c r="A221" s="13" t="n">
        <v>51</v>
      </c>
      <c r="B221" s="112" t="s">
        <v>3539</v>
      </c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41" t="s">
        <v>3506</v>
      </c>
      <c r="N221" s="112" t="s">
        <v>517</v>
      </c>
      <c r="O221" s="142" t="n">
        <v>3.8</v>
      </c>
    </row>
    <row r="222" customFormat="false" ht="11.25" hidden="false" customHeight="true" outlineLevel="0" collapsed="false">
      <c r="A222" s="13" t="n">
        <v>52</v>
      </c>
      <c r="B222" s="112" t="s">
        <v>3505</v>
      </c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41" t="s">
        <v>3506</v>
      </c>
      <c r="N222" s="112" t="s">
        <v>517</v>
      </c>
      <c r="O222" s="142" t="n">
        <v>9.2</v>
      </c>
    </row>
    <row r="223" customFormat="false" ht="11.25" hidden="false" customHeight="true" outlineLevel="0" collapsed="false">
      <c r="A223" s="22" t="n">
        <v>53</v>
      </c>
      <c r="B223" s="150" t="s">
        <v>3523</v>
      </c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160" t="s">
        <v>3506</v>
      </c>
      <c r="N223" s="150" t="s">
        <v>517</v>
      </c>
      <c r="O223" s="161" t="n">
        <v>19</v>
      </c>
    </row>
    <row r="224" customFormat="false" ht="11.25" hidden="false" customHeight="true" outlineLevel="0" collapsed="false">
      <c r="A224" s="130"/>
      <c r="B224" s="131"/>
      <c r="C224" s="131"/>
      <c r="D224" s="131"/>
      <c r="E224" s="131"/>
      <c r="F224" s="131"/>
      <c r="G224" s="131"/>
      <c r="H224" s="131"/>
      <c r="I224" s="131"/>
      <c r="J224" s="131"/>
      <c r="K224" s="131"/>
      <c r="L224" s="132"/>
      <c r="M224" s="132"/>
      <c r="N224" s="132"/>
      <c r="O224" s="132"/>
    </row>
    <row r="225" customFormat="false" ht="13.5" hidden="false" customHeight="true" outlineLevel="0" collapsed="false">
      <c r="A225" s="1" t="s">
        <v>3540</v>
      </c>
      <c r="B225" s="29" t="s">
        <v>3541</v>
      </c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31"/>
      <c r="N225" s="103"/>
      <c r="O225" s="136"/>
    </row>
    <row r="226" customFormat="false" ht="11.25" hidden="false" customHeight="true" outlineLevel="0" collapsed="false">
      <c r="A226" s="7" t="n">
        <v>1</v>
      </c>
      <c r="B226" s="110" t="s">
        <v>3542</v>
      </c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34" t="s">
        <v>1032</v>
      </c>
      <c r="N226" s="110" t="s">
        <v>517</v>
      </c>
      <c r="O226" s="135" t="n">
        <v>15</v>
      </c>
    </row>
    <row r="227" customFormat="false" ht="11.25" hidden="false" customHeight="true" outlineLevel="0" collapsed="false">
      <c r="A227" s="13" t="n">
        <v>2</v>
      </c>
      <c r="B227" s="112" t="s">
        <v>3543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41" t="s">
        <v>1032</v>
      </c>
      <c r="N227" s="112" t="s">
        <v>517</v>
      </c>
      <c r="O227" s="142" t="n">
        <v>21</v>
      </c>
    </row>
    <row r="228" customFormat="false" ht="11.25" hidden="false" customHeight="true" outlineLevel="0" collapsed="false">
      <c r="A228" s="13" t="n">
        <v>3</v>
      </c>
      <c r="B228" s="112" t="s">
        <v>3544</v>
      </c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41" t="s">
        <v>1032</v>
      </c>
      <c r="N228" s="112" t="s">
        <v>517</v>
      </c>
      <c r="O228" s="142" t="n">
        <v>19</v>
      </c>
    </row>
    <row r="229" customFormat="false" ht="11.25" hidden="false" customHeight="true" outlineLevel="0" collapsed="false">
      <c r="A229" s="13" t="n">
        <v>11</v>
      </c>
      <c r="B229" s="112" t="s">
        <v>3545</v>
      </c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41" t="s">
        <v>1032</v>
      </c>
      <c r="N229" s="112" t="s">
        <v>517</v>
      </c>
      <c r="O229" s="142" t="n">
        <v>53</v>
      </c>
    </row>
    <row r="230" customFormat="false" ht="11.25" hidden="false" customHeight="true" outlineLevel="0" collapsed="false">
      <c r="A230" s="13" t="n">
        <v>21</v>
      </c>
      <c r="B230" s="112" t="s">
        <v>3546</v>
      </c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41" t="s">
        <v>864</v>
      </c>
      <c r="N230" s="112" t="s">
        <v>517</v>
      </c>
      <c r="O230" s="142" t="n">
        <v>15</v>
      </c>
    </row>
    <row r="231" customFormat="false" ht="11.25" hidden="false" customHeight="true" outlineLevel="0" collapsed="false">
      <c r="A231" s="13" t="n">
        <v>22</v>
      </c>
      <c r="B231" s="112" t="s">
        <v>3523</v>
      </c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41" t="s">
        <v>864</v>
      </c>
      <c r="N231" s="112" t="s">
        <v>517</v>
      </c>
      <c r="O231" s="142" t="n">
        <v>25.5</v>
      </c>
    </row>
    <row r="232" customFormat="false" ht="11.25" hidden="false" customHeight="true" outlineLevel="0" collapsed="false">
      <c r="A232" s="22" t="n">
        <v>23</v>
      </c>
      <c r="B232" s="150" t="s">
        <v>3547</v>
      </c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160" t="s">
        <v>864</v>
      </c>
      <c r="N232" s="150" t="s">
        <v>517</v>
      </c>
      <c r="O232" s="161" t="n">
        <v>15.2</v>
      </c>
    </row>
    <row r="233" customFormat="false" ht="11.25" hidden="false" customHeight="true" outlineLevel="0" collapsed="false">
      <c r="A233" s="130"/>
      <c r="B233" s="131"/>
      <c r="C233" s="131"/>
      <c r="D233" s="131"/>
      <c r="E233" s="131"/>
      <c r="F233" s="131"/>
      <c r="G233" s="131"/>
      <c r="H233" s="131"/>
      <c r="I233" s="131"/>
      <c r="J233" s="131"/>
      <c r="K233" s="131"/>
      <c r="L233" s="132"/>
      <c r="M233" s="132"/>
      <c r="N233" s="132"/>
      <c r="O233" s="132"/>
    </row>
    <row r="234" customFormat="false" ht="13.5" hidden="false" customHeight="true" outlineLevel="0" collapsed="false">
      <c r="A234" s="1" t="s">
        <v>3548</v>
      </c>
      <c r="B234" s="29" t="s">
        <v>3549</v>
      </c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31"/>
      <c r="N234" s="103"/>
      <c r="O234" s="136"/>
    </row>
    <row r="235" customFormat="false" ht="11.25" hidden="false" customHeight="true" outlineLevel="0" collapsed="false">
      <c r="A235" s="7" t="n">
        <v>1</v>
      </c>
      <c r="B235" s="110" t="s">
        <v>3550</v>
      </c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34" t="s">
        <v>1032</v>
      </c>
      <c r="N235" s="110" t="s">
        <v>517</v>
      </c>
      <c r="O235" s="135" t="n">
        <v>14.2</v>
      </c>
    </row>
    <row r="236" customFormat="false" ht="11.25" hidden="false" customHeight="true" outlineLevel="0" collapsed="false">
      <c r="A236" s="13" t="n">
        <v>2</v>
      </c>
      <c r="B236" s="112" t="s">
        <v>3551</v>
      </c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41" t="s">
        <v>1032</v>
      </c>
      <c r="N236" s="112" t="s">
        <v>517</v>
      </c>
      <c r="O236" s="142" t="n">
        <v>14.5</v>
      </c>
    </row>
    <row r="237" customFormat="false" ht="11.25" hidden="false" customHeight="true" outlineLevel="0" collapsed="false">
      <c r="A237" s="22" t="n">
        <v>21</v>
      </c>
      <c r="B237" s="150" t="s">
        <v>3552</v>
      </c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60" t="s">
        <v>1032</v>
      </c>
      <c r="N237" s="150" t="s">
        <v>517</v>
      </c>
      <c r="O237" s="161" t="n">
        <v>26</v>
      </c>
    </row>
    <row r="238" customFormat="false" ht="11.25" hidden="false" customHeight="tru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9"/>
      <c r="N238" s="138"/>
      <c r="O238" s="140"/>
    </row>
    <row r="239" customFormat="false" ht="15.75" hidden="false" customHeight="true" outlineLevel="0" collapsed="false">
      <c r="A239" s="1" t="s">
        <v>3553</v>
      </c>
      <c r="B239" s="107" t="s">
        <v>3554</v>
      </c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31"/>
      <c r="N239" s="103"/>
      <c r="O239" s="136"/>
    </row>
    <row r="240" customFormat="false" ht="11.25" hidden="false" customHeight="true" outlineLevel="0" collapsed="false">
      <c r="A240" s="130"/>
      <c r="B240" s="131"/>
      <c r="C240" s="131"/>
      <c r="D240" s="131"/>
      <c r="E240" s="131"/>
      <c r="F240" s="131"/>
      <c r="G240" s="131"/>
      <c r="H240" s="131"/>
      <c r="I240" s="131"/>
      <c r="J240" s="131"/>
      <c r="K240" s="131"/>
      <c r="L240" s="132"/>
      <c r="M240" s="132"/>
      <c r="N240" s="132"/>
      <c r="O240" s="132"/>
    </row>
    <row r="241" customFormat="false" ht="13.5" hidden="false" customHeight="true" outlineLevel="0" collapsed="false">
      <c r="A241" s="1" t="s">
        <v>3555</v>
      </c>
      <c r="B241" s="29" t="s">
        <v>3556</v>
      </c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31"/>
      <c r="N241" s="103"/>
      <c r="O241" s="136"/>
    </row>
    <row r="242" customFormat="false" ht="11.25" hidden="false" customHeight="true" outlineLevel="0" collapsed="false">
      <c r="A242" s="7" t="n">
        <v>1</v>
      </c>
      <c r="B242" s="110" t="s">
        <v>3557</v>
      </c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34" t="s">
        <v>1032</v>
      </c>
      <c r="N242" s="110" t="s">
        <v>517</v>
      </c>
      <c r="O242" s="135" t="n">
        <v>55</v>
      </c>
    </row>
    <row r="243" customFormat="false" ht="11.25" hidden="false" customHeight="true" outlineLevel="0" collapsed="false">
      <c r="A243" s="13" t="n">
        <v>2</v>
      </c>
      <c r="B243" s="112" t="s">
        <v>3558</v>
      </c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41" t="s">
        <v>1032</v>
      </c>
      <c r="N243" s="112" t="s">
        <v>517</v>
      </c>
      <c r="O243" s="142" t="n">
        <v>106</v>
      </c>
    </row>
    <row r="244" customFormat="false" ht="11.25" hidden="false" customHeight="true" outlineLevel="0" collapsed="false">
      <c r="A244" s="13" t="n">
        <v>3</v>
      </c>
      <c r="B244" s="112" t="s">
        <v>3559</v>
      </c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41" t="s">
        <v>1032</v>
      </c>
      <c r="N244" s="112" t="s">
        <v>517</v>
      </c>
      <c r="O244" s="142" t="n">
        <v>65</v>
      </c>
    </row>
    <row r="245" customFormat="false" ht="11.25" hidden="false" customHeight="true" outlineLevel="0" collapsed="false">
      <c r="A245" s="22" t="n">
        <v>4</v>
      </c>
      <c r="B245" s="150" t="s">
        <v>3560</v>
      </c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60" t="s">
        <v>1032</v>
      </c>
      <c r="N245" s="150" t="s">
        <v>517</v>
      </c>
      <c r="O245" s="161" t="n">
        <v>118</v>
      </c>
    </row>
    <row r="246" customFormat="false" ht="11.25" hidden="false" customHeight="true" outlineLevel="0" collapsed="false">
      <c r="A246" s="130"/>
      <c r="B246" s="131"/>
      <c r="C246" s="131"/>
      <c r="D246" s="131"/>
      <c r="E246" s="131"/>
      <c r="F246" s="131"/>
      <c r="G246" s="131"/>
      <c r="H246" s="131"/>
      <c r="I246" s="131"/>
      <c r="J246" s="131"/>
      <c r="K246" s="131"/>
      <c r="L246" s="132"/>
      <c r="M246" s="132"/>
      <c r="N246" s="132"/>
      <c r="O246" s="132"/>
    </row>
    <row r="247" customFormat="false" ht="13.5" hidden="false" customHeight="true" outlineLevel="0" collapsed="false">
      <c r="A247" s="1" t="s">
        <v>3561</v>
      </c>
      <c r="B247" s="29" t="s">
        <v>3562</v>
      </c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31"/>
      <c r="N247" s="103"/>
      <c r="O247" s="136"/>
    </row>
    <row r="248" customFormat="false" ht="11.25" hidden="false" customHeight="true" outlineLevel="0" collapsed="false">
      <c r="A248" s="7" t="n">
        <v>1</v>
      </c>
      <c r="B248" s="110" t="s">
        <v>3563</v>
      </c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34" t="s">
        <v>1032</v>
      </c>
      <c r="N248" s="110" t="s">
        <v>517</v>
      </c>
      <c r="O248" s="135" t="n">
        <v>63</v>
      </c>
    </row>
    <row r="249" customFormat="false" ht="11.25" hidden="false" customHeight="true" outlineLevel="0" collapsed="false">
      <c r="A249" s="22" t="n">
        <v>2</v>
      </c>
      <c r="B249" s="150" t="s">
        <v>3564</v>
      </c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60" t="s">
        <v>1032</v>
      </c>
      <c r="N249" s="150" t="s">
        <v>517</v>
      </c>
      <c r="O249" s="161" t="n">
        <v>90.2</v>
      </c>
    </row>
    <row r="250" customFormat="false" ht="11.25" hidden="false" customHeight="tru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9"/>
      <c r="N250" s="138"/>
      <c r="O250" s="140"/>
    </row>
    <row r="251" customFormat="false" ht="11.25" hidden="false" customHeight="tru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43"/>
      <c r="M251" s="143"/>
      <c r="N251" s="143"/>
      <c r="O251" s="143"/>
    </row>
    <row r="252" customFormat="false" ht="15.75" hidden="false" customHeight="true" outlineLevel="0" collapsed="false">
      <c r="A252" s="137" t="s">
        <v>3565</v>
      </c>
      <c r="B252" s="217" t="s">
        <v>3566</v>
      </c>
      <c r="C252" s="174"/>
      <c r="D252" s="174"/>
      <c r="E252" s="174"/>
      <c r="F252" s="174"/>
      <c r="G252" s="174"/>
      <c r="H252" s="174"/>
      <c r="I252" s="174"/>
      <c r="J252" s="174"/>
      <c r="K252" s="174"/>
      <c r="L252" s="174"/>
      <c r="M252" s="139"/>
      <c r="N252" s="138"/>
      <c r="O252" s="140"/>
    </row>
    <row r="253" customFormat="false" ht="11.25" hidden="false" customHeight="true" outlineLevel="0" collapsed="false">
      <c r="A253" s="130"/>
      <c r="B253" s="131"/>
      <c r="C253" s="131"/>
      <c r="D253" s="131"/>
      <c r="E253" s="131"/>
      <c r="F253" s="131"/>
      <c r="G253" s="131"/>
      <c r="H253" s="131"/>
      <c r="I253" s="131"/>
      <c r="J253" s="131"/>
      <c r="K253" s="131"/>
      <c r="L253" s="132"/>
      <c r="M253" s="132"/>
      <c r="N253" s="132"/>
      <c r="O253" s="132"/>
    </row>
    <row r="254" customFormat="false" ht="13.5" hidden="false" customHeight="true" outlineLevel="0" collapsed="false">
      <c r="A254" s="1" t="s">
        <v>3567</v>
      </c>
      <c r="B254" s="29" t="s">
        <v>3566</v>
      </c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31"/>
      <c r="N254" s="103"/>
      <c r="O254" s="136"/>
    </row>
    <row r="255" customFormat="false" ht="11.25" hidden="false" customHeight="true" outlineLevel="0" collapsed="false">
      <c r="A255" s="7" t="n">
        <v>1</v>
      </c>
      <c r="B255" s="110" t="s">
        <v>3568</v>
      </c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34" t="s">
        <v>1032</v>
      </c>
      <c r="N255" s="110" t="s">
        <v>517</v>
      </c>
      <c r="O255" s="135" t="n">
        <v>10</v>
      </c>
    </row>
    <row r="256" customFormat="false" ht="11.25" hidden="false" customHeight="true" outlineLevel="0" collapsed="false">
      <c r="A256" s="13" t="n">
        <v>2</v>
      </c>
      <c r="B256" s="112" t="s">
        <v>3569</v>
      </c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41" t="s">
        <v>1032</v>
      </c>
      <c r="N256" s="112" t="s">
        <v>517</v>
      </c>
      <c r="O256" s="142" t="n">
        <v>11.5</v>
      </c>
    </row>
    <row r="257" customFormat="false" ht="11.25" hidden="false" customHeight="tru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9"/>
      <c r="N257" s="138"/>
      <c r="O257" s="140"/>
    </row>
    <row r="258" customFormat="false" ht="11.25" hidden="false" customHeight="true" outlineLevel="0" collapsed="false">
      <c r="A258" s="1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31"/>
      <c r="N258" s="103"/>
      <c r="O258" s="136"/>
    </row>
    <row r="259" customFormat="false" ht="15.75" hidden="false" customHeight="true" outlineLevel="0" collapsed="false">
      <c r="A259" s="1" t="s">
        <v>3570</v>
      </c>
      <c r="B259" s="107" t="s">
        <v>3571</v>
      </c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31"/>
      <c r="N259" s="103"/>
      <c r="O259" s="136"/>
    </row>
    <row r="260" customFormat="false" ht="11.25" hidden="false" customHeight="true" outlineLevel="0" collapsed="false">
      <c r="A260" s="130"/>
      <c r="B260" s="131"/>
      <c r="C260" s="131"/>
      <c r="D260" s="131"/>
      <c r="E260" s="131"/>
      <c r="F260" s="131"/>
      <c r="G260" s="131"/>
      <c r="H260" s="131"/>
      <c r="I260" s="131"/>
      <c r="J260" s="131"/>
      <c r="K260" s="131"/>
      <c r="L260" s="132"/>
      <c r="M260" s="132"/>
      <c r="N260" s="132"/>
      <c r="O260" s="132"/>
    </row>
    <row r="261" customFormat="false" ht="13.5" hidden="false" customHeight="true" outlineLevel="0" collapsed="false">
      <c r="A261" s="1" t="s">
        <v>3572</v>
      </c>
      <c r="B261" s="29" t="s">
        <v>3573</v>
      </c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31"/>
      <c r="N261" s="103"/>
      <c r="O261" s="136"/>
    </row>
    <row r="262" customFormat="false" ht="11.25" hidden="false" customHeight="true" outlineLevel="0" collapsed="false">
      <c r="A262" s="1" t="n">
        <v>1</v>
      </c>
      <c r="B262" s="110" t="s">
        <v>3574</v>
      </c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34" t="s">
        <v>1032</v>
      </c>
      <c r="N262" s="110" t="s">
        <v>517</v>
      </c>
      <c r="O262" s="135" t="n">
        <v>21</v>
      </c>
    </row>
    <row r="263" customFormat="false" ht="11.25" hidden="false" customHeight="true" outlineLevel="0" collapsed="false">
      <c r="A263" s="7"/>
      <c r="B263" s="211" t="s">
        <v>3575</v>
      </c>
      <c r="C263" s="211"/>
      <c r="D263" s="211"/>
      <c r="E263" s="211"/>
      <c r="F263" s="211"/>
      <c r="G263" s="211"/>
      <c r="H263" s="211"/>
      <c r="I263" s="211"/>
      <c r="J263" s="211"/>
      <c r="K263" s="211"/>
      <c r="L263" s="211"/>
      <c r="M263" s="134" t="s">
        <v>1032</v>
      </c>
      <c r="N263" s="110" t="s">
        <v>517</v>
      </c>
      <c r="O263" s="135" t="n">
        <v>21</v>
      </c>
    </row>
    <row r="264" customFormat="false" ht="11.25" hidden="false" customHeight="true" outlineLevel="0" collapsed="false">
      <c r="A264" s="1" t="n">
        <v>2</v>
      </c>
      <c r="B264" s="110" t="s">
        <v>3576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34" t="s">
        <v>1032</v>
      </c>
      <c r="N264" s="110" t="s">
        <v>517</v>
      </c>
      <c r="O264" s="135" t="n">
        <v>22</v>
      </c>
    </row>
    <row r="265" customFormat="false" ht="11.25" hidden="false" customHeight="true" outlineLevel="0" collapsed="false">
      <c r="A265" s="7"/>
      <c r="B265" s="211" t="s">
        <v>3577</v>
      </c>
      <c r="C265" s="211"/>
      <c r="D265" s="211"/>
      <c r="E265" s="211"/>
      <c r="F265" s="211"/>
      <c r="G265" s="211"/>
      <c r="H265" s="211"/>
      <c r="I265" s="211"/>
      <c r="J265" s="211"/>
      <c r="K265" s="211"/>
      <c r="L265" s="211"/>
      <c r="M265" s="134" t="s">
        <v>1032</v>
      </c>
      <c r="N265" s="110" t="s">
        <v>517</v>
      </c>
      <c r="O265" s="135" t="n">
        <v>22</v>
      </c>
    </row>
    <row r="266" customFormat="false" ht="11.25" hidden="false" customHeight="true" outlineLevel="0" collapsed="false">
      <c r="A266" s="1" t="n">
        <v>3</v>
      </c>
      <c r="B266" s="110" t="s">
        <v>3578</v>
      </c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  <c r="M266" s="134" t="s">
        <v>1032</v>
      </c>
      <c r="N266" s="110" t="s">
        <v>517</v>
      </c>
      <c r="O266" s="135" t="n">
        <v>25</v>
      </c>
    </row>
    <row r="267" customFormat="false" ht="11.25" hidden="false" customHeight="true" outlineLevel="0" collapsed="false">
      <c r="A267" s="7"/>
      <c r="B267" s="211" t="s">
        <v>3579</v>
      </c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141" t="s">
        <v>1032</v>
      </c>
      <c r="N267" s="112" t="s">
        <v>517</v>
      </c>
      <c r="O267" s="142" t="n">
        <v>24.5</v>
      </c>
    </row>
    <row r="268" customFormat="false" ht="11.25" hidden="false" customHeight="true" outlineLevel="0" collapsed="false">
      <c r="A268" s="1" t="n">
        <v>4</v>
      </c>
      <c r="B268" s="110" t="s">
        <v>3580</v>
      </c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  <c r="M268" s="134" t="s">
        <v>1032</v>
      </c>
      <c r="N268" s="110" t="s">
        <v>517</v>
      </c>
      <c r="O268" s="135" t="n">
        <v>32.8</v>
      </c>
    </row>
    <row r="269" customFormat="false" ht="11.25" hidden="false" customHeight="true" outlineLevel="0" collapsed="false">
      <c r="A269" s="7"/>
      <c r="B269" s="211" t="s">
        <v>3581</v>
      </c>
      <c r="C269" s="211"/>
      <c r="D269" s="211"/>
      <c r="E269" s="211"/>
      <c r="F269" s="211"/>
      <c r="G269" s="211"/>
      <c r="H269" s="211"/>
      <c r="I269" s="211"/>
      <c r="J269" s="211"/>
      <c r="K269" s="211"/>
      <c r="L269" s="211"/>
      <c r="M269" s="134" t="s">
        <v>1032</v>
      </c>
      <c r="N269" s="110" t="s">
        <v>517</v>
      </c>
      <c r="O269" s="135" t="n">
        <v>31.5</v>
      </c>
    </row>
    <row r="270" customFormat="false" ht="12.75" hidden="false" customHeight="true" outlineLevel="0" collapsed="false">
      <c r="A270" s="1" t="n">
        <v>5</v>
      </c>
      <c r="B270" s="110" t="s">
        <v>3582</v>
      </c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34" t="s">
        <v>1032</v>
      </c>
      <c r="N270" s="110" t="s">
        <v>517</v>
      </c>
      <c r="O270" s="135" t="n">
        <v>65</v>
      </c>
    </row>
    <row r="271" customFormat="false" ht="12.75" hidden="false" customHeight="true" outlineLevel="0" collapsed="false">
      <c r="A271" s="1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31"/>
      <c r="N271" s="103"/>
      <c r="O271" s="136"/>
    </row>
    <row r="272" customFormat="false" ht="12.75" hidden="false" customHeight="true" outlineLevel="0" collapsed="false">
      <c r="A272" s="1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31"/>
      <c r="N272" s="103"/>
      <c r="O272" s="136"/>
    </row>
    <row r="273" customFormat="false" ht="12.75" hidden="false" customHeight="true" outlineLevel="0" collapsed="false">
      <c r="A273" s="1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31"/>
      <c r="N273" s="103"/>
      <c r="O273" s="136"/>
    </row>
    <row r="274" customFormat="false" ht="12.75" hidden="false" customHeight="true" outlineLevel="0" collapsed="false">
      <c r="A274" s="1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31"/>
      <c r="N274" s="103"/>
      <c r="O274" s="136"/>
    </row>
    <row r="275" customFormat="false" ht="11.25" hidden="false" customHeight="true" outlineLevel="0" collapsed="false">
      <c r="A275" s="1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31"/>
      <c r="N275" s="103"/>
      <c r="O275" s="136"/>
    </row>
    <row r="276" customFormat="false" ht="11.25" hidden="false" customHeight="true" outlineLevel="0" collapsed="false">
      <c r="A276" s="1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31"/>
      <c r="N276" s="103"/>
      <c r="O276" s="136"/>
    </row>
    <row r="277" customFormat="false" ht="11.25" hidden="false" customHeight="tru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31"/>
      <c r="N277" s="103"/>
      <c r="O277" s="136"/>
    </row>
    <row r="278" customFormat="false" ht="11.25" hidden="false" customHeight="true" outlineLevel="0" collapsed="false">
      <c r="A278" s="162" t="s">
        <v>55</v>
      </c>
      <c r="B278" s="103"/>
      <c r="C278" s="103"/>
      <c r="D278" s="103"/>
      <c r="E278" s="103"/>
      <c r="F278" s="103"/>
      <c r="G278" s="125" t="n">
        <v>39813</v>
      </c>
      <c r="H278" s="125"/>
      <c r="I278" s="103"/>
      <c r="J278" s="103"/>
      <c r="K278" s="103"/>
      <c r="L278" s="103"/>
      <c r="M278" s="31" t="n">
        <v>3</v>
      </c>
      <c r="N278" s="103"/>
      <c r="O278" s="136"/>
    </row>
    <row r="279" customFormat="false" ht="11.25" hidden="false" customHeight="true" outlineLevel="0" collapsed="false">
      <c r="A279" s="1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31"/>
      <c r="N279" s="103"/>
      <c r="O279" s="136"/>
    </row>
    <row r="280" customFormat="false" ht="11.25" hidden="false" customHeight="true" outlineLevel="0" collapsed="false">
      <c r="A280" s="1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31"/>
      <c r="N280" s="103"/>
      <c r="O280" s="136"/>
    </row>
    <row r="281" customFormat="false" ht="11.25" hidden="false" customHeight="true" outlineLevel="0" collapsed="false">
      <c r="A281" s="1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31"/>
      <c r="N281" s="103"/>
      <c r="O281" s="136"/>
    </row>
    <row r="282" customFormat="false" ht="11.25" hidden="false" customHeight="true" outlineLevel="0" collapsed="false">
      <c r="A282" s="7"/>
      <c r="B282" s="211" t="s">
        <v>3583</v>
      </c>
      <c r="C282" s="211"/>
      <c r="D282" s="211"/>
      <c r="E282" s="211"/>
      <c r="F282" s="211"/>
      <c r="G282" s="211"/>
      <c r="H282" s="211"/>
      <c r="I282" s="211"/>
      <c r="J282" s="211"/>
      <c r="K282" s="211"/>
      <c r="L282" s="211"/>
      <c r="M282" s="134" t="s">
        <v>1032</v>
      </c>
      <c r="N282" s="110" t="s">
        <v>517</v>
      </c>
      <c r="O282" s="135" t="n">
        <v>78</v>
      </c>
    </row>
    <row r="283" customFormat="false" ht="11.25" hidden="false" customHeight="true" outlineLevel="0" collapsed="false">
      <c r="A283" s="1" t="n">
        <v>6</v>
      </c>
      <c r="B283" s="110" t="s">
        <v>3584</v>
      </c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34" t="s">
        <v>1032</v>
      </c>
      <c r="N283" s="110" t="s">
        <v>517</v>
      </c>
      <c r="O283" s="135" t="n">
        <v>94</v>
      </c>
    </row>
    <row r="284" customFormat="false" ht="11.25" hidden="false" customHeight="true" outlineLevel="0" collapsed="false">
      <c r="A284" s="137"/>
      <c r="B284" s="212" t="s">
        <v>3585</v>
      </c>
      <c r="C284" s="212"/>
      <c r="D284" s="212"/>
      <c r="E284" s="212"/>
      <c r="F284" s="212"/>
      <c r="G284" s="212"/>
      <c r="H284" s="212"/>
      <c r="I284" s="212"/>
      <c r="J284" s="212"/>
      <c r="K284" s="212"/>
      <c r="L284" s="212"/>
      <c r="M284" s="139" t="s">
        <v>1032</v>
      </c>
      <c r="N284" s="138" t="s">
        <v>517</v>
      </c>
      <c r="O284" s="140" t="n">
        <v>90</v>
      </c>
    </row>
    <row r="285" customFormat="false" ht="11.25" hidden="false" customHeight="true" outlineLevel="0" collapsed="false">
      <c r="A285" s="130"/>
      <c r="B285" s="131"/>
      <c r="C285" s="131"/>
      <c r="D285" s="131"/>
      <c r="E285" s="131"/>
      <c r="F285" s="131"/>
      <c r="G285" s="131"/>
      <c r="H285" s="131"/>
      <c r="I285" s="131"/>
      <c r="J285" s="131"/>
      <c r="K285" s="131"/>
      <c r="L285" s="132"/>
      <c r="M285" s="132"/>
      <c r="N285" s="132"/>
      <c r="O285" s="132"/>
    </row>
    <row r="286" customFormat="false" ht="13.5" hidden="false" customHeight="true" outlineLevel="0" collapsed="false">
      <c r="A286" s="1" t="s">
        <v>3586</v>
      </c>
      <c r="B286" s="29" t="s">
        <v>3587</v>
      </c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31"/>
      <c r="N286" s="103"/>
      <c r="O286" s="136"/>
    </row>
    <row r="287" customFormat="false" ht="11.25" hidden="false" customHeight="true" outlineLevel="0" collapsed="false">
      <c r="A287" s="1" t="n">
        <v>1</v>
      </c>
      <c r="B287" s="110" t="s">
        <v>3588</v>
      </c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134" t="s">
        <v>1032</v>
      </c>
      <c r="N287" s="110" t="s">
        <v>517</v>
      </c>
      <c r="O287" s="135" t="n">
        <v>44</v>
      </c>
    </row>
    <row r="288" customFormat="false" ht="11.25" hidden="false" customHeight="true" outlineLevel="0" collapsed="false">
      <c r="A288" s="137"/>
      <c r="B288" s="211" t="s">
        <v>3589</v>
      </c>
      <c r="C288" s="211"/>
      <c r="D288" s="211"/>
      <c r="E288" s="211"/>
      <c r="F288" s="211"/>
      <c r="G288" s="211"/>
      <c r="H288" s="211"/>
      <c r="I288" s="211"/>
      <c r="J288" s="211"/>
      <c r="K288" s="211"/>
      <c r="L288" s="211"/>
      <c r="M288" s="134" t="s">
        <v>1032</v>
      </c>
      <c r="N288" s="110" t="s">
        <v>517</v>
      </c>
      <c r="O288" s="135" t="n">
        <v>45</v>
      </c>
    </row>
    <row r="289" customFormat="false" ht="11.25" hidden="false" customHeight="true" outlineLevel="0" collapsed="false">
      <c r="A289" s="7"/>
      <c r="B289" s="211" t="s">
        <v>3590</v>
      </c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134" t="s">
        <v>1032</v>
      </c>
      <c r="N289" s="110" t="s">
        <v>517</v>
      </c>
      <c r="O289" s="135" t="n">
        <v>48</v>
      </c>
    </row>
    <row r="290" customFormat="false" ht="11.25" hidden="false" customHeight="true" outlineLevel="0" collapsed="false">
      <c r="A290" s="1" t="n">
        <v>2</v>
      </c>
      <c r="B290" s="110" t="s">
        <v>3591</v>
      </c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34" t="s">
        <v>1032</v>
      </c>
      <c r="N290" s="110" t="s">
        <v>517</v>
      </c>
      <c r="O290" s="135" t="n">
        <v>62</v>
      </c>
    </row>
    <row r="291" customFormat="false" ht="11.25" hidden="false" customHeight="true" outlineLevel="0" collapsed="false">
      <c r="A291" s="137"/>
      <c r="B291" s="211" t="s">
        <v>3592</v>
      </c>
      <c r="C291" s="211"/>
      <c r="D291" s="211"/>
      <c r="E291" s="211"/>
      <c r="F291" s="211"/>
      <c r="G291" s="211"/>
      <c r="H291" s="211"/>
      <c r="I291" s="211"/>
      <c r="J291" s="211"/>
      <c r="K291" s="211"/>
      <c r="L291" s="211"/>
      <c r="M291" s="134" t="s">
        <v>1032</v>
      </c>
      <c r="N291" s="110" t="s">
        <v>517</v>
      </c>
      <c r="O291" s="135" t="n">
        <v>63</v>
      </c>
    </row>
    <row r="292" customFormat="false" ht="11.25" hidden="false" customHeight="true" outlineLevel="0" collapsed="false">
      <c r="A292" s="7"/>
      <c r="B292" s="211" t="s">
        <v>3593</v>
      </c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  <c r="M292" s="134" t="s">
        <v>1032</v>
      </c>
      <c r="N292" s="110" t="s">
        <v>517</v>
      </c>
      <c r="O292" s="135" t="n">
        <v>67</v>
      </c>
    </row>
    <row r="293" customFormat="false" ht="11.25" hidden="false" customHeight="true" outlineLevel="0" collapsed="false">
      <c r="A293" s="1" t="n">
        <v>3</v>
      </c>
      <c r="B293" s="110" t="s">
        <v>3594</v>
      </c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34" t="s">
        <v>1032</v>
      </c>
      <c r="N293" s="110" t="s">
        <v>517</v>
      </c>
      <c r="O293" s="135" t="n">
        <v>68</v>
      </c>
    </row>
    <row r="294" customFormat="false" ht="11.25" hidden="false" customHeight="true" outlineLevel="0" collapsed="false">
      <c r="A294" s="137"/>
      <c r="B294" s="211" t="s">
        <v>888</v>
      </c>
      <c r="C294" s="211"/>
      <c r="D294" s="211"/>
      <c r="E294" s="211"/>
      <c r="F294" s="211"/>
      <c r="G294" s="211"/>
      <c r="H294" s="211"/>
      <c r="I294" s="211"/>
      <c r="J294" s="211"/>
      <c r="K294" s="211"/>
      <c r="L294" s="211"/>
      <c r="M294" s="134"/>
      <c r="N294" s="110"/>
      <c r="O294" s="135"/>
    </row>
    <row r="295" customFormat="false" ht="11.25" hidden="false" customHeight="true" outlineLevel="0" collapsed="false">
      <c r="A295" s="7"/>
      <c r="B295" s="211" t="s">
        <v>3595</v>
      </c>
      <c r="C295" s="211"/>
      <c r="D295" s="211"/>
      <c r="E295" s="211"/>
      <c r="F295" s="211"/>
      <c r="G295" s="211"/>
      <c r="H295" s="211"/>
      <c r="I295" s="211"/>
      <c r="J295" s="211"/>
      <c r="K295" s="211"/>
      <c r="L295" s="211"/>
      <c r="M295" s="134" t="s">
        <v>1032</v>
      </c>
      <c r="N295" s="110" t="s">
        <v>517</v>
      </c>
      <c r="O295" s="135" t="n">
        <v>85</v>
      </c>
    </row>
    <row r="296" customFormat="false" ht="11.25" hidden="false" customHeight="true" outlineLevel="0" collapsed="false">
      <c r="A296" s="1"/>
      <c r="B296" s="203"/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31"/>
      <c r="N296" s="103"/>
      <c r="O296" s="136"/>
    </row>
    <row r="297" customFormat="false" ht="15.75" hidden="false" customHeight="true" outlineLevel="0" collapsed="false">
      <c r="A297" s="1" t="s">
        <v>3596</v>
      </c>
      <c r="B297" s="107" t="s">
        <v>3597</v>
      </c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31"/>
      <c r="N297" s="103"/>
      <c r="O297" s="136"/>
    </row>
    <row r="298" customFormat="false" ht="11.25" hidden="false" customHeight="true" outlineLevel="0" collapsed="false">
      <c r="A298" s="130"/>
      <c r="B298" s="131"/>
      <c r="C298" s="131"/>
      <c r="D298" s="131"/>
      <c r="E298" s="131"/>
      <c r="F298" s="131"/>
      <c r="G298" s="131"/>
      <c r="H298" s="131"/>
      <c r="I298" s="131"/>
      <c r="J298" s="131"/>
      <c r="K298" s="131"/>
      <c r="L298" s="132"/>
      <c r="M298" s="132"/>
      <c r="N298" s="132"/>
      <c r="O298" s="132"/>
    </row>
    <row r="299" customFormat="false" ht="13.5" hidden="false" customHeight="true" outlineLevel="0" collapsed="false">
      <c r="A299" s="1" t="s">
        <v>3598</v>
      </c>
      <c r="B299" s="29" t="s">
        <v>3599</v>
      </c>
      <c r="C299" s="29"/>
      <c r="D299" s="29"/>
      <c r="E299" s="29"/>
      <c r="F299" s="29"/>
      <c r="G299" s="29"/>
      <c r="H299" s="29"/>
      <c r="I299" s="29"/>
      <c r="J299" s="29"/>
      <c r="K299" s="279" t="s">
        <v>3600</v>
      </c>
      <c r="L299" s="279"/>
      <c r="N299" s="279" t="s">
        <v>3601</v>
      </c>
      <c r="O299" s="279"/>
    </row>
    <row r="300" customFormat="false" ht="11.25" hidden="false" customHeight="true" outlineLevel="0" collapsed="false">
      <c r="A300" s="1" t="n">
        <v>32</v>
      </c>
      <c r="B300" s="203" t="s">
        <v>3602</v>
      </c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31"/>
      <c r="N300" s="103"/>
      <c r="O300" s="136"/>
    </row>
    <row r="301" customFormat="false" ht="11.25" hidden="false" customHeight="true" outlineLevel="0" collapsed="false">
      <c r="A301" s="7"/>
      <c r="B301" s="211" t="s">
        <v>3603</v>
      </c>
      <c r="C301" s="98"/>
      <c r="D301" s="211"/>
      <c r="E301" s="211"/>
      <c r="F301" s="211"/>
      <c r="G301" s="211"/>
      <c r="H301" s="211"/>
      <c r="I301" s="211"/>
      <c r="J301" s="211"/>
      <c r="K301" s="211" t="s">
        <v>1074</v>
      </c>
      <c r="L301" s="280" t="n">
        <v>18.5</v>
      </c>
      <c r="M301" s="281"/>
      <c r="N301" s="110" t="s">
        <v>517</v>
      </c>
      <c r="O301" s="135" t="n">
        <v>28.05</v>
      </c>
    </row>
    <row r="302" customFormat="false" ht="11.25" hidden="false" customHeight="true" outlineLevel="0" collapsed="false">
      <c r="A302" s="1" t="n">
        <v>33</v>
      </c>
      <c r="B302" s="203" t="s">
        <v>3602</v>
      </c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31"/>
      <c r="N302" s="103"/>
      <c r="O302" s="136"/>
    </row>
    <row r="303" customFormat="false" ht="11.25" hidden="false" customHeight="true" outlineLevel="0" collapsed="false">
      <c r="A303" s="7"/>
      <c r="B303" s="211" t="s">
        <v>3604</v>
      </c>
      <c r="C303" s="98"/>
      <c r="D303" s="211"/>
      <c r="E303" s="211"/>
      <c r="F303" s="211"/>
      <c r="G303" s="211"/>
      <c r="H303" s="211"/>
      <c r="I303" s="211"/>
      <c r="J303" s="211"/>
      <c r="K303" s="211" t="s">
        <v>1074</v>
      </c>
      <c r="L303" s="282" t="n">
        <v>34.71</v>
      </c>
      <c r="M303" s="283"/>
      <c r="N303" s="110" t="s">
        <v>517</v>
      </c>
      <c r="O303" s="135" t="n">
        <v>44.26</v>
      </c>
    </row>
    <row r="304" customFormat="false" ht="11.25" hidden="false" customHeight="true" outlineLevel="0" collapsed="false">
      <c r="A304" s="1" t="n">
        <v>34</v>
      </c>
      <c r="B304" s="203"/>
      <c r="C304" s="203"/>
      <c r="D304" s="203"/>
      <c r="E304" s="203"/>
      <c r="F304" s="203"/>
      <c r="G304" s="203"/>
      <c r="H304" s="203"/>
      <c r="I304" s="203"/>
      <c r="J304" s="203"/>
      <c r="K304" s="203"/>
      <c r="L304" s="284"/>
      <c r="M304" s="204"/>
      <c r="N304" s="103"/>
      <c r="O304" s="136"/>
    </row>
    <row r="305" customFormat="false" ht="11.25" hidden="false" customHeight="true" outlineLevel="0" collapsed="false">
      <c r="A305" s="7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  <c r="L305" s="282"/>
      <c r="M305" s="285"/>
      <c r="N305" s="110"/>
      <c r="O305" s="135"/>
    </row>
    <row r="306" customFormat="false" ht="11.25" hidden="false" customHeight="true" outlineLevel="0" collapsed="false">
      <c r="A306" s="1" t="n">
        <v>35</v>
      </c>
      <c r="B306" s="203" t="s">
        <v>3605</v>
      </c>
      <c r="C306" s="203"/>
      <c r="D306" s="203"/>
      <c r="E306" s="203"/>
      <c r="F306" s="203"/>
      <c r="G306" s="203"/>
      <c r="H306" s="203"/>
      <c r="I306" s="203"/>
      <c r="J306" s="203"/>
      <c r="K306" s="203"/>
      <c r="L306" s="284"/>
      <c r="M306" s="204"/>
      <c r="N306" s="103"/>
      <c r="O306" s="136"/>
    </row>
    <row r="307" customFormat="false" ht="11.25" hidden="false" customHeight="true" outlineLevel="0" collapsed="false">
      <c r="A307" s="7"/>
      <c r="B307" s="211" t="s">
        <v>3606</v>
      </c>
      <c r="C307" s="98"/>
      <c r="D307" s="211"/>
      <c r="E307" s="211"/>
      <c r="F307" s="211"/>
      <c r="G307" s="211"/>
      <c r="H307" s="211"/>
      <c r="I307" s="211"/>
      <c r="J307" s="211"/>
      <c r="K307" s="211" t="s">
        <v>1074</v>
      </c>
      <c r="L307" s="135" t="n">
        <v>31.9</v>
      </c>
      <c r="M307" s="98"/>
      <c r="N307" s="110" t="s">
        <v>517</v>
      </c>
      <c r="O307" s="135" t="n">
        <v>41.9</v>
      </c>
    </row>
    <row r="308" customFormat="false" ht="11.25" hidden="false" customHeight="true" outlineLevel="0" collapsed="false">
      <c r="A308" s="1" t="n">
        <v>36</v>
      </c>
      <c r="B308" s="203" t="s">
        <v>3607</v>
      </c>
      <c r="C308" s="203"/>
      <c r="D308" s="203"/>
      <c r="E308" s="203"/>
      <c r="F308" s="203"/>
      <c r="G308" s="203"/>
      <c r="H308" s="203"/>
      <c r="I308" s="203"/>
      <c r="J308" s="203"/>
      <c r="K308" s="203"/>
      <c r="L308" s="136"/>
      <c r="N308" s="103"/>
      <c r="O308" s="136"/>
    </row>
    <row r="309" customFormat="false" ht="11.25" hidden="false" customHeight="true" outlineLevel="0" collapsed="false">
      <c r="A309" s="137"/>
      <c r="B309" s="212" t="s">
        <v>3608</v>
      </c>
      <c r="C309" s="147"/>
      <c r="D309" s="212"/>
      <c r="E309" s="212"/>
      <c r="F309" s="212"/>
      <c r="G309" s="212"/>
      <c r="H309" s="212"/>
      <c r="I309" s="212"/>
      <c r="J309" s="212"/>
      <c r="K309" s="212" t="s">
        <v>1074</v>
      </c>
      <c r="L309" s="140" t="n">
        <v>27.56</v>
      </c>
      <c r="M309" s="147"/>
      <c r="N309" s="138" t="s">
        <v>517</v>
      </c>
      <c r="O309" s="140" t="n">
        <v>37.11</v>
      </c>
    </row>
    <row r="310" customFormat="false" ht="11.25" hidden="false" customHeight="true" outlineLevel="0" collapsed="false">
      <c r="A310" s="130"/>
      <c r="B310" s="131"/>
      <c r="C310" s="131"/>
      <c r="D310" s="131"/>
      <c r="E310" s="131"/>
      <c r="F310" s="131"/>
      <c r="G310" s="131"/>
      <c r="H310" s="131"/>
      <c r="I310" s="131"/>
      <c r="J310" s="131"/>
      <c r="K310" s="131"/>
      <c r="L310" s="132"/>
      <c r="M310" s="132"/>
      <c r="N310" s="132"/>
      <c r="O310" s="132"/>
    </row>
    <row r="311" customFormat="false" ht="13.5" hidden="false" customHeight="true" outlineLevel="0" collapsed="false">
      <c r="A311" s="1" t="s">
        <v>3609</v>
      </c>
      <c r="B311" s="29" t="s">
        <v>3610</v>
      </c>
      <c r="E311" s="29"/>
      <c r="F311" s="29"/>
      <c r="G311" s="29"/>
      <c r="H311" s="29"/>
      <c r="I311" s="29"/>
      <c r="J311" s="29"/>
      <c r="K311" s="279" t="s">
        <v>3600</v>
      </c>
      <c r="L311" s="279"/>
      <c r="M311" s="204"/>
      <c r="N311" s="279" t="s">
        <v>3601</v>
      </c>
      <c r="O311" s="279"/>
    </row>
    <row r="312" customFormat="false" ht="11.25" hidden="false" customHeight="true" outlineLevel="0" collapsed="false">
      <c r="A312" s="1" t="n">
        <v>37</v>
      </c>
      <c r="B312" s="203" t="s">
        <v>3611</v>
      </c>
      <c r="C312" s="203"/>
      <c r="D312" s="203"/>
      <c r="E312" s="203"/>
      <c r="F312" s="203"/>
      <c r="G312" s="203"/>
      <c r="H312" s="203"/>
      <c r="I312" s="203"/>
      <c r="J312" s="203"/>
      <c r="K312" s="203"/>
      <c r="L312" s="284"/>
      <c r="M312" s="204"/>
      <c r="N312" s="103"/>
      <c r="O312" s="136"/>
    </row>
    <row r="313" customFormat="false" ht="11.25" hidden="false" customHeight="true" outlineLevel="0" collapsed="false">
      <c r="A313" s="7"/>
      <c r="B313" s="211" t="s">
        <v>3612</v>
      </c>
      <c r="C313" s="98"/>
      <c r="D313" s="211"/>
      <c r="E313" s="211"/>
      <c r="F313" s="211"/>
      <c r="G313" s="211"/>
      <c r="H313" s="211"/>
      <c r="I313" s="211"/>
      <c r="J313" s="211"/>
      <c r="K313" s="211" t="s">
        <v>1074</v>
      </c>
      <c r="L313" s="135" t="n">
        <v>12.5</v>
      </c>
      <c r="M313" s="98"/>
      <c r="N313" s="110" t="s">
        <v>517</v>
      </c>
      <c r="O313" s="135" t="n">
        <v>22.5</v>
      </c>
    </row>
    <row r="314" customFormat="false" ht="11.25" hidden="false" customHeight="true" outlineLevel="0" collapsed="false">
      <c r="A314" s="1" t="n">
        <v>38</v>
      </c>
      <c r="B314" s="203" t="s">
        <v>3611</v>
      </c>
      <c r="C314" s="203"/>
      <c r="D314" s="203"/>
      <c r="E314" s="203"/>
      <c r="F314" s="203"/>
      <c r="G314" s="203"/>
      <c r="H314" s="203"/>
      <c r="I314" s="203"/>
      <c r="J314" s="203"/>
      <c r="K314" s="203"/>
      <c r="L314" s="136"/>
      <c r="N314" s="103"/>
      <c r="O314" s="136"/>
    </row>
    <row r="315" customFormat="false" ht="11.25" hidden="false" customHeight="true" outlineLevel="0" collapsed="false">
      <c r="A315" s="7"/>
      <c r="B315" s="211" t="s">
        <v>3613</v>
      </c>
      <c r="C315" s="98"/>
      <c r="D315" s="211"/>
      <c r="E315" s="211"/>
      <c r="F315" s="211"/>
      <c r="G315" s="211"/>
      <c r="H315" s="211"/>
      <c r="I315" s="211"/>
      <c r="J315" s="211"/>
      <c r="K315" s="211" t="s">
        <v>1074</v>
      </c>
      <c r="L315" s="135" t="n">
        <v>15.6</v>
      </c>
      <c r="M315" s="98"/>
      <c r="N315" s="110" t="s">
        <v>517</v>
      </c>
      <c r="O315" s="135" t="n">
        <v>25.5</v>
      </c>
    </row>
    <row r="316" customFormat="false" ht="11.25" hidden="false" customHeight="true" outlineLevel="0" collapsed="false">
      <c r="A316" s="1" t="n">
        <v>39</v>
      </c>
      <c r="B316" s="203" t="s">
        <v>3611</v>
      </c>
      <c r="C316" s="203"/>
      <c r="D316" s="203"/>
      <c r="E316" s="203"/>
      <c r="F316" s="203"/>
      <c r="G316" s="203"/>
      <c r="H316" s="203"/>
      <c r="I316" s="203"/>
      <c r="J316" s="203"/>
      <c r="K316" s="203"/>
      <c r="L316" s="136"/>
      <c r="N316" s="103"/>
      <c r="O316" s="136"/>
    </row>
    <row r="317" customFormat="false" ht="11.25" hidden="false" customHeight="true" outlineLevel="0" collapsed="false">
      <c r="A317" s="7"/>
      <c r="B317" s="211" t="s">
        <v>3614</v>
      </c>
      <c r="C317" s="98"/>
      <c r="D317" s="211"/>
      <c r="E317" s="211"/>
      <c r="F317" s="211"/>
      <c r="G317" s="211"/>
      <c r="H317" s="211"/>
      <c r="I317" s="211"/>
      <c r="J317" s="211"/>
      <c r="K317" s="211" t="s">
        <v>1074</v>
      </c>
      <c r="L317" s="135" t="n">
        <v>15.75</v>
      </c>
      <c r="M317" s="98"/>
      <c r="N317" s="110" t="s">
        <v>517</v>
      </c>
      <c r="O317" s="135" t="n">
        <v>25.3</v>
      </c>
    </row>
    <row r="318" customFormat="false" ht="11.25" hidden="false" customHeight="true" outlineLevel="0" collapsed="false">
      <c r="A318" s="1" t="n">
        <v>40</v>
      </c>
      <c r="B318" s="203"/>
      <c r="C318" s="203"/>
      <c r="D318" s="203"/>
      <c r="E318" s="203"/>
      <c r="F318" s="203"/>
      <c r="G318" s="203"/>
      <c r="H318" s="203"/>
      <c r="I318" s="203"/>
      <c r="J318" s="203"/>
      <c r="K318" s="203"/>
      <c r="L318" s="284"/>
      <c r="M318" s="204"/>
      <c r="N318" s="103"/>
      <c r="O318" s="136"/>
    </row>
    <row r="319" customFormat="false" ht="11.25" hidden="false" customHeight="true" outlineLevel="0" collapsed="false">
      <c r="A319" s="7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  <c r="L319" s="282"/>
      <c r="M319" s="285"/>
      <c r="N319" s="110"/>
      <c r="O319" s="135"/>
    </row>
    <row r="320" customFormat="false" ht="11.25" hidden="false" customHeight="true" outlineLevel="0" collapsed="false">
      <c r="A320" s="1" t="n">
        <v>41</v>
      </c>
      <c r="B320" s="203"/>
      <c r="C320" s="203"/>
      <c r="D320" s="203"/>
      <c r="E320" s="203"/>
      <c r="F320" s="203"/>
      <c r="G320" s="203"/>
      <c r="H320" s="203"/>
      <c r="I320" s="203"/>
      <c r="J320" s="203"/>
      <c r="K320" s="203"/>
      <c r="L320" s="284"/>
      <c r="M320" s="204"/>
      <c r="N320" s="103"/>
      <c r="O320" s="136"/>
    </row>
    <row r="321" customFormat="false" ht="11.25" hidden="false" customHeight="true" outlineLevel="0" collapsed="false">
      <c r="A321" s="7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  <c r="L321" s="282"/>
      <c r="M321" s="285"/>
      <c r="N321" s="110"/>
      <c r="O321" s="135"/>
    </row>
    <row r="322" customFormat="false" ht="11.25" hidden="false" customHeight="true" outlineLevel="0" collapsed="false">
      <c r="A322" s="7" t="n">
        <v>42</v>
      </c>
      <c r="B322" s="211" t="s">
        <v>3615</v>
      </c>
      <c r="C322" s="98"/>
      <c r="D322" s="211"/>
      <c r="E322" s="211"/>
      <c r="F322" s="211"/>
      <c r="G322" s="211"/>
      <c r="H322" s="211"/>
      <c r="I322" s="211"/>
      <c r="J322" s="211"/>
      <c r="K322" s="211" t="s">
        <v>1074</v>
      </c>
      <c r="L322" s="135" t="n">
        <v>14.3</v>
      </c>
      <c r="M322" s="98"/>
      <c r="N322" s="110" t="s">
        <v>517</v>
      </c>
      <c r="O322" s="135" t="n">
        <v>23.85</v>
      </c>
    </row>
    <row r="323" customFormat="false" ht="11.25" hidden="false" customHeight="true" outlineLevel="0" collapsed="false">
      <c r="A323" s="13" t="n">
        <v>43</v>
      </c>
      <c r="B323" s="213" t="s">
        <v>3616</v>
      </c>
      <c r="C323" s="101"/>
      <c r="D323" s="213"/>
      <c r="E323" s="213"/>
      <c r="F323" s="213"/>
      <c r="G323" s="213"/>
      <c r="H323" s="213"/>
      <c r="I323" s="213"/>
      <c r="J323" s="213"/>
      <c r="K323" s="213" t="s">
        <v>1074</v>
      </c>
      <c r="L323" s="142" t="n">
        <v>13.9</v>
      </c>
      <c r="M323" s="101"/>
      <c r="N323" s="112" t="s">
        <v>517</v>
      </c>
      <c r="O323" s="142" t="n">
        <v>22.45</v>
      </c>
    </row>
    <row r="324" customFormat="false" ht="11.25" hidden="false" customHeight="true" outlineLevel="0" collapsed="false">
      <c r="A324" s="1" t="n">
        <v>44</v>
      </c>
      <c r="B324" s="203"/>
      <c r="C324" s="203"/>
      <c r="D324" s="203"/>
      <c r="E324" s="203"/>
      <c r="F324" s="203"/>
      <c r="G324" s="203"/>
      <c r="H324" s="203"/>
      <c r="I324" s="203"/>
      <c r="J324" s="203"/>
      <c r="K324" s="203"/>
      <c r="L324" s="284"/>
      <c r="M324" s="204"/>
      <c r="N324" s="103"/>
      <c r="O324" s="136"/>
    </row>
    <row r="325" customFormat="false" ht="11.25" hidden="false" customHeight="true" outlineLevel="0" collapsed="false">
      <c r="A325" s="7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  <c r="L325" s="282"/>
      <c r="M325" s="285"/>
      <c r="N325" s="110"/>
      <c r="O325" s="135"/>
    </row>
    <row r="326" customFormat="false" ht="11.25" hidden="false" customHeight="true" outlineLevel="0" collapsed="false">
      <c r="A326" s="1" t="n">
        <v>45</v>
      </c>
      <c r="B326" s="203" t="s">
        <v>3617</v>
      </c>
      <c r="C326" s="203"/>
      <c r="D326" s="203"/>
      <c r="E326" s="203"/>
      <c r="F326" s="203"/>
      <c r="G326" s="203"/>
      <c r="H326" s="203"/>
      <c r="I326" s="203"/>
      <c r="J326" s="203"/>
      <c r="K326" s="203"/>
      <c r="L326" s="284"/>
      <c r="M326" s="204"/>
      <c r="N326" s="103"/>
      <c r="O326" s="136"/>
    </row>
    <row r="327" customFormat="false" ht="11.25" hidden="false" customHeight="true" outlineLevel="0" collapsed="false">
      <c r="A327" s="7"/>
      <c r="B327" s="211" t="s">
        <v>3618</v>
      </c>
      <c r="C327" s="98"/>
      <c r="D327" s="211"/>
      <c r="E327" s="211"/>
      <c r="F327" s="211"/>
      <c r="G327" s="211"/>
      <c r="H327" s="211"/>
      <c r="I327" s="211"/>
      <c r="J327" s="211"/>
      <c r="K327" s="211" t="s">
        <v>1074</v>
      </c>
      <c r="L327" s="135" t="n">
        <v>26.73</v>
      </c>
      <c r="M327" s="98"/>
      <c r="N327" s="110" t="s">
        <v>517</v>
      </c>
      <c r="O327" s="135" t="n">
        <v>36.28</v>
      </c>
    </row>
    <row r="328" customFormat="false" ht="11.25" hidden="false" customHeight="true" outlineLevel="0" collapsed="false">
      <c r="A328" s="7" t="n">
        <v>46</v>
      </c>
      <c r="B328" s="211" t="s">
        <v>3619</v>
      </c>
      <c r="C328" s="98"/>
      <c r="D328" s="211"/>
      <c r="E328" s="211"/>
      <c r="F328" s="211"/>
      <c r="G328" s="211"/>
      <c r="H328" s="211"/>
      <c r="I328" s="211"/>
      <c r="J328" s="211"/>
      <c r="K328" s="211" t="s">
        <v>3620</v>
      </c>
      <c r="L328" s="135" t="n">
        <v>5.85</v>
      </c>
      <c r="M328" s="98"/>
      <c r="N328" s="110" t="s">
        <v>517</v>
      </c>
      <c r="O328" s="135" t="n">
        <v>13.1</v>
      </c>
    </row>
    <row r="329" customFormat="false" ht="11.25" hidden="false" customHeight="true" outlineLevel="0" collapsed="false">
      <c r="A329" s="1" t="n">
        <v>47</v>
      </c>
      <c r="B329" s="203" t="s">
        <v>3621</v>
      </c>
      <c r="C329" s="203"/>
      <c r="D329" s="203"/>
      <c r="E329" s="203"/>
      <c r="F329" s="203"/>
      <c r="G329" s="203"/>
      <c r="H329" s="203"/>
      <c r="I329" s="203"/>
      <c r="J329" s="203"/>
      <c r="K329" s="203"/>
      <c r="L329" s="136"/>
      <c r="N329" s="103"/>
      <c r="O329" s="136"/>
    </row>
    <row r="330" customFormat="false" ht="11.25" hidden="false" customHeight="true" outlineLevel="0" collapsed="false">
      <c r="A330" s="7"/>
      <c r="B330" s="211" t="s">
        <v>3622</v>
      </c>
      <c r="C330" s="98"/>
      <c r="D330" s="211"/>
      <c r="E330" s="211"/>
      <c r="F330" s="211"/>
      <c r="G330" s="211"/>
      <c r="H330" s="211"/>
      <c r="I330" s="211"/>
      <c r="J330" s="211"/>
      <c r="K330" s="211" t="s">
        <v>1074</v>
      </c>
      <c r="L330" s="135" t="n">
        <v>15.75</v>
      </c>
      <c r="M330" s="98"/>
      <c r="N330" s="110" t="s">
        <v>517</v>
      </c>
      <c r="O330" s="135" t="n">
        <v>25.3</v>
      </c>
    </row>
    <row r="331" customFormat="false" ht="11.25" hidden="false" customHeight="true" outlineLevel="0" collapsed="false">
      <c r="A331" s="1" t="n">
        <v>48</v>
      </c>
      <c r="B331" s="203" t="s">
        <v>3623</v>
      </c>
      <c r="C331" s="203"/>
      <c r="D331" s="203"/>
      <c r="E331" s="203"/>
      <c r="F331" s="203"/>
      <c r="G331" s="203"/>
      <c r="H331" s="203"/>
      <c r="I331" s="203"/>
      <c r="J331" s="203"/>
      <c r="K331" s="203"/>
      <c r="L331" s="136"/>
      <c r="N331" s="103"/>
      <c r="O331" s="136"/>
    </row>
    <row r="332" customFormat="false" ht="11.25" hidden="false" customHeight="true" outlineLevel="0" collapsed="false">
      <c r="A332" s="137"/>
      <c r="B332" s="212" t="s">
        <v>3624</v>
      </c>
      <c r="C332" s="147"/>
      <c r="D332" s="212"/>
      <c r="E332" s="212"/>
      <c r="F332" s="212"/>
      <c r="G332" s="212"/>
      <c r="H332" s="212"/>
      <c r="I332" s="212"/>
      <c r="J332" s="212"/>
      <c r="K332" s="212" t="s">
        <v>1074</v>
      </c>
      <c r="L332" s="140" t="n">
        <v>27.44</v>
      </c>
      <c r="M332" s="147"/>
      <c r="N332" s="138" t="s">
        <v>517</v>
      </c>
      <c r="O332" s="140" t="n">
        <v>40.48</v>
      </c>
    </row>
    <row r="333" customFormat="false" ht="11.25" hidden="false" customHeight="true" outlineLevel="0" collapsed="false">
      <c r="A333" s="130"/>
      <c r="B333" s="131"/>
      <c r="C333" s="131"/>
      <c r="D333" s="131"/>
      <c r="E333" s="131"/>
      <c r="F333" s="131"/>
      <c r="G333" s="131"/>
      <c r="H333" s="131"/>
      <c r="I333" s="131"/>
      <c r="J333" s="131"/>
      <c r="K333" s="131"/>
      <c r="L333" s="132"/>
      <c r="M333" s="132"/>
      <c r="N333" s="132"/>
      <c r="O333" s="132"/>
    </row>
    <row r="334" customFormat="false" ht="13.5" hidden="false" customHeight="true" outlineLevel="0" collapsed="false">
      <c r="A334" s="1" t="s">
        <v>3625</v>
      </c>
      <c r="B334" s="29" t="s">
        <v>3626</v>
      </c>
      <c r="E334" s="29"/>
      <c r="F334" s="29"/>
      <c r="G334" s="29"/>
      <c r="H334" s="29"/>
      <c r="I334" s="29"/>
      <c r="J334" s="29"/>
      <c r="K334" s="279" t="s">
        <v>3600</v>
      </c>
      <c r="L334" s="279"/>
      <c r="N334" s="279" t="s">
        <v>3601</v>
      </c>
      <c r="O334" s="279"/>
    </row>
    <row r="335" customFormat="false" ht="11.25" hidden="false" customHeight="true" outlineLevel="0" collapsed="false">
      <c r="A335" s="1" t="n">
        <v>49</v>
      </c>
      <c r="B335" s="203" t="s">
        <v>3627</v>
      </c>
      <c r="C335" s="203"/>
      <c r="D335" s="203"/>
      <c r="E335" s="203"/>
      <c r="F335" s="203"/>
      <c r="G335" s="203"/>
      <c r="H335" s="203"/>
      <c r="I335" s="203"/>
      <c r="J335" s="203"/>
      <c r="K335" s="203"/>
      <c r="L335" s="204"/>
      <c r="N335" s="103"/>
      <c r="O335" s="136"/>
    </row>
    <row r="336" customFormat="false" ht="11.25" hidden="false" customHeight="true" outlineLevel="0" collapsed="false">
      <c r="A336" s="7"/>
      <c r="B336" s="211" t="s">
        <v>3628</v>
      </c>
      <c r="C336" s="98"/>
      <c r="D336" s="211"/>
      <c r="E336" s="211"/>
      <c r="F336" s="211"/>
      <c r="G336" s="211"/>
      <c r="H336" s="211"/>
      <c r="I336" s="211"/>
      <c r="J336" s="211"/>
      <c r="K336" s="211" t="s">
        <v>1074</v>
      </c>
      <c r="L336" s="135" t="n">
        <v>19.94</v>
      </c>
      <c r="M336" s="98"/>
      <c r="N336" s="110" t="s">
        <v>517</v>
      </c>
      <c r="O336" s="135" t="n">
        <v>30.44</v>
      </c>
    </row>
    <row r="337" customFormat="false" ht="11.25" hidden="false" customHeight="true" outlineLevel="0" collapsed="false">
      <c r="A337" s="1" t="n">
        <v>50</v>
      </c>
      <c r="B337" s="203" t="s">
        <v>3629</v>
      </c>
      <c r="C337" s="203"/>
      <c r="D337" s="203"/>
      <c r="E337" s="203"/>
      <c r="F337" s="203"/>
      <c r="G337" s="203"/>
      <c r="H337" s="203"/>
      <c r="I337" s="203"/>
      <c r="J337" s="203"/>
      <c r="K337" s="203"/>
      <c r="L337" s="136"/>
      <c r="N337" s="103"/>
      <c r="O337" s="136"/>
    </row>
    <row r="338" customFormat="false" ht="11.25" hidden="false" customHeight="true" outlineLevel="0" collapsed="false">
      <c r="A338" s="7"/>
      <c r="B338" s="211" t="s">
        <v>3630</v>
      </c>
      <c r="C338" s="98"/>
      <c r="D338" s="211"/>
      <c r="E338" s="211"/>
      <c r="F338" s="211"/>
      <c r="G338" s="211"/>
      <c r="H338" s="211"/>
      <c r="I338" s="211"/>
      <c r="J338" s="211"/>
      <c r="K338" s="211" t="s">
        <v>1074</v>
      </c>
      <c r="L338" s="135" t="n">
        <v>21.72</v>
      </c>
      <c r="M338" s="98"/>
      <c r="N338" s="110" t="s">
        <v>517</v>
      </c>
      <c r="O338" s="135" t="n">
        <v>32.22</v>
      </c>
    </row>
    <row r="339" customFormat="false" ht="11.25" hidden="false" customHeight="true" outlineLevel="0" collapsed="false">
      <c r="A339" s="1" t="n">
        <v>51</v>
      </c>
      <c r="B339" s="203" t="s">
        <v>3631</v>
      </c>
      <c r="C339" s="203"/>
      <c r="D339" s="203"/>
      <c r="E339" s="203"/>
      <c r="F339" s="203"/>
      <c r="G339" s="203"/>
      <c r="H339" s="203"/>
      <c r="I339" s="203"/>
      <c r="J339" s="203"/>
      <c r="K339" s="203"/>
      <c r="L339" s="136"/>
      <c r="N339" s="103"/>
      <c r="O339" s="136"/>
    </row>
    <row r="340" customFormat="false" ht="11.25" hidden="false" customHeight="true" outlineLevel="0" collapsed="false">
      <c r="A340" s="7"/>
      <c r="B340" s="211" t="s">
        <v>3632</v>
      </c>
      <c r="C340" s="98"/>
      <c r="D340" s="211"/>
      <c r="E340" s="211"/>
      <c r="F340" s="211"/>
      <c r="G340" s="211"/>
      <c r="H340" s="211"/>
      <c r="I340" s="211"/>
      <c r="J340" s="211"/>
      <c r="K340" s="211" t="s">
        <v>1074</v>
      </c>
      <c r="L340" s="135" t="n">
        <v>20.86</v>
      </c>
      <c r="M340" s="98"/>
      <c r="N340" s="110" t="s">
        <v>517</v>
      </c>
      <c r="O340" s="135" t="n">
        <v>31.35</v>
      </c>
      <c r="P340" s="147"/>
    </row>
    <row r="341" customFormat="false" ht="11.25" hidden="false" customHeight="true" outlineLevel="0" collapsed="false">
      <c r="A341" s="1" t="n">
        <v>52</v>
      </c>
      <c r="B341" s="203" t="s">
        <v>3631</v>
      </c>
      <c r="C341" s="203"/>
      <c r="D341" s="203"/>
      <c r="E341" s="203"/>
      <c r="F341" s="203"/>
      <c r="G341" s="203"/>
      <c r="H341" s="203"/>
      <c r="I341" s="203"/>
      <c r="J341" s="203"/>
      <c r="K341" s="203"/>
      <c r="L341" s="136"/>
      <c r="N341" s="103"/>
      <c r="O341" s="136"/>
    </row>
    <row r="342" customFormat="false" ht="11.25" hidden="false" customHeight="true" outlineLevel="0" collapsed="false">
      <c r="A342" s="7"/>
      <c r="B342" s="211" t="s">
        <v>3633</v>
      </c>
      <c r="C342" s="98"/>
      <c r="D342" s="211"/>
      <c r="E342" s="211"/>
      <c r="F342" s="211"/>
      <c r="G342" s="211"/>
      <c r="H342" s="211"/>
      <c r="I342" s="211"/>
      <c r="J342" s="211"/>
      <c r="K342" s="211" t="s">
        <v>1074</v>
      </c>
      <c r="L342" s="135" t="n">
        <v>25.09</v>
      </c>
      <c r="M342" s="98"/>
      <c r="N342" s="110" t="s">
        <v>517</v>
      </c>
      <c r="O342" s="135" t="n">
        <v>35.59</v>
      </c>
    </row>
    <row r="343" customFormat="false" ht="11.25" hidden="false" customHeight="true" outlineLevel="0" collapsed="false">
      <c r="A343" s="1" t="n">
        <v>53</v>
      </c>
      <c r="B343" s="203" t="s">
        <v>3631</v>
      </c>
      <c r="C343" s="203"/>
      <c r="D343" s="203"/>
      <c r="E343" s="203"/>
      <c r="F343" s="203"/>
      <c r="G343" s="203"/>
      <c r="H343" s="203"/>
      <c r="I343" s="203"/>
      <c r="J343" s="203"/>
      <c r="K343" s="203"/>
      <c r="L343" s="136"/>
      <c r="N343" s="103"/>
      <c r="O343" s="136"/>
    </row>
    <row r="344" customFormat="false" ht="11.25" hidden="false" customHeight="true" outlineLevel="0" collapsed="false">
      <c r="A344" s="7"/>
      <c r="B344" s="211" t="s">
        <v>3634</v>
      </c>
      <c r="C344" s="98"/>
      <c r="D344" s="211"/>
      <c r="E344" s="211"/>
      <c r="F344" s="211"/>
      <c r="G344" s="211"/>
      <c r="H344" s="211"/>
      <c r="I344" s="211"/>
      <c r="J344" s="211"/>
      <c r="K344" s="211" t="s">
        <v>1074</v>
      </c>
      <c r="L344" s="135" t="n">
        <v>23.98</v>
      </c>
      <c r="M344" s="98"/>
      <c r="N344" s="110" t="s">
        <v>517</v>
      </c>
      <c r="O344" s="135" t="n">
        <v>34.48</v>
      </c>
    </row>
    <row r="345" customFormat="false" ht="11.25" hidden="false" customHeight="true" outlineLevel="0" collapsed="false">
      <c r="A345" s="1" t="n">
        <v>54</v>
      </c>
      <c r="B345" s="203" t="s">
        <v>3631</v>
      </c>
      <c r="C345" s="203"/>
      <c r="D345" s="203"/>
      <c r="E345" s="203"/>
      <c r="F345" s="203"/>
      <c r="G345" s="203"/>
      <c r="H345" s="203"/>
      <c r="I345" s="203"/>
      <c r="J345" s="203"/>
      <c r="K345" s="203"/>
      <c r="L345" s="136"/>
      <c r="N345" s="103"/>
      <c r="O345" s="136"/>
    </row>
    <row r="346" customFormat="false" ht="11.25" hidden="false" customHeight="true" outlineLevel="0" collapsed="false">
      <c r="A346" s="137"/>
      <c r="B346" s="212" t="s">
        <v>3635</v>
      </c>
      <c r="C346" s="147"/>
      <c r="D346" s="212"/>
      <c r="E346" s="212"/>
      <c r="F346" s="212"/>
      <c r="G346" s="212"/>
      <c r="H346" s="212"/>
      <c r="I346" s="212"/>
      <c r="J346" s="212"/>
      <c r="K346" s="212" t="s">
        <v>1074</v>
      </c>
      <c r="L346" s="140" t="n">
        <v>27.41</v>
      </c>
      <c r="M346" s="147"/>
      <c r="N346" s="138" t="s">
        <v>517</v>
      </c>
      <c r="O346" s="140" t="n">
        <v>37.9</v>
      </c>
    </row>
    <row r="347" customFormat="false" ht="11.25" hidden="false" customHeight="true" outlineLevel="0" collapsed="false">
      <c r="A347" s="137"/>
      <c r="B347" s="212"/>
      <c r="C347" s="147"/>
      <c r="D347" s="212"/>
      <c r="E347" s="212"/>
      <c r="F347" s="212"/>
      <c r="G347" s="212"/>
      <c r="H347" s="212"/>
      <c r="I347" s="212"/>
      <c r="J347" s="212"/>
      <c r="K347" s="212"/>
      <c r="L347" s="207"/>
      <c r="M347" s="147"/>
      <c r="N347" s="138"/>
      <c r="O347" s="140"/>
    </row>
    <row r="348" customFormat="false" ht="11.25" hidden="false" customHeight="true" outlineLevel="0" collapsed="false">
      <c r="A348" s="162" t="s">
        <v>55</v>
      </c>
      <c r="B348" s="103"/>
      <c r="C348" s="103"/>
      <c r="D348" s="103"/>
      <c r="E348" s="103"/>
      <c r="F348" s="103"/>
      <c r="G348" s="125" t="n">
        <v>39813</v>
      </c>
      <c r="H348" s="125"/>
      <c r="I348" s="103"/>
      <c r="J348" s="103"/>
      <c r="K348" s="103"/>
      <c r="L348" s="136"/>
      <c r="M348" s="286" t="s">
        <v>3636</v>
      </c>
      <c r="N348" s="103"/>
      <c r="O348" s="136"/>
    </row>
    <row r="349" customFormat="false" ht="11.25" hidden="false" customHeight="true" outlineLevel="0" collapsed="false">
      <c r="A349" s="1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36"/>
      <c r="M349" s="204"/>
      <c r="N349" s="103"/>
      <c r="O349" s="136"/>
    </row>
    <row r="350" customFormat="false" ht="11.25" hidden="false" customHeight="true" outlineLevel="0" collapsed="false">
      <c r="A350" s="1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36"/>
      <c r="M350" s="204"/>
      <c r="N350" s="103"/>
      <c r="O350" s="136"/>
    </row>
    <row r="351" customFormat="false" ht="11.25" hidden="false" customHeight="true" outlineLevel="0" collapsed="false">
      <c r="A351" s="130"/>
      <c r="B351" s="131"/>
      <c r="C351" s="131"/>
      <c r="D351" s="131"/>
      <c r="E351" s="131"/>
      <c r="F351" s="131"/>
      <c r="G351" s="131"/>
      <c r="H351" s="131"/>
      <c r="I351" s="131"/>
      <c r="J351" s="131"/>
      <c r="K351" s="131"/>
      <c r="L351" s="132"/>
      <c r="M351" s="132"/>
      <c r="N351" s="132"/>
      <c r="O351" s="132"/>
    </row>
    <row r="352" customFormat="false" ht="13.5" hidden="false" customHeight="true" outlineLevel="0" collapsed="false">
      <c r="A352" s="1" t="s">
        <v>3637</v>
      </c>
      <c r="B352" s="29" t="s">
        <v>3638</v>
      </c>
      <c r="E352" s="29"/>
      <c r="F352" s="29"/>
      <c r="G352" s="29"/>
      <c r="H352" s="29"/>
      <c r="I352" s="29"/>
      <c r="J352" s="29"/>
      <c r="K352" s="279" t="s">
        <v>3600</v>
      </c>
      <c r="L352" s="279"/>
      <c r="M352" s="204"/>
      <c r="N352" s="279" t="s">
        <v>3601</v>
      </c>
      <c r="O352" s="279"/>
    </row>
    <row r="353" customFormat="false" ht="11.25" hidden="false" customHeight="true" outlineLevel="0" collapsed="false">
      <c r="A353" s="1" t="n">
        <v>55</v>
      </c>
      <c r="B353" s="203" t="s">
        <v>3639</v>
      </c>
      <c r="C353" s="203"/>
      <c r="D353" s="203"/>
      <c r="E353" s="203"/>
      <c r="F353" s="203"/>
      <c r="G353" s="203"/>
      <c r="H353" s="203"/>
      <c r="I353" s="203"/>
      <c r="J353" s="203"/>
      <c r="K353" s="203"/>
      <c r="L353" s="284"/>
      <c r="M353" s="204"/>
      <c r="N353" s="103"/>
      <c r="O353" s="136"/>
    </row>
    <row r="354" customFormat="false" ht="11.25" hidden="false" customHeight="true" outlineLevel="0" collapsed="false">
      <c r="A354" s="7"/>
      <c r="B354" s="211" t="s">
        <v>3640</v>
      </c>
      <c r="C354" s="98"/>
      <c r="D354" s="211"/>
      <c r="E354" s="211"/>
      <c r="F354" s="211"/>
      <c r="G354" s="211"/>
      <c r="H354" s="211"/>
      <c r="I354" s="211"/>
      <c r="J354" s="211"/>
      <c r="K354" s="211" t="s">
        <v>1074</v>
      </c>
      <c r="L354" s="135" t="n">
        <v>24.99</v>
      </c>
      <c r="M354" s="98"/>
      <c r="N354" s="110" t="s">
        <v>517</v>
      </c>
      <c r="O354" s="135" t="n">
        <v>36.49</v>
      </c>
    </row>
    <row r="355" customFormat="false" ht="11.25" hidden="false" customHeight="true" outlineLevel="0" collapsed="false">
      <c r="A355" s="1" t="n">
        <v>56</v>
      </c>
      <c r="B355" s="203" t="s">
        <v>3639</v>
      </c>
      <c r="C355" s="203"/>
      <c r="D355" s="203"/>
      <c r="E355" s="203"/>
      <c r="F355" s="203"/>
      <c r="G355" s="203"/>
      <c r="H355" s="203"/>
      <c r="I355" s="203"/>
      <c r="J355" s="203"/>
      <c r="K355" s="203"/>
      <c r="L355" s="136"/>
      <c r="N355" s="103"/>
      <c r="O355" s="136"/>
    </row>
    <row r="356" customFormat="false" ht="11.25" hidden="false" customHeight="true" outlineLevel="0" collapsed="false">
      <c r="A356" s="7"/>
      <c r="B356" s="211" t="s">
        <v>3641</v>
      </c>
      <c r="C356" s="98"/>
      <c r="D356" s="211"/>
      <c r="E356" s="211"/>
      <c r="F356" s="211"/>
      <c r="G356" s="211"/>
      <c r="H356" s="211"/>
      <c r="I356" s="211"/>
      <c r="J356" s="211"/>
      <c r="K356" s="211" t="s">
        <v>1074</v>
      </c>
      <c r="L356" s="135" t="n">
        <v>33.91</v>
      </c>
      <c r="M356" s="98"/>
      <c r="N356" s="110" t="s">
        <v>517</v>
      </c>
      <c r="O356" s="135" t="n">
        <v>45.4</v>
      </c>
    </row>
    <row r="357" customFormat="false" ht="11.25" hidden="false" customHeight="true" outlineLevel="0" collapsed="false">
      <c r="A357" s="1" t="n">
        <v>57</v>
      </c>
      <c r="B357" s="203" t="s">
        <v>3642</v>
      </c>
      <c r="C357" s="203"/>
      <c r="D357" s="203"/>
      <c r="E357" s="203"/>
      <c r="F357" s="203"/>
      <c r="G357" s="203"/>
      <c r="H357" s="203"/>
      <c r="I357" s="203"/>
      <c r="J357" s="203"/>
      <c r="K357" s="203"/>
      <c r="L357" s="284"/>
      <c r="M357" s="204"/>
      <c r="N357" s="103"/>
      <c r="O357" s="136"/>
    </row>
    <row r="358" customFormat="false" ht="11.25" hidden="false" customHeight="true" outlineLevel="0" collapsed="false">
      <c r="A358" s="7"/>
      <c r="B358" s="211" t="s">
        <v>3643</v>
      </c>
      <c r="C358" s="98"/>
      <c r="D358" s="211"/>
      <c r="E358" s="211"/>
      <c r="F358" s="211"/>
      <c r="G358" s="211"/>
      <c r="H358" s="211"/>
      <c r="I358" s="211"/>
      <c r="J358" s="211"/>
      <c r="K358" s="211" t="s">
        <v>1074</v>
      </c>
      <c r="L358" s="135" t="n">
        <v>12.9</v>
      </c>
      <c r="M358" s="98"/>
      <c r="N358" s="110" t="s">
        <v>517</v>
      </c>
      <c r="O358" s="135" t="n">
        <v>20.9</v>
      </c>
    </row>
    <row r="359" customFormat="false" ht="11.25" hidden="false" customHeight="true" outlineLevel="0" collapsed="false">
      <c r="A359" s="1" t="n">
        <v>58</v>
      </c>
      <c r="B359" s="203" t="s">
        <v>3644</v>
      </c>
      <c r="C359" s="203"/>
      <c r="D359" s="203"/>
      <c r="E359" s="203"/>
      <c r="F359" s="203"/>
      <c r="G359" s="203"/>
      <c r="H359" s="203"/>
      <c r="I359" s="203"/>
      <c r="J359" s="203"/>
      <c r="K359" s="203"/>
      <c r="L359" s="136"/>
      <c r="N359" s="103"/>
      <c r="O359" s="136"/>
    </row>
    <row r="360" customFormat="false" ht="11.25" hidden="false" customHeight="true" outlineLevel="0" collapsed="false">
      <c r="A360" s="7"/>
      <c r="B360" s="211" t="s">
        <v>3645</v>
      </c>
      <c r="C360" s="98"/>
      <c r="D360" s="211"/>
      <c r="E360" s="211"/>
      <c r="F360" s="211"/>
      <c r="G360" s="211"/>
      <c r="H360" s="211"/>
      <c r="I360" s="211"/>
      <c r="J360" s="211"/>
      <c r="K360" s="211" t="s">
        <v>1074</v>
      </c>
      <c r="L360" s="135" t="n">
        <v>44</v>
      </c>
      <c r="M360" s="98"/>
      <c r="N360" s="110" t="s">
        <v>517</v>
      </c>
      <c r="O360" s="135" t="n">
        <v>52</v>
      </c>
    </row>
    <row r="361" customFormat="false" ht="11.25" hidden="false" customHeight="true" outlineLevel="0" collapsed="false">
      <c r="A361" s="13" t="n">
        <v>59</v>
      </c>
      <c r="B361" s="213" t="s">
        <v>3646</v>
      </c>
      <c r="C361" s="101"/>
      <c r="D361" s="213"/>
      <c r="E361" s="213"/>
      <c r="F361" s="213"/>
      <c r="G361" s="213"/>
      <c r="H361" s="213"/>
      <c r="I361" s="213"/>
      <c r="J361" s="213"/>
      <c r="K361" s="213" t="s">
        <v>1074</v>
      </c>
      <c r="L361" s="142" t="n">
        <v>48</v>
      </c>
      <c r="M361" s="101"/>
      <c r="N361" s="112" t="s">
        <v>517</v>
      </c>
      <c r="O361" s="142" t="n">
        <v>62</v>
      </c>
    </row>
    <row r="362" customFormat="false" ht="11.25" hidden="false" customHeight="true" outlineLevel="0" collapsed="false">
      <c r="A362" s="1" t="n">
        <v>60</v>
      </c>
      <c r="B362" s="203" t="s">
        <v>3647</v>
      </c>
      <c r="C362" s="203"/>
      <c r="D362" s="203"/>
      <c r="E362" s="203"/>
      <c r="F362" s="203"/>
      <c r="G362" s="203"/>
      <c r="H362" s="203"/>
      <c r="I362" s="203"/>
      <c r="J362" s="203"/>
      <c r="K362" s="203"/>
      <c r="L362" s="136"/>
      <c r="N362" s="103"/>
      <c r="O362" s="136"/>
    </row>
    <row r="363" customFormat="false" ht="11.25" hidden="false" customHeight="true" outlineLevel="0" collapsed="false">
      <c r="A363" s="7"/>
      <c r="B363" s="211" t="s">
        <v>3648</v>
      </c>
      <c r="C363" s="98"/>
      <c r="D363" s="211"/>
      <c r="E363" s="211"/>
      <c r="F363" s="211"/>
      <c r="G363" s="211"/>
      <c r="H363" s="211"/>
      <c r="I363" s="211"/>
      <c r="J363" s="211"/>
      <c r="K363" s="211" t="s">
        <v>1074</v>
      </c>
      <c r="L363" s="135" t="n">
        <v>15.8</v>
      </c>
      <c r="M363" s="98"/>
      <c r="N363" s="110" t="s">
        <v>517</v>
      </c>
      <c r="O363" s="135" t="n">
        <v>23.8</v>
      </c>
    </row>
    <row r="364" customFormat="false" ht="11.25" hidden="false" customHeight="true" outlineLevel="0" collapsed="false">
      <c r="A364" s="7" t="n">
        <v>61</v>
      </c>
      <c r="B364" s="211" t="s">
        <v>3649</v>
      </c>
      <c r="C364" s="98"/>
      <c r="D364" s="211"/>
      <c r="E364" s="211"/>
      <c r="F364" s="211"/>
      <c r="G364" s="211"/>
      <c r="H364" s="211"/>
      <c r="I364" s="211"/>
      <c r="J364" s="211"/>
      <c r="K364" s="211" t="s">
        <v>1074</v>
      </c>
      <c r="L364" s="135" t="n">
        <v>7.12</v>
      </c>
      <c r="M364" s="98"/>
      <c r="N364" s="110" t="s">
        <v>517</v>
      </c>
      <c r="O364" s="135" t="n">
        <v>14.71</v>
      </c>
    </row>
    <row r="365" customFormat="false" ht="11.25" hidden="false" customHeight="true" outlineLevel="0" collapsed="false">
      <c r="A365" s="13" t="n">
        <v>62</v>
      </c>
      <c r="B365" s="213" t="s">
        <v>3650</v>
      </c>
      <c r="C365" s="101"/>
      <c r="D365" s="213"/>
      <c r="E365" s="213"/>
      <c r="F365" s="213"/>
      <c r="G365" s="213"/>
      <c r="H365" s="213"/>
      <c r="I365" s="213"/>
      <c r="J365" s="213"/>
      <c r="K365" s="213" t="s">
        <v>1074</v>
      </c>
      <c r="L365" s="142" t="n">
        <v>8.23</v>
      </c>
      <c r="M365" s="101"/>
      <c r="N365" s="112" t="s">
        <v>517</v>
      </c>
      <c r="O365" s="142" t="n">
        <v>14.73</v>
      </c>
    </row>
    <row r="366" customFormat="false" ht="11.25" hidden="false" customHeight="true" outlineLevel="0" collapsed="false">
      <c r="A366" s="22" t="n">
        <v>63</v>
      </c>
      <c r="B366" s="238" t="s">
        <v>3651</v>
      </c>
      <c r="C366" s="287"/>
      <c r="D366" s="238"/>
      <c r="E366" s="238"/>
      <c r="F366" s="238"/>
      <c r="G366" s="238"/>
      <c r="H366" s="238"/>
      <c r="I366" s="238"/>
      <c r="J366" s="238"/>
      <c r="K366" s="238" t="s">
        <v>1074</v>
      </c>
      <c r="L366" s="161" t="n">
        <v>18.07</v>
      </c>
      <c r="M366" s="287"/>
      <c r="N366" s="150" t="s">
        <v>517</v>
      </c>
      <c r="O366" s="161" t="n">
        <v>26.07</v>
      </c>
    </row>
    <row r="367" customFormat="false" ht="11.25" hidden="false" customHeight="true" outlineLevel="0" collapsed="false">
      <c r="A367" s="130"/>
      <c r="B367" s="131"/>
      <c r="C367" s="131"/>
      <c r="D367" s="131"/>
      <c r="E367" s="131"/>
      <c r="F367" s="131"/>
      <c r="G367" s="131"/>
      <c r="H367" s="131"/>
      <c r="I367" s="131"/>
      <c r="J367" s="131"/>
      <c r="K367" s="131"/>
      <c r="L367" s="132"/>
      <c r="M367" s="132"/>
      <c r="N367" s="132"/>
      <c r="O367" s="132"/>
    </row>
    <row r="368" customFormat="false" ht="13.5" hidden="false" customHeight="true" outlineLevel="0" collapsed="false">
      <c r="A368" s="1" t="s">
        <v>3652</v>
      </c>
      <c r="B368" s="29" t="s">
        <v>3653</v>
      </c>
      <c r="E368" s="29"/>
      <c r="F368" s="29"/>
      <c r="G368" s="29"/>
      <c r="H368" s="29"/>
      <c r="I368" s="29"/>
      <c r="J368" s="29"/>
      <c r="K368" s="279" t="s">
        <v>3600</v>
      </c>
      <c r="L368" s="279"/>
      <c r="M368" s="204"/>
      <c r="N368" s="279" t="s">
        <v>3601</v>
      </c>
      <c r="O368" s="279"/>
    </row>
    <row r="369" customFormat="false" ht="11.25" hidden="false" customHeight="true" outlineLevel="0" collapsed="false">
      <c r="A369" s="7" t="n">
        <v>64</v>
      </c>
      <c r="B369" s="211" t="s">
        <v>3654</v>
      </c>
      <c r="C369" s="98"/>
      <c r="D369" s="211"/>
      <c r="E369" s="211"/>
      <c r="F369" s="211"/>
      <c r="G369" s="211"/>
      <c r="H369" s="211"/>
      <c r="I369" s="211"/>
      <c r="J369" s="211"/>
      <c r="K369" s="211" t="s">
        <v>1074</v>
      </c>
      <c r="L369" s="135" t="n">
        <v>18</v>
      </c>
      <c r="M369" s="98"/>
      <c r="N369" s="110" t="s">
        <v>517</v>
      </c>
      <c r="O369" s="135" t="n">
        <v>27.5</v>
      </c>
    </row>
    <row r="370" customFormat="false" ht="11.25" hidden="false" customHeight="true" outlineLevel="0" collapsed="false">
      <c r="A370" s="22" t="n">
        <v>65</v>
      </c>
      <c r="B370" s="238" t="s">
        <v>3655</v>
      </c>
      <c r="C370" s="287"/>
      <c r="D370" s="238"/>
      <c r="E370" s="238"/>
      <c r="F370" s="238"/>
      <c r="G370" s="238"/>
      <c r="H370" s="238"/>
      <c r="I370" s="238"/>
      <c r="J370" s="238"/>
      <c r="K370" s="238" t="s">
        <v>1074</v>
      </c>
      <c r="L370" s="161" t="n">
        <v>34.48</v>
      </c>
      <c r="M370" s="287"/>
      <c r="N370" s="150" t="s">
        <v>517</v>
      </c>
      <c r="O370" s="161" t="n">
        <v>51.85</v>
      </c>
    </row>
    <row r="371" customFormat="false" ht="11.25" hidden="false" customHeight="true" outlineLevel="0" collapsed="false">
      <c r="A371" s="137"/>
      <c r="B371" s="212"/>
      <c r="C371" s="147"/>
      <c r="D371" s="212"/>
      <c r="E371" s="212"/>
      <c r="F371" s="212"/>
      <c r="G371" s="212"/>
      <c r="H371" s="212"/>
      <c r="I371" s="212"/>
      <c r="J371" s="212"/>
      <c r="K371" s="212"/>
      <c r="L371" s="207"/>
      <c r="M371" s="147"/>
      <c r="N371" s="138"/>
      <c r="O371" s="140"/>
    </row>
    <row r="372" customFormat="false" ht="11.25" hidden="false" customHeight="tru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43"/>
      <c r="M372" s="143"/>
      <c r="N372" s="143"/>
      <c r="O372" s="143"/>
    </row>
    <row r="373" customFormat="false" ht="15.75" hidden="false" customHeight="true" outlineLevel="0" collapsed="false">
      <c r="A373" s="1" t="s">
        <v>3656</v>
      </c>
      <c r="B373" s="107" t="s">
        <v>3657</v>
      </c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31"/>
      <c r="N373" s="103"/>
      <c r="O373" s="136"/>
    </row>
    <row r="374" customFormat="false" ht="11.25" hidden="false" customHeight="true" outlineLevel="0" collapsed="false">
      <c r="A374" s="1"/>
      <c r="B374" s="288" t="s">
        <v>3658</v>
      </c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31"/>
      <c r="N374" s="103"/>
      <c r="O374" s="136"/>
    </row>
    <row r="375" customFormat="false" ht="11.25" hidden="false" customHeight="true" outlineLevel="0" collapsed="false">
      <c r="A375" s="1"/>
      <c r="B375" s="289" t="s">
        <v>3659</v>
      </c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31"/>
      <c r="N375" s="103"/>
      <c r="O375" s="136"/>
    </row>
    <row r="376" customFormat="false" ht="11.25" hidden="false" customHeight="true" outlineLevel="0" collapsed="false">
      <c r="A376" s="1"/>
      <c r="B376" s="289" t="s">
        <v>3660</v>
      </c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31"/>
      <c r="N376" s="103"/>
      <c r="O376" s="136"/>
    </row>
    <row r="377" customFormat="false" ht="11.25" hidden="false" customHeight="true" outlineLevel="0" collapsed="false">
      <c r="A377" s="1"/>
      <c r="B377" s="289" t="s">
        <v>3661</v>
      </c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31"/>
      <c r="N377" s="103"/>
      <c r="O377" s="136"/>
    </row>
    <row r="378" customFormat="false" ht="11.25" hidden="false" customHeight="true" outlineLevel="0" collapsed="false">
      <c r="A378" s="1"/>
      <c r="B378" s="289" t="s">
        <v>3662</v>
      </c>
      <c r="C378" s="218"/>
      <c r="D378" s="218"/>
      <c r="E378" s="218"/>
      <c r="F378" s="218"/>
      <c r="G378" s="218"/>
      <c r="H378" s="218"/>
      <c r="I378" s="218"/>
      <c r="J378" s="218"/>
      <c r="K378" s="218"/>
      <c r="L378" s="218"/>
      <c r="M378" s="31"/>
      <c r="N378" s="103"/>
      <c r="O378" s="136"/>
    </row>
    <row r="379" customFormat="false" ht="11.25" hidden="false" customHeight="true" outlineLevel="0" collapsed="false">
      <c r="A379" s="1"/>
      <c r="B379" s="289" t="s">
        <v>3663</v>
      </c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31"/>
      <c r="N379" s="103"/>
      <c r="O379" s="136"/>
    </row>
    <row r="380" customFormat="false" ht="11.25" hidden="false" customHeight="true" outlineLevel="0" collapsed="false">
      <c r="A380" s="1"/>
      <c r="B380" s="289" t="s">
        <v>3664</v>
      </c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31"/>
      <c r="N380" s="103"/>
      <c r="O380" s="136"/>
    </row>
    <row r="381" customFormat="false" ht="11.25" hidden="false" customHeight="true" outlineLevel="0" collapsed="false">
      <c r="A381" s="130"/>
      <c r="B381" s="131"/>
      <c r="C381" s="131"/>
      <c r="D381" s="131"/>
      <c r="E381" s="131"/>
      <c r="F381" s="131"/>
      <c r="G381" s="131"/>
      <c r="H381" s="131"/>
      <c r="I381" s="131"/>
      <c r="J381" s="131"/>
      <c r="K381" s="131"/>
      <c r="L381" s="132"/>
      <c r="M381" s="132"/>
      <c r="N381" s="132"/>
      <c r="O381" s="132"/>
    </row>
    <row r="382" customFormat="false" ht="13.5" hidden="false" customHeight="true" outlineLevel="0" collapsed="false">
      <c r="A382" s="1" t="s">
        <v>3665</v>
      </c>
      <c r="B382" s="29" t="s">
        <v>3666</v>
      </c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31"/>
      <c r="N382" s="103"/>
      <c r="O382" s="136"/>
    </row>
    <row r="383" customFormat="false" ht="11.25" hidden="false" customHeight="true" outlineLevel="0" collapsed="false">
      <c r="A383" s="7" t="n">
        <v>1</v>
      </c>
      <c r="B383" s="110" t="s">
        <v>3483</v>
      </c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34" t="s">
        <v>1032</v>
      </c>
      <c r="N383" s="110" t="s">
        <v>517</v>
      </c>
      <c r="O383" s="135" t="n">
        <v>40</v>
      </c>
    </row>
    <row r="384" customFormat="false" ht="11.25" hidden="false" customHeight="true" outlineLevel="0" collapsed="false">
      <c r="A384" s="13" t="n">
        <v>2</v>
      </c>
      <c r="B384" s="112" t="s">
        <v>3484</v>
      </c>
      <c r="C384" s="112"/>
      <c r="D384" s="112"/>
      <c r="E384" s="112"/>
      <c r="F384" s="112"/>
      <c r="G384" s="112"/>
      <c r="H384" s="112"/>
      <c r="I384" s="112"/>
      <c r="J384" s="112"/>
      <c r="K384" s="112"/>
      <c r="L384" s="112"/>
      <c r="M384" s="141" t="s">
        <v>1032</v>
      </c>
      <c r="N384" s="112" t="s">
        <v>517</v>
      </c>
      <c r="O384" s="142" t="n">
        <v>30</v>
      </c>
    </row>
    <row r="385" customFormat="false" ht="11.25" hidden="false" customHeight="true" outlineLevel="0" collapsed="false">
      <c r="A385" s="13" t="n">
        <v>3</v>
      </c>
      <c r="B385" s="112" t="s">
        <v>3667</v>
      </c>
      <c r="C385" s="112"/>
      <c r="D385" s="112"/>
      <c r="E385" s="112"/>
      <c r="F385" s="112"/>
      <c r="G385" s="112"/>
      <c r="H385" s="112"/>
      <c r="I385" s="112"/>
      <c r="J385" s="112"/>
      <c r="K385" s="112"/>
      <c r="L385" s="112"/>
      <c r="M385" s="141" t="s">
        <v>1032</v>
      </c>
      <c r="N385" s="112" t="s">
        <v>517</v>
      </c>
      <c r="O385" s="142" t="n">
        <v>42.5</v>
      </c>
    </row>
    <row r="386" customFormat="false" ht="11.25" hidden="false" customHeight="true" outlineLevel="0" collapsed="false">
      <c r="A386" s="13" t="n">
        <v>4</v>
      </c>
      <c r="B386" s="112" t="s">
        <v>3668</v>
      </c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41" t="s">
        <v>1032</v>
      </c>
      <c r="N386" s="112" t="s">
        <v>517</v>
      </c>
      <c r="O386" s="142" t="n">
        <v>30</v>
      </c>
    </row>
    <row r="387" customFormat="false" ht="11.25" hidden="false" customHeight="true" outlineLevel="0" collapsed="false">
      <c r="A387" s="13" t="n">
        <v>11</v>
      </c>
      <c r="B387" s="112" t="s">
        <v>3487</v>
      </c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41" t="s">
        <v>1032</v>
      </c>
      <c r="N387" s="112" t="s">
        <v>517</v>
      </c>
      <c r="O387" s="142" t="n">
        <v>32</v>
      </c>
    </row>
    <row r="388" customFormat="false" ht="11.25" hidden="false" customHeight="true" outlineLevel="0" collapsed="false">
      <c r="A388" s="13" t="n">
        <v>12</v>
      </c>
      <c r="B388" s="112" t="s">
        <v>3488</v>
      </c>
      <c r="C388" s="112"/>
      <c r="D388" s="112"/>
      <c r="E388" s="112"/>
      <c r="F388" s="112"/>
      <c r="G388" s="112"/>
      <c r="H388" s="112"/>
      <c r="I388" s="112"/>
      <c r="J388" s="112"/>
      <c r="K388" s="112"/>
      <c r="L388" s="112"/>
      <c r="M388" s="141" t="s">
        <v>1032</v>
      </c>
      <c r="N388" s="112" t="s">
        <v>517</v>
      </c>
      <c r="O388" s="142" t="n">
        <v>35</v>
      </c>
    </row>
    <row r="389" customFormat="false" ht="11.25" hidden="false" customHeight="true" outlineLevel="0" collapsed="false">
      <c r="A389" s="13" t="n">
        <v>21</v>
      </c>
      <c r="B389" s="112" t="s">
        <v>3669</v>
      </c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41" t="s">
        <v>1032</v>
      </c>
      <c r="N389" s="112" t="s">
        <v>517</v>
      </c>
      <c r="O389" s="142" t="n">
        <v>65</v>
      </c>
    </row>
    <row r="390" customFormat="false" ht="11.25" hidden="false" customHeight="true" outlineLevel="0" collapsed="false">
      <c r="A390" s="22" t="n">
        <v>22</v>
      </c>
      <c r="B390" s="150" t="s">
        <v>3490</v>
      </c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160" t="s">
        <v>1032</v>
      </c>
      <c r="N390" s="150" t="s">
        <v>517</v>
      </c>
      <c r="O390" s="161" t="n">
        <v>48</v>
      </c>
    </row>
    <row r="391" customFormat="false" ht="11.25" hidden="false" customHeight="true" outlineLevel="0" collapsed="false">
      <c r="A391" s="130"/>
      <c r="B391" s="131"/>
      <c r="C391" s="131"/>
      <c r="D391" s="131"/>
      <c r="E391" s="131"/>
      <c r="F391" s="131"/>
      <c r="G391" s="131"/>
      <c r="H391" s="131"/>
      <c r="I391" s="131"/>
      <c r="J391" s="131"/>
      <c r="K391" s="131"/>
      <c r="L391" s="132"/>
      <c r="M391" s="132"/>
      <c r="N391" s="132"/>
      <c r="O391" s="132"/>
    </row>
    <row r="392" customFormat="false" ht="13.5" hidden="false" customHeight="true" outlineLevel="0" collapsed="false">
      <c r="A392" s="1" t="s">
        <v>3670</v>
      </c>
      <c r="B392" s="29" t="s">
        <v>3671</v>
      </c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31"/>
      <c r="N392" s="103"/>
      <c r="O392" s="136"/>
    </row>
    <row r="393" customFormat="false" ht="11.25" hidden="false" customHeight="true" outlineLevel="0" collapsed="false">
      <c r="A393" s="7" t="n">
        <v>1</v>
      </c>
      <c r="B393" s="110" t="s">
        <v>3483</v>
      </c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34" t="s">
        <v>1032</v>
      </c>
      <c r="N393" s="110" t="s">
        <v>517</v>
      </c>
      <c r="O393" s="135" t="n">
        <v>39</v>
      </c>
    </row>
    <row r="394" customFormat="false" ht="11.25" hidden="false" customHeight="true" outlineLevel="0" collapsed="false">
      <c r="A394" s="13" t="n">
        <v>2</v>
      </c>
      <c r="B394" s="112" t="s">
        <v>3484</v>
      </c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41" t="s">
        <v>1032</v>
      </c>
      <c r="N394" s="112" t="s">
        <v>517</v>
      </c>
      <c r="O394" s="142" t="n">
        <v>32</v>
      </c>
    </row>
    <row r="395" customFormat="false" ht="11.25" hidden="false" customHeight="true" outlineLevel="0" collapsed="false">
      <c r="A395" s="13" t="n">
        <v>3</v>
      </c>
      <c r="B395" s="112" t="s">
        <v>3667</v>
      </c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41" t="s">
        <v>1032</v>
      </c>
      <c r="N395" s="112" t="s">
        <v>517</v>
      </c>
      <c r="O395" s="142" t="n">
        <v>42</v>
      </c>
    </row>
    <row r="396" customFormat="false" ht="11.25" hidden="false" customHeight="true" outlineLevel="0" collapsed="false">
      <c r="A396" s="13" t="n">
        <v>4</v>
      </c>
      <c r="B396" s="112" t="s">
        <v>3668</v>
      </c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41" t="s">
        <v>1032</v>
      </c>
      <c r="N396" s="112" t="s">
        <v>517</v>
      </c>
      <c r="O396" s="142" t="n">
        <v>32</v>
      </c>
    </row>
    <row r="397" customFormat="false" ht="11.25" hidden="false" customHeight="true" outlineLevel="0" collapsed="false">
      <c r="A397" s="13" t="n">
        <v>11</v>
      </c>
      <c r="B397" s="112" t="s">
        <v>3487</v>
      </c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41" t="s">
        <v>1032</v>
      </c>
      <c r="N397" s="112" t="s">
        <v>517</v>
      </c>
      <c r="O397" s="142" t="n">
        <v>32</v>
      </c>
    </row>
    <row r="398" customFormat="false" ht="11.25" hidden="false" customHeight="true" outlineLevel="0" collapsed="false">
      <c r="A398" s="13" t="n">
        <v>12</v>
      </c>
      <c r="B398" s="112" t="s">
        <v>3488</v>
      </c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41" t="s">
        <v>1032</v>
      </c>
      <c r="N398" s="112" t="s">
        <v>517</v>
      </c>
      <c r="O398" s="142" t="n">
        <v>36</v>
      </c>
    </row>
    <row r="399" customFormat="false" ht="11.25" hidden="false" customHeight="true" outlineLevel="0" collapsed="false">
      <c r="A399" s="13" t="n">
        <v>21</v>
      </c>
      <c r="B399" s="112" t="s">
        <v>3672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41" t="s">
        <v>1032</v>
      </c>
      <c r="N399" s="112" t="s">
        <v>517</v>
      </c>
      <c r="O399" s="142" t="n">
        <v>32</v>
      </c>
    </row>
    <row r="400" customFormat="false" ht="11.25" hidden="false" customHeight="true" outlineLevel="0" collapsed="false">
      <c r="A400" s="13" t="n">
        <v>22</v>
      </c>
      <c r="B400" s="112" t="s">
        <v>3673</v>
      </c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41" t="s">
        <v>1032</v>
      </c>
      <c r="N400" s="112" t="s">
        <v>517</v>
      </c>
      <c r="O400" s="142" t="n">
        <v>32</v>
      </c>
    </row>
    <row r="401" customFormat="false" ht="11.25" hidden="false" customHeight="true" outlineLevel="0" collapsed="false">
      <c r="A401" s="13" t="n">
        <v>23</v>
      </c>
      <c r="B401" s="112" t="s">
        <v>3674</v>
      </c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41" t="s">
        <v>1032</v>
      </c>
      <c r="N401" s="112" t="s">
        <v>517</v>
      </c>
      <c r="O401" s="142" t="n">
        <v>32.5</v>
      </c>
    </row>
    <row r="402" customFormat="false" ht="11.25" hidden="false" customHeight="true" outlineLevel="0" collapsed="false">
      <c r="A402" s="13" t="n">
        <v>24</v>
      </c>
      <c r="B402" s="112" t="s">
        <v>3675</v>
      </c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41" t="s">
        <v>1032</v>
      </c>
      <c r="N402" s="112" t="s">
        <v>517</v>
      </c>
      <c r="O402" s="142" t="n">
        <v>39</v>
      </c>
    </row>
    <row r="403" customFormat="false" ht="11.25" hidden="false" customHeight="true" outlineLevel="0" collapsed="false">
      <c r="A403" s="13" t="n">
        <v>25</v>
      </c>
      <c r="B403" s="112" t="s">
        <v>3676</v>
      </c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41" t="s">
        <v>1032</v>
      </c>
      <c r="N403" s="112" t="s">
        <v>517</v>
      </c>
      <c r="O403" s="142" t="n">
        <v>39</v>
      </c>
    </row>
    <row r="404" customFormat="false" ht="11.25" hidden="false" customHeight="true" outlineLevel="0" collapsed="false">
      <c r="A404" s="13" t="n">
        <v>26</v>
      </c>
      <c r="B404" s="112" t="s">
        <v>3677</v>
      </c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41" t="s">
        <v>1032</v>
      </c>
      <c r="N404" s="112" t="s">
        <v>517</v>
      </c>
      <c r="O404" s="142" t="n">
        <v>39</v>
      </c>
    </row>
    <row r="405" customFormat="false" ht="11.25" hidden="false" customHeight="true" outlineLevel="0" collapsed="false">
      <c r="A405" s="13" t="n">
        <v>31</v>
      </c>
      <c r="B405" s="112" t="s">
        <v>3502</v>
      </c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41" t="s">
        <v>1032</v>
      </c>
      <c r="N405" s="112" t="s">
        <v>517</v>
      </c>
      <c r="O405" s="142" t="n">
        <v>54</v>
      </c>
    </row>
    <row r="406" customFormat="false" ht="11.25" hidden="false" customHeight="true" outlineLevel="0" collapsed="false">
      <c r="A406" s="13" t="n">
        <v>32</v>
      </c>
      <c r="B406" s="112" t="s">
        <v>3503</v>
      </c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41" t="s">
        <v>1032</v>
      </c>
      <c r="N406" s="112" t="s">
        <v>517</v>
      </c>
      <c r="O406" s="135" t="n">
        <v>59</v>
      </c>
    </row>
    <row r="407" customFormat="false" ht="11.25" hidden="false" customHeight="true" outlineLevel="0" collapsed="false">
      <c r="A407" s="22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  <c r="M407" s="160"/>
      <c r="N407" s="150"/>
      <c r="O407" s="140"/>
    </row>
    <row r="408" customFormat="false" ht="11.25" hidden="false" customHeight="tru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9"/>
      <c r="N408" s="138"/>
      <c r="O408" s="140"/>
    </row>
    <row r="409" customFormat="false" ht="11.25" hidden="false" customHeight="tru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9"/>
      <c r="N409" s="138"/>
      <c r="O409" s="140"/>
    </row>
    <row r="410" customFormat="false" ht="12" hidden="false" customHeight="tru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9"/>
      <c r="N410" s="138"/>
      <c r="O410" s="140"/>
    </row>
    <row r="411" customFormat="false" ht="11.25" hidden="false" customHeight="tru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9"/>
      <c r="N411" s="138"/>
      <c r="O411" s="140"/>
    </row>
    <row r="412" customFormat="false" ht="11.25" hidden="false" customHeight="tru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9"/>
      <c r="N412" s="138"/>
      <c r="O412" s="140"/>
    </row>
    <row r="413" customFormat="false" ht="11.25" hidden="false" customHeight="tru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9"/>
      <c r="N413" s="138"/>
      <c r="O413" s="140"/>
    </row>
    <row r="414" customFormat="false" ht="11.25" hidden="false" customHeight="tru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9"/>
      <c r="N414" s="138"/>
      <c r="O414" s="140"/>
    </row>
    <row r="415" customFormat="false" ht="11.25" hidden="false" customHeight="tru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9"/>
      <c r="N415" s="138"/>
      <c r="O415" s="140"/>
    </row>
    <row r="416" customFormat="false" ht="11.25" hidden="false" customHeight="tru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9"/>
      <c r="N416" s="138"/>
      <c r="O416" s="140"/>
    </row>
    <row r="417" customFormat="false" ht="11.25" hidden="false" customHeight="tru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9"/>
      <c r="N417" s="138"/>
      <c r="O417" s="140"/>
    </row>
    <row r="418" customFormat="false" ht="11.25" hidden="false" customHeight="true" outlineLevel="0" collapsed="false">
      <c r="A418" s="162" t="s">
        <v>55</v>
      </c>
      <c r="B418" s="138"/>
      <c r="C418" s="138"/>
      <c r="D418" s="138"/>
      <c r="E418" s="138"/>
      <c r="F418" s="138"/>
      <c r="G418" s="125" t="n">
        <v>39813</v>
      </c>
      <c r="H418" s="125"/>
      <c r="I418" s="138"/>
      <c r="J418" s="138"/>
      <c r="K418" s="138"/>
      <c r="L418" s="138"/>
      <c r="M418" s="139" t="n">
        <v>5</v>
      </c>
      <c r="N418" s="138"/>
      <c r="O418" s="140"/>
    </row>
    <row r="419" customFormat="false" ht="11.25" hidden="false" customHeight="tru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9"/>
      <c r="N419" s="138"/>
      <c r="O419" s="140"/>
    </row>
    <row r="420" customFormat="false" ht="11.25" hidden="false" customHeight="tru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9"/>
      <c r="N420" s="138"/>
      <c r="O420" s="140"/>
    </row>
    <row r="421" customFormat="false" ht="11.25" hidden="false" customHeight="true" outlineLevel="0" collapsed="false"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31"/>
      <c r="N421" s="103"/>
      <c r="O421" s="136"/>
    </row>
    <row r="422" customFormat="false" ht="11.25" hidden="false" customHeight="true" outlineLevel="0" collapsed="false">
      <c r="A422" s="1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31"/>
      <c r="N422" s="103"/>
      <c r="O422" s="136"/>
    </row>
    <row r="423" customFormat="false" ht="11.25" hidden="false" customHeight="true" outlineLevel="0" collapsed="false">
      <c r="A423" s="1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31"/>
      <c r="N423" s="103"/>
      <c r="O423" s="136"/>
    </row>
    <row r="424" customFormat="false" ht="11.25" hidden="false" customHeight="true" outlineLevel="0" collapsed="false">
      <c r="A424" s="7" t="n">
        <v>51</v>
      </c>
      <c r="B424" s="110" t="s">
        <v>3678</v>
      </c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34" t="s">
        <v>864</v>
      </c>
      <c r="N424" s="110" t="s">
        <v>517</v>
      </c>
      <c r="O424" s="135" t="n">
        <v>7.5</v>
      </c>
    </row>
    <row r="425" customFormat="false" ht="11.25" hidden="false" customHeight="true" outlineLevel="0" collapsed="false">
      <c r="A425" s="13" t="n">
        <v>52</v>
      </c>
      <c r="B425" s="112" t="s">
        <v>3505</v>
      </c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41" t="s">
        <v>864</v>
      </c>
      <c r="N425" s="112" t="s">
        <v>517</v>
      </c>
      <c r="O425" s="142" t="n">
        <v>36</v>
      </c>
    </row>
    <row r="426" customFormat="false" ht="11.25" hidden="false" customHeight="true" outlineLevel="0" collapsed="false">
      <c r="A426" s="22" t="n">
        <v>53</v>
      </c>
      <c r="B426" s="150" t="s">
        <v>3679</v>
      </c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  <c r="M426" s="160" t="s">
        <v>864</v>
      </c>
      <c r="N426" s="150" t="s">
        <v>517</v>
      </c>
      <c r="O426" s="161" t="n">
        <v>78</v>
      </c>
    </row>
    <row r="427" customFormat="false" ht="11.25" hidden="false" customHeight="true" outlineLevel="0" collapsed="false">
      <c r="A427" s="130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2"/>
      <c r="M427" s="132"/>
      <c r="N427" s="132"/>
      <c r="O427" s="132"/>
    </row>
    <row r="428" customFormat="false" ht="13.5" hidden="false" customHeight="true" outlineLevel="0" collapsed="false">
      <c r="A428" s="1" t="s">
        <v>3680</v>
      </c>
      <c r="B428" s="29" t="s">
        <v>3681</v>
      </c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31"/>
      <c r="N428" s="103"/>
      <c r="O428" s="136"/>
    </row>
    <row r="429" customFormat="false" ht="11.25" hidden="false" customHeight="true" outlineLevel="0" collapsed="false">
      <c r="A429" s="7" t="n">
        <v>1</v>
      </c>
      <c r="B429" s="110" t="s">
        <v>3682</v>
      </c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34" t="s">
        <v>1032</v>
      </c>
      <c r="N429" s="110" t="s">
        <v>517</v>
      </c>
      <c r="O429" s="135" t="n">
        <v>30.5</v>
      </c>
    </row>
    <row r="430" customFormat="false" ht="11.25" hidden="false" customHeight="true" outlineLevel="0" collapsed="false">
      <c r="A430" s="13" t="n">
        <v>2</v>
      </c>
      <c r="B430" s="112" t="s">
        <v>3668</v>
      </c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41" t="s">
        <v>1032</v>
      </c>
      <c r="N430" s="112" t="s">
        <v>517</v>
      </c>
      <c r="O430" s="142" t="n">
        <v>33</v>
      </c>
    </row>
    <row r="431" customFormat="false" ht="11.25" hidden="false" customHeight="true" outlineLevel="0" collapsed="false">
      <c r="A431" s="13" t="n">
        <v>3</v>
      </c>
      <c r="B431" s="112" t="s">
        <v>3683</v>
      </c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41" t="s">
        <v>1032</v>
      </c>
      <c r="N431" s="112" t="s">
        <v>517</v>
      </c>
      <c r="O431" s="142" t="n">
        <v>31.5</v>
      </c>
    </row>
    <row r="432" customFormat="false" ht="11.25" hidden="false" customHeight="true" outlineLevel="0" collapsed="false">
      <c r="A432" s="13" t="n">
        <v>4</v>
      </c>
      <c r="B432" s="112" t="s">
        <v>3684</v>
      </c>
      <c r="C432" s="112"/>
      <c r="D432" s="112"/>
      <c r="E432" s="112"/>
      <c r="F432" s="112"/>
      <c r="G432" s="112"/>
      <c r="H432" s="112"/>
      <c r="I432" s="112"/>
      <c r="J432" s="112"/>
      <c r="K432" s="112"/>
      <c r="L432" s="112"/>
      <c r="M432" s="141" t="s">
        <v>1032</v>
      </c>
      <c r="N432" s="112" t="s">
        <v>517</v>
      </c>
      <c r="O432" s="142" t="n">
        <v>33</v>
      </c>
    </row>
    <row r="433" customFormat="false" ht="11.25" hidden="false" customHeight="true" outlineLevel="0" collapsed="false">
      <c r="A433" s="13" t="n">
        <v>10</v>
      </c>
      <c r="B433" s="112" t="s">
        <v>3513</v>
      </c>
      <c r="C433" s="112"/>
      <c r="D433" s="112"/>
      <c r="E433" s="112"/>
      <c r="F433" s="112"/>
      <c r="G433" s="112"/>
      <c r="H433" s="112"/>
      <c r="I433" s="112"/>
      <c r="J433" s="112"/>
      <c r="K433" s="112"/>
      <c r="L433" s="112"/>
      <c r="M433" s="141" t="s">
        <v>1032</v>
      </c>
      <c r="N433" s="112" t="s">
        <v>517</v>
      </c>
      <c r="O433" s="142" t="n">
        <v>35</v>
      </c>
    </row>
    <row r="434" customFormat="false" ht="11.25" hidden="false" customHeight="true" outlineLevel="0" collapsed="false">
      <c r="A434" s="13" t="n">
        <v>11</v>
      </c>
      <c r="B434" s="112" t="s">
        <v>3514</v>
      </c>
      <c r="C434" s="112"/>
      <c r="D434" s="112"/>
      <c r="E434" s="112"/>
      <c r="F434" s="112"/>
      <c r="G434" s="112"/>
      <c r="H434" s="112"/>
      <c r="I434" s="112"/>
      <c r="J434" s="112"/>
      <c r="K434" s="112"/>
      <c r="L434" s="112"/>
      <c r="M434" s="141" t="s">
        <v>1032</v>
      </c>
      <c r="N434" s="112" t="s">
        <v>517</v>
      </c>
      <c r="O434" s="142" t="n">
        <v>37</v>
      </c>
    </row>
    <row r="435" customFormat="false" ht="11.25" hidden="false" customHeight="true" outlineLevel="0" collapsed="false">
      <c r="A435" s="13" t="n">
        <v>12</v>
      </c>
      <c r="B435" s="112" t="s">
        <v>3515</v>
      </c>
      <c r="C435" s="112"/>
      <c r="D435" s="112"/>
      <c r="E435" s="112"/>
      <c r="F435" s="112"/>
      <c r="G435" s="112"/>
      <c r="H435" s="112"/>
      <c r="I435" s="112"/>
      <c r="J435" s="112"/>
      <c r="K435" s="112"/>
      <c r="L435" s="112"/>
      <c r="M435" s="141" t="s">
        <v>1032</v>
      </c>
      <c r="N435" s="112" t="s">
        <v>517</v>
      </c>
      <c r="O435" s="142" t="n">
        <v>38</v>
      </c>
    </row>
    <row r="436" customFormat="false" ht="11.25" hidden="false" customHeight="true" outlineLevel="0" collapsed="false">
      <c r="A436" s="13" t="n">
        <v>21</v>
      </c>
      <c r="B436" s="112" t="s">
        <v>3685</v>
      </c>
      <c r="C436" s="112"/>
      <c r="D436" s="112"/>
      <c r="E436" s="112"/>
      <c r="F436" s="112"/>
      <c r="G436" s="112"/>
      <c r="H436" s="112"/>
      <c r="I436" s="112"/>
      <c r="J436" s="112"/>
      <c r="K436" s="112"/>
      <c r="L436" s="112"/>
      <c r="M436" s="141" t="s">
        <v>1032</v>
      </c>
      <c r="N436" s="112" t="s">
        <v>517</v>
      </c>
      <c r="O436" s="142" t="n">
        <v>37.4</v>
      </c>
    </row>
    <row r="437" customFormat="false" ht="11.25" hidden="false" customHeight="true" outlineLevel="0" collapsed="false">
      <c r="A437" s="13" t="n">
        <v>31</v>
      </c>
      <c r="B437" s="112" t="s">
        <v>3517</v>
      </c>
      <c r="C437" s="112"/>
      <c r="D437" s="112"/>
      <c r="E437" s="112"/>
      <c r="F437" s="112"/>
      <c r="G437" s="112"/>
      <c r="H437" s="112"/>
      <c r="I437" s="112"/>
      <c r="J437" s="112"/>
      <c r="K437" s="112"/>
      <c r="L437" s="112"/>
      <c r="M437" s="141" t="s">
        <v>1032</v>
      </c>
      <c r="N437" s="112" t="s">
        <v>517</v>
      </c>
      <c r="O437" s="142" t="n">
        <v>50</v>
      </c>
    </row>
    <row r="438" customFormat="false" ht="11.25" hidden="false" customHeight="true" outlineLevel="0" collapsed="false">
      <c r="A438" s="13" t="n">
        <v>32</v>
      </c>
      <c r="B438" s="112" t="s">
        <v>3518</v>
      </c>
      <c r="C438" s="112"/>
      <c r="D438" s="112"/>
      <c r="E438" s="112"/>
      <c r="F438" s="112"/>
      <c r="G438" s="112"/>
      <c r="H438" s="112"/>
      <c r="I438" s="112"/>
      <c r="J438" s="112"/>
      <c r="K438" s="112"/>
      <c r="L438" s="112"/>
      <c r="M438" s="141" t="s">
        <v>1032</v>
      </c>
      <c r="N438" s="112" t="s">
        <v>517</v>
      </c>
      <c r="O438" s="142" t="n">
        <v>52</v>
      </c>
    </row>
    <row r="439" customFormat="false" ht="11.25" hidden="false" customHeight="true" outlineLevel="0" collapsed="false">
      <c r="A439" s="13" t="n">
        <v>33</v>
      </c>
      <c r="B439" s="112" t="s">
        <v>3519</v>
      </c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41" t="s">
        <v>1032</v>
      </c>
      <c r="N439" s="112" t="s">
        <v>517</v>
      </c>
      <c r="O439" s="142" t="n">
        <v>56</v>
      </c>
    </row>
    <row r="440" customFormat="false" ht="11.25" hidden="false" customHeight="true" outlineLevel="0" collapsed="false">
      <c r="A440" s="13" t="n">
        <v>34</v>
      </c>
      <c r="B440" s="112" t="s">
        <v>3520</v>
      </c>
      <c r="C440" s="112"/>
      <c r="D440" s="112"/>
      <c r="E440" s="112"/>
      <c r="F440" s="112"/>
      <c r="G440" s="112"/>
      <c r="H440" s="112"/>
      <c r="I440" s="112"/>
      <c r="J440" s="112"/>
      <c r="K440" s="112"/>
      <c r="L440" s="112"/>
      <c r="M440" s="141" t="s">
        <v>1032</v>
      </c>
      <c r="N440" s="112" t="s">
        <v>517</v>
      </c>
      <c r="O440" s="142" t="n">
        <v>69.8</v>
      </c>
    </row>
    <row r="441" customFormat="false" ht="11.25" hidden="false" customHeight="true" outlineLevel="0" collapsed="false">
      <c r="A441" s="13" t="n">
        <v>41</v>
      </c>
      <c r="B441" s="112" t="s">
        <v>3686</v>
      </c>
      <c r="C441" s="112"/>
      <c r="D441" s="112"/>
      <c r="E441" s="112"/>
      <c r="F441" s="112"/>
      <c r="G441" s="112"/>
      <c r="H441" s="112"/>
      <c r="I441" s="112"/>
      <c r="J441" s="112"/>
      <c r="K441" s="112"/>
      <c r="L441" s="112"/>
      <c r="M441" s="141" t="s">
        <v>1032</v>
      </c>
      <c r="N441" s="112" t="s">
        <v>517</v>
      </c>
      <c r="O441" s="142" t="n">
        <v>53</v>
      </c>
    </row>
    <row r="442" customFormat="false" ht="11.25" hidden="false" customHeight="true" outlineLevel="0" collapsed="false">
      <c r="A442" s="13" t="n">
        <v>51</v>
      </c>
      <c r="B442" s="112" t="s">
        <v>3522</v>
      </c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41" t="s">
        <v>864</v>
      </c>
      <c r="N442" s="112" t="s">
        <v>517</v>
      </c>
      <c r="O442" s="142" t="n">
        <v>17</v>
      </c>
    </row>
    <row r="443" customFormat="false" ht="11.25" hidden="false" customHeight="true" outlineLevel="0" collapsed="false">
      <c r="A443" s="13" t="n">
        <v>52</v>
      </c>
      <c r="B443" s="112" t="s">
        <v>3505</v>
      </c>
      <c r="C443" s="112"/>
      <c r="D443" s="112"/>
      <c r="E443" s="112"/>
      <c r="F443" s="112"/>
      <c r="G443" s="112"/>
      <c r="H443" s="112"/>
      <c r="I443" s="112"/>
      <c r="J443" s="112"/>
      <c r="K443" s="112"/>
      <c r="L443" s="112"/>
      <c r="M443" s="141" t="s">
        <v>864</v>
      </c>
      <c r="N443" s="112" t="s">
        <v>517</v>
      </c>
      <c r="O443" s="142" t="n">
        <v>41</v>
      </c>
    </row>
    <row r="444" customFormat="false" ht="11.25" hidden="false" customHeight="true" outlineLevel="0" collapsed="false">
      <c r="A444" s="22" t="n">
        <v>53</v>
      </c>
      <c r="B444" s="150" t="s">
        <v>3523</v>
      </c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  <c r="M444" s="160" t="s">
        <v>864</v>
      </c>
      <c r="N444" s="150" t="s">
        <v>517</v>
      </c>
      <c r="O444" s="161" t="n">
        <v>82</v>
      </c>
    </row>
    <row r="445" customFormat="false" ht="11.25" hidden="false" customHeight="true" outlineLevel="0" collapsed="false">
      <c r="A445" s="130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2"/>
      <c r="M445" s="132"/>
      <c r="N445" s="132"/>
      <c r="O445" s="132"/>
    </row>
    <row r="446" customFormat="false" ht="13.5" hidden="false" customHeight="true" outlineLevel="0" collapsed="false">
      <c r="A446" s="1" t="s">
        <v>3687</v>
      </c>
      <c r="B446" s="29" t="s">
        <v>3688</v>
      </c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31"/>
      <c r="N446" s="103"/>
      <c r="O446" s="136"/>
    </row>
    <row r="447" customFormat="false" ht="11.25" hidden="false" customHeight="true" outlineLevel="0" collapsed="false">
      <c r="A447" s="7" t="n">
        <v>1</v>
      </c>
      <c r="B447" s="110" t="s">
        <v>3526</v>
      </c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34" t="s">
        <v>1032</v>
      </c>
      <c r="N447" s="110" t="s">
        <v>517</v>
      </c>
      <c r="O447" s="135" t="n">
        <v>35.5</v>
      </c>
    </row>
    <row r="448" customFormat="false" ht="11.25" hidden="false" customHeight="true" outlineLevel="0" collapsed="false">
      <c r="A448" s="13" t="n">
        <v>2</v>
      </c>
      <c r="B448" s="112" t="s">
        <v>3527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41" t="s">
        <v>1032</v>
      </c>
      <c r="N448" s="112" t="s">
        <v>517</v>
      </c>
      <c r="O448" s="142" t="n">
        <v>36</v>
      </c>
    </row>
    <row r="449" customFormat="false" ht="11.25" hidden="false" customHeight="true" outlineLevel="0" collapsed="false">
      <c r="A449" s="13" t="n">
        <v>3</v>
      </c>
      <c r="B449" s="112" t="s">
        <v>3501</v>
      </c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41" t="s">
        <v>1032</v>
      </c>
      <c r="N449" s="112" t="s">
        <v>517</v>
      </c>
      <c r="O449" s="142" t="n">
        <v>42</v>
      </c>
    </row>
    <row r="450" customFormat="false" ht="11.25" hidden="false" customHeight="true" outlineLevel="0" collapsed="false">
      <c r="A450" s="13" t="n">
        <v>4</v>
      </c>
      <c r="B450" s="112" t="s">
        <v>3528</v>
      </c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41" t="s">
        <v>1032</v>
      </c>
      <c r="N450" s="112" t="s">
        <v>517</v>
      </c>
      <c r="O450" s="142" t="n">
        <v>42.5</v>
      </c>
    </row>
    <row r="451" customFormat="false" ht="11.25" hidden="false" customHeight="true" outlineLevel="0" collapsed="false">
      <c r="A451" s="13" t="n">
        <v>5</v>
      </c>
      <c r="B451" s="112" t="s">
        <v>3529</v>
      </c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41" t="s">
        <v>1032</v>
      </c>
      <c r="N451" s="112" t="s">
        <v>517</v>
      </c>
      <c r="O451" s="142" t="n">
        <v>44</v>
      </c>
    </row>
    <row r="452" customFormat="false" ht="11.25" hidden="false" customHeight="true" outlineLevel="0" collapsed="false">
      <c r="A452" s="13" t="n">
        <v>6</v>
      </c>
      <c r="B452" s="112" t="s">
        <v>3530</v>
      </c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41" t="s">
        <v>1032</v>
      </c>
      <c r="N452" s="112" t="s">
        <v>517</v>
      </c>
      <c r="O452" s="142" t="n">
        <v>52</v>
      </c>
    </row>
    <row r="453" customFormat="false" ht="11.25" hidden="false" customHeight="true" outlineLevel="0" collapsed="false">
      <c r="A453" s="13" t="n">
        <v>11</v>
      </c>
      <c r="B453" s="112" t="s">
        <v>3531</v>
      </c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41" t="s">
        <v>1032</v>
      </c>
      <c r="N453" s="112" t="s">
        <v>517</v>
      </c>
      <c r="O453" s="142" t="n">
        <v>54</v>
      </c>
    </row>
    <row r="454" customFormat="false" ht="11.25" hidden="false" customHeight="true" outlineLevel="0" collapsed="false">
      <c r="A454" s="13" t="n">
        <v>12</v>
      </c>
      <c r="B454" s="112" t="s">
        <v>3532</v>
      </c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41" t="s">
        <v>1032</v>
      </c>
      <c r="N454" s="112" t="s">
        <v>517</v>
      </c>
      <c r="O454" s="142" t="n">
        <v>55</v>
      </c>
    </row>
    <row r="455" customFormat="false" ht="11.25" hidden="false" customHeight="true" outlineLevel="0" collapsed="false">
      <c r="A455" s="13" t="n">
        <v>13</v>
      </c>
      <c r="B455" s="112" t="s">
        <v>3533</v>
      </c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41" t="s">
        <v>1032</v>
      </c>
      <c r="N455" s="112" t="s">
        <v>517</v>
      </c>
      <c r="O455" s="142" t="n">
        <v>60</v>
      </c>
    </row>
    <row r="456" customFormat="false" ht="11.25" hidden="false" customHeight="true" outlineLevel="0" collapsed="false">
      <c r="A456" s="13" t="n">
        <v>14</v>
      </c>
      <c r="B456" s="112" t="s">
        <v>3534</v>
      </c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41" t="s">
        <v>1032</v>
      </c>
      <c r="N456" s="112" t="s">
        <v>517</v>
      </c>
      <c r="O456" s="142" t="n">
        <v>65</v>
      </c>
    </row>
    <row r="457" customFormat="false" ht="11.25" hidden="false" customHeight="true" outlineLevel="0" collapsed="false">
      <c r="A457" s="13" t="n">
        <v>51</v>
      </c>
      <c r="B457" s="112" t="s">
        <v>3539</v>
      </c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41" t="s">
        <v>864</v>
      </c>
      <c r="N457" s="112" t="s">
        <v>517</v>
      </c>
      <c r="O457" s="142" t="n">
        <v>17.5</v>
      </c>
    </row>
    <row r="458" customFormat="false" ht="11.25" hidden="false" customHeight="true" outlineLevel="0" collapsed="false">
      <c r="A458" s="13" t="n">
        <v>52</v>
      </c>
      <c r="B458" s="112" t="s">
        <v>3505</v>
      </c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41" t="s">
        <v>864</v>
      </c>
      <c r="N458" s="112" t="s">
        <v>517</v>
      </c>
      <c r="O458" s="142" t="n">
        <v>40</v>
      </c>
    </row>
    <row r="459" customFormat="false" ht="11.25" hidden="false" customHeight="true" outlineLevel="0" collapsed="false">
      <c r="A459" s="22" t="n">
        <v>53</v>
      </c>
      <c r="B459" s="150" t="s">
        <v>3523</v>
      </c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  <c r="M459" s="160" t="s">
        <v>864</v>
      </c>
      <c r="N459" s="150" t="s">
        <v>517</v>
      </c>
      <c r="O459" s="161" t="n">
        <v>79</v>
      </c>
    </row>
    <row r="460" customFormat="false" ht="11.25" hidden="false" customHeight="true" outlineLevel="0" collapsed="false">
      <c r="A460" s="130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2"/>
      <c r="M460" s="132"/>
      <c r="N460" s="132"/>
      <c r="O460" s="132"/>
    </row>
    <row r="461" customFormat="false" ht="13.5" hidden="false" customHeight="true" outlineLevel="0" collapsed="false">
      <c r="A461" s="1" t="s">
        <v>3689</v>
      </c>
      <c r="B461" s="29" t="s">
        <v>3690</v>
      </c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31"/>
      <c r="N461" s="103"/>
      <c r="O461" s="136"/>
    </row>
    <row r="462" customFormat="false" ht="11.25" hidden="false" customHeight="true" outlineLevel="0" collapsed="false">
      <c r="A462" s="137"/>
      <c r="B462" s="212" t="s">
        <v>3691</v>
      </c>
      <c r="C462" s="212"/>
      <c r="D462" s="212"/>
      <c r="E462" s="212"/>
      <c r="F462" s="212"/>
      <c r="G462" s="212"/>
      <c r="H462" s="212"/>
      <c r="I462" s="212"/>
      <c r="J462" s="212"/>
      <c r="K462" s="212"/>
      <c r="L462" s="212"/>
      <c r="M462" s="139"/>
      <c r="N462" s="138"/>
      <c r="O462" s="140"/>
    </row>
    <row r="463" customFormat="false" ht="11.25" hidden="false" customHeight="true" outlineLevel="0" collapsed="false">
      <c r="A463" s="7" t="n">
        <v>1</v>
      </c>
      <c r="B463" s="110" t="s">
        <v>3542</v>
      </c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34" t="s">
        <v>1032</v>
      </c>
      <c r="N463" s="110" t="s">
        <v>517</v>
      </c>
      <c r="O463" s="135" t="n">
        <v>34</v>
      </c>
    </row>
    <row r="464" customFormat="false" ht="11.25" hidden="false" customHeight="true" outlineLevel="0" collapsed="false">
      <c r="A464" s="13" t="n">
        <v>2</v>
      </c>
      <c r="B464" s="112" t="s">
        <v>3543</v>
      </c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41" t="s">
        <v>1032</v>
      </c>
      <c r="N464" s="112" t="s">
        <v>517</v>
      </c>
      <c r="O464" s="142" t="n">
        <v>47</v>
      </c>
    </row>
    <row r="465" customFormat="false" ht="11.25" hidden="false" customHeight="true" outlineLevel="0" collapsed="false">
      <c r="A465" s="13" t="n">
        <v>3</v>
      </c>
      <c r="B465" s="112" t="s">
        <v>3544</v>
      </c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41" t="s">
        <v>1032</v>
      </c>
      <c r="N465" s="112" t="s">
        <v>517</v>
      </c>
      <c r="O465" s="142" t="n">
        <v>45</v>
      </c>
    </row>
    <row r="466" customFormat="false" ht="11.25" hidden="false" customHeight="true" outlineLevel="0" collapsed="false">
      <c r="A466" s="13" t="n">
        <v>11</v>
      </c>
      <c r="B466" s="112" t="s">
        <v>3545</v>
      </c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41" t="s">
        <v>1032</v>
      </c>
      <c r="N466" s="112" t="s">
        <v>517</v>
      </c>
      <c r="O466" s="142" t="n">
        <v>90</v>
      </c>
    </row>
    <row r="467" customFormat="false" ht="11.25" hidden="false" customHeight="true" outlineLevel="0" collapsed="false">
      <c r="A467" s="13" t="n">
        <v>21</v>
      </c>
      <c r="B467" s="112" t="s">
        <v>3546</v>
      </c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41" t="s">
        <v>864</v>
      </c>
      <c r="N467" s="112" t="s">
        <v>517</v>
      </c>
      <c r="O467" s="142" t="n">
        <v>24</v>
      </c>
    </row>
    <row r="468" customFormat="false" ht="11.25" hidden="false" customHeight="true" outlineLevel="0" collapsed="false">
      <c r="A468" s="13" t="n">
        <v>22</v>
      </c>
      <c r="B468" s="112" t="s">
        <v>3692</v>
      </c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41" t="s">
        <v>864</v>
      </c>
      <c r="N468" s="112" t="s">
        <v>517</v>
      </c>
      <c r="O468" s="142" t="n">
        <v>53</v>
      </c>
    </row>
    <row r="469" customFormat="false" ht="11.25" hidden="false" customHeight="true" outlineLevel="0" collapsed="false">
      <c r="A469" s="13" t="n">
        <v>23</v>
      </c>
      <c r="B469" s="112" t="s">
        <v>3693</v>
      </c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41" t="s">
        <v>864</v>
      </c>
      <c r="N469" s="112" t="s">
        <v>517</v>
      </c>
      <c r="O469" s="142" t="n">
        <v>27</v>
      </c>
    </row>
    <row r="470" customFormat="false" ht="11.25" hidden="false" customHeight="true" outlineLevel="0" collapsed="false">
      <c r="A470" s="13" t="n">
        <v>31</v>
      </c>
      <c r="B470" s="112" t="s">
        <v>3694</v>
      </c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41" t="s">
        <v>1032</v>
      </c>
      <c r="N470" s="112" t="s">
        <v>517</v>
      </c>
      <c r="O470" s="142" t="n">
        <v>45</v>
      </c>
    </row>
    <row r="471" customFormat="false" ht="11.25" hidden="false" customHeight="true" outlineLevel="0" collapsed="false">
      <c r="A471" s="13" t="n">
        <v>32</v>
      </c>
      <c r="B471" s="112" t="s">
        <v>3695</v>
      </c>
      <c r="C471" s="112"/>
      <c r="D471" s="112"/>
      <c r="E471" s="112"/>
      <c r="F471" s="112"/>
      <c r="G471" s="112"/>
      <c r="H471" s="112"/>
      <c r="I471" s="112"/>
      <c r="J471" s="112"/>
      <c r="K471" s="112"/>
      <c r="L471" s="112"/>
      <c r="M471" s="141" t="s">
        <v>1032</v>
      </c>
      <c r="N471" s="112" t="s">
        <v>517</v>
      </c>
      <c r="O471" s="142" t="n">
        <v>47</v>
      </c>
    </row>
    <row r="472" customFormat="false" ht="11.25" hidden="false" customHeight="true" outlineLevel="0" collapsed="false">
      <c r="A472" s="22" t="n">
        <v>51</v>
      </c>
      <c r="B472" s="150" t="s">
        <v>3696</v>
      </c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160" t="s">
        <v>864</v>
      </c>
      <c r="N472" s="150" t="s">
        <v>517</v>
      </c>
      <c r="O472" s="161" t="n">
        <v>13</v>
      </c>
    </row>
    <row r="473" customFormat="false" ht="11.25" hidden="false" customHeight="true" outlineLevel="0" collapsed="false">
      <c r="A473" s="130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2"/>
      <c r="M473" s="132"/>
      <c r="N473" s="132"/>
      <c r="O473" s="132"/>
    </row>
    <row r="474" customFormat="false" ht="13.5" hidden="false" customHeight="true" outlineLevel="0" collapsed="false">
      <c r="A474" s="1" t="s">
        <v>3697</v>
      </c>
      <c r="B474" s="29" t="s">
        <v>3549</v>
      </c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31"/>
      <c r="N474" s="103"/>
      <c r="O474" s="136"/>
    </row>
    <row r="475" customFormat="false" ht="11.25" hidden="false" customHeight="true" outlineLevel="0" collapsed="false">
      <c r="A475" s="7" t="n">
        <v>1</v>
      </c>
      <c r="B475" s="110" t="s">
        <v>3550</v>
      </c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34" t="s">
        <v>1032</v>
      </c>
      <c r="N475" s="110" t="s">
        <v>517</v>
      </c>
      <c r="O475" s="135" t="n">
        <v>33</v>
      </c>
    </row>
    <row r="476" customFormat="false" ht="11.25" hidden="false" customHeight="true" outlineLevel="0" collapsed="false">
      <c r="A476" s="13" t="n">
        <v>2</v>
      </c>
      <c r="B476" s="112" t="s">
        <v>3551</v>
      </c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41" t="s">
        <v>1032</v>
      </c>
      <c r="N476" s="112" t="s">
        <v>517</v>
      </c>
      <c r="O476" s="142" t="n">
        <v>34</v>
      </c>
    </row>
    <row r="477" customFormat="false" ht="11.25" hidden="false" customHeight="true" outlineLevel="0" collapsed="false">
      <c r="A477" s="1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31"/>
      <c r="N477" s="103"/>
      <c r="O477" s="136"/>
    </row>
    <row r="478" customFormat="false" ht="11.25" hidden="false" customHeight="true" outlineLevel="0" collapsed="false">
      <c r="A478" s="1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31"/>
      <c r="N478" s="103"/>
      <c r="O478" s="136"/>
    </row>
    <row r="479" customFormat="false" ht="11.25" hidden="false" customHeight="true" outlineLevel="0" collapsed="false">
      <c r="A479" s="1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31"/>
      <c r="N479" s="103"/>
      <c r="O479" s="136"/>
    </row>
    <row r="480" customFormat="false" ht="11.25" hidden="false" customHeight="true" outlineLevel="0" collapsed="false">
      <c r="A480" s="1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31"/>
      <c r="N480" s="103"/>
      <c r="O480" s="136"/>
    </row>
    <row r="481" customFormat="false" ht="11.25" hidden="false" customHeight="true" outlineLevel="0" collapsed="false">
      <c r="A481" s="1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31"/>
      <c r="N481" s="103"/>
      <c r="O481" s="136"/>
    </row>
    <row r="482" customFormat="false" ht="11.25" hidden="false" customHeight="true" outlineLevel="0" collapsed="false">
      <c r="A482" s="1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31"/>
      <c r="N482" s="103"/>
      <c r="O482" s="136"/>
    </row>
    <row r="483" customFormat="false" ht="11.25" hidden="false" customHeight="true" outlineLevel="0" collapsed="false">
      <c r="A483" s="1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31"/>
      <c r="N483" s="103"/>
      <c r="O483" s="136"/>
    </row>
    <row r="484" customFormat="false" ht="11.25" hidden="false" customHeight="true" outlineLevel="0" collapsed="false">
      <c r="A484" s="1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31"/>
      <c r="N484" s="103"/>
      <c r="O484" s="136"/>
    </row>
    <row r="485" customFormat="false" ht="11.25" hidden="false" customHeight="true" outlineLevel="0" collapsed="false">
      <c r="A485" s="1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31"/>
      <c r="N485" s="103"/>
      <c r="O485" s="136"/>
    </row>
    <row r="486" customFormat="false" ht="11.25" hidden="false" customHeight="true" outlineLevel="0" collapsed="false">
      <c r="A486" s="1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31"/>
      <c r="N486" s="103"/>
      <c r="O486" s="136"/>
    </row>
    <row r="487" customFormat="false" ht="11.25" hidden="false" customHeight="true" outlineLevel="0" collapsed="false">
      <c r="A487" s="1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31"/>
      <c r="N487" s="103"/>
      <c r="O487" s="136"/>
    </row>
    <row r="488" customFormat="false" ht="11.25" hidden="false" customHeight="true" outlineLevel="0" collapsed="false"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31"/>
      <c r="N488" s="103"/>
      <c r="O488" s="136"/>
    </row>
    <row r="489" customFormat="false" ht="11.25" hidden="false" customHeight="true" outlineLevel="0" collapsed="false">
      <c r="A489" s="162" t="s">
        <v>3698</v>
      </c>
      <c r="B489" s="103"/>
      <c r="C489" s="103"/>
      <c r="D489" s="103"/>
      <c r="E489" s="103"/>
      <c r="F489" s="103"/>
      <c r="G489" s="125" t="n">
        <v>39813</v>
      </c>
      <c r="H489" s="125"/>
      <c r="I489" s="103"/>
      <c r="J489" s="103"/>
      <c r="K489" s="103"/>
      <c r="L489" s="103"/>
      <c r="M489" s="31" t="n">
        <v>6</v>
      </c>
      <c r="N489" s="103"/>
      <c r="O489" s="136"/>
    </row>
    <row r="490" customFormat="false" ht="11.25" hidden="false" customHeight="true" outlineLevel="0" collapsed="false">
      <c r="A490" s="1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31"/>
      <c r="N490" s="103"/>
      <c r="O490" s="136"/>
    </row>
    <row r="491" customFormat="false" ht="11.25" hidden="false" customHeight="true" outlineLevel="0" collapsed="false">
      <c r="A491" s="1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31"/>
      <c r="N491" s="103"/>
      <c r="O491" s="136"/>
    </row>
    <row r="492" customFormat="false" ht="11.25" hidden="false" customHeight="true" outlineLevel="0" collapsed="false">
      <c r="A492" s="1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31"/>
      <c r="N492" s="103"/>
      <c r="O492" s="136"/>
    </row>
    <row r="493" customFormat="false" ht="11.25" hidden="false" customHeight="true" outlineLevel="0" collapsed="false">
      <c r="A493" s="7" t="n">
        <v>11</v>
      </c>
      <c r="B493" s="110" t="s">
        <v>3699</v>
      </c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34" t="s">
        <v>1032</v>
      </c>
      <c r="N493" s="110" t="s">
        <v>517</v>
      </c>
      <c r="O493" s="135" t="n">
        <v>47</v>
      </c>
    </row>
    <row r="494" customFormat="false" ht="11.25" hidden="false" customHeight="true" outlineLevel="0" collapsed="false">
      <c r="A494" s="13" t="n">
        <v>51</v>
      </c>
      <c r="B494" s="112" t="s">
        <v>3700</v>
      </c>
      <c r="C494" s="112"/>
      <c r="D494" s="112"/>
      <c r="E494" s="112"/>
      <c r="F494" s="112"/>
      <c r="G494" s="112"/>
      <c r="H494" s="112"/>
      <c r="I494" s="112"/>
      <c r="J494" s="112"/>
      <c r="K494" s="112"/>
      <c r="L494" s="112"/>
      <c r="M494" s="141" t="s">
        <v>864</v>
      </c>
      <c r="N494" s="112" t="s">
        <v>517</v>
      </c>
      <c r="O494" s="142" t="n">
        <v>16.8</v>
      </c>
    </row>
    <row r="495" customFormat="false" ht="11.25" hidden="false" customHeight="tru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9"/>
      <c r="N495" s="138"/>
      <c r="O495" s="140"/>
    </row>
    <row r="496" customFormat="false" ht="11.25" hidden="false" customHeight="true" outlineLevel="0" collapsed="false">
      <c r="A496" s="1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31"/>
      <c r="N496" s="103"/>
      <c r="O496" s="136"/>
    </row>
    <row r="497" customFormat="false" ht="15.75" hidden="false" customHeight="true" outlineLevel="0" collapsed="false">
      <c r="A497" s="1" t="s">
        <v>3701</v>
      </c>
      <c r="B497" s="107" t="s">
        <v>3554</v>
      </c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31"/>
      <c r="N497" s="103"/>
      <c r="O497" s="136"/>
    </row>
    <row r="498" customFormat="false" ht="11.25" hidden="false" customHeight="true" outlineLevel="0" collapsed="false">
      <c r="A498" s="1"/>
      <c r="B498" s="289" t="s">
        <v>3702</v>
      </c>
      <c r="C498" s="218"/>
      <c r="D498" s="218"/>
      <c r="E498" s="218"/>
      <c r="F498" s="218"/>
      <c r="G498" s="218"/>
      <c r="H498" s="218"/>
      <c r="I498" s="218"/>
      <c r="J498" s="218"/>
      <c r="K498" s="218"/>
      <c r="L498" s="218"/>
      <c r="M498" s="31"/>
      <c r="N498" s="103"/>
      <c r="O498" s="136"/>
    </row>
    <row r="499" customFormat="false" ht="11.25" hidden="false" customHeight="true" outlineLevel="0" collapsed="false">
      <c r="A499" s="1"/>
      <c r="B499" s="289" t="s">
        <v>3659</v>
      </c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31"/>
      <c r="N499" s="103"/>
      <c r="O499" s="136"/>
    </row>
    <row r="500" customFormat="false" ht="11.25" hidden="false" customHeight="true" outlineLevel="0" collapsed="false">
      <c r="A500" s="1"/>
      <c r="B500" s="289" t="s">
        <v>3703</v>
      </c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31"/>
      <c r="N500" s="103"/>
      <c r="O500" s="136"/>
    </row>
    <row r="501" customFormat="false" ht="11.25" hidden="false" customHeight="true" outlineLevel="0" collapsed="false">
      <c r="A501" s="1"/>
      <c r="B501" s="289" t="s">
        <v>3704</v>
      </c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31"/>
      <c r="N501" s="103"/>
      <c r="O501" s="136"/>
    </row>
    <row r="502" customFormat="false" ht="11.25" hidden="false" customHeight="true" outlineLevel="0" collapsed="false">
      <c r="A502" s="1"/>
      <c r="B502" s="289" t="s">
        <v>3705</v>
      </c>
      <c r="C502" s="218"/>
      <c r="D502" s="218"/>
      <c r="E502" s="218"/>
      <c r="F502" s="218"/>
      <c r="G502" s="218"/>
      <c r="H502" s="218"/>
      <c r="I502" s="218"/>
      <c r="J502" s="218"/>
      <c r="K502" s="218"/>
      <c r="L502" s="218"/>
      <c r="M502" s="31"/>
      <c r="N502" s="103"/>
      <c r="O502" s="136"/>
    </row>
    <row r="503" customFormat="false" ht="11.25" hidden="false" customHeight="true" outlineLevel="0" collapsed="false">
      <c r="A503" s="1"/>
      <c r="B503" s="289" t="s">
        <v>3706</v>
      </c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31"/>
      <c r="N503" s="103"/>
      <c r="O503" s="136"/>
    </row>
    <row r="504" customFormat="false" ht="11.25" hidden="false" customHeight="true" outlineLevel="0" collapsed="false">
      <c r="A504" s="1"/>
      <c r="B504" s="289" t="s">
        <v>3707</v>
      </c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31"/>
      <c r="N504" s="103"/>
      <c r="O504" s="136"/>
    </row>
    <row r="505" customFormat="false" ht="11.25" hidden="false" customHeight="true" outlineLevel="0" collapsed="false">
      <c r="A505" s="1"/>
      <c r="B505" s="218" t="s">
        <v>3708</v>
      </c>
      <c r="C505" s="218"/>
      <c r="D505" s="218"/>
      <c r="E505" s="218"/>
      <c r="F505" s="218"/>
      <c r="G505" s="218"/>
      <c r="H505" s="218"/>
      <c r="I505" s="218"/>
      <c r="J505" s="218"/>
      <c r="K505" s="218"/>
      <c r="L505" s="218"/>
      <c r="M505" s="31"/>
      <c r="N505" s="103"/>
      <c r="O505" s="136"/>
    </row>
    <row r="506" customFormat="false" ht="11.25" hidden="false" customHeight="true" outlineLevel="0" collapsed="false">
      <c r="A506" s="130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2"/>
      <c r="M506" s="132"/>
      <c r="N506" s="132"/>
      <c r="O506" s="132"/>
    </row>
    <row r="507" customFormat="false" ht="13.5" hidden="false" customHeight="true" outlineLevel="0" collapsed="false">
      <c r="A507" s="1" t="s">
        <v>3709</v>
      </c>
      <c r="B507" s="29" t="s">
        <v>3710</v>
      </c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31"/>
      <c r="N507" s="103"/>
      <c r="O507" s="136"/>
    </row>
    <row r="508" customFormat="false" ht="11.25" hidden="false" customHeight="true" outlineLevel="0" collapsed="false">
      <c r="A508" s="7" t="n">
        <v>1</v>
      </c>
      <c r="B508" s="110" t="s">
        <v>3711</v>
      </c>
      <c r="C508" s="110"/>
      <c r="D508" s="110"/>
      <c r="E508" s="110"/>
      <c r="F508" s="110"/>
      <c r="G508" s="110"/>
      <c r="H508" s="110"/>
      <c r="I508" s="110"/>
      <c r="J508" s="110"/>
      <c r="K508" s="110"/>
      <c r="L508" s="110"/>
      <c r="M508" s="134" t="s">
        <v>1032</v>
      </c>
      <c r="N508" s="110" t="s">
        <v>517</v>
      </c>
      <c r="O508" s="135" t="n">
        <v>88</v>
      </c>
    </row>
    <row r="509" customFormat="false" ht="11.25" hidden="false" customHeight="true" outlineLevel="0" collapsed="false">
      <c r="A509" s="13" t="n">
        <v>2</v>
      </c>
      <c r="B509" s="112" t="s">
        <v>3712</v>
      </c>
      <c r="C509" s="112"/>
      <c r="D509" s="112"/>
      <c r="E509" s="112"/>
      <c r="F509" s="112"/>
      <c r="G509" s="112"/>
      <c r="H509" s="112"/>
      <c r="I509" s="112"/>
      <c r="J509" s="112"/>
      <c r="K509" s="112"/>
      <c r="L509" s="112"/>
      <c r="M509" s="141" t="s">
        <v>1032</v>
      </c>
      <c r="N509" s="112" t="s">
        <v>517</v>
      </c>
      <c r="O509" s="142" t="n">
        <v>143</v>
      </c>
    </row>
    <row r="510" customFormat="false" ht="11.25" hidden="false" customHeight="true" outlineLevel="0" collapsed="false">
      <c r="A510" s="13" t="n">
        <v>3</v>
      </c>
      <c r="B510" s="112" t="s">
        <v>3559</v>
      </c>
      <c r="C510" s="112"/>
      <c r="D510" s="112"/>
      <c r="E510" s="112"/>
      <c r="F510" s="112"/>
      <c r="G510" s="112"/>
      <c r="H510" s="112"/>
      <c r="I510" s="112"/>
      <c r="J510" s="112"/>
      <c r="K510" s="112"/>
      <c r="L510" s="112"/>
      <c r="M510" s="141" t="s">
        <v>1032</v>
      </c>
      <c r="N510" s="112" t="s">
        <v>517</v>
      </c>
      <c r="O510" s="142" t="n">
        <v>101</v>
      </c>
    </row>
    <row r="511" customFormat="false" ht="11.25" hidden="false" customHeight="true" outlineLevel="0" collapsed="false">
      <c r="A511" s="22" t="n">
        <v>4</v>
      </c>
      <c r="B511" s="150" t="s">
        <v>3560</v>
      </c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  <c r="M511" s="160" t="s">
        <v>1032</v>
      </c>
      <c r="N511" s="150" t="s">
        <v>517</v>
      </c>
      <c r="O511" s="161" t="n">
        <v>153.8</v>
      </c>
    </row>
    <row r="512" customFormat="false" ht="11.25" hidden="false" customHeight="true" outlineLevel="0" collapsed="false">
      <c r="A512" s="130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2"/>
      <c r="M512" s="132"/>
      <c r="N512" s="132"/>
      <c r="O512" s="132"/>
    </row>
    <row r="513" customFormat="false" ht="13.5" hidden="false" customHeight="true" outlineLevel="0" collapsed="false">
      <c r="A513" s="1" t="s">
        <v>3713</v>
      </c>
      <c r="B513" s="29" t="s">
        <v>3714</v>
      </c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31"/>
      <c r="N513" s="103"/>
      <c r="O513" s="136"/>
    </row>
    <row r="514" customFormat="false" ht="11.25" hidden="false" customHeight="true" outlineLevel="0" collapsed="false">
      <c r="A514" s="7" t="n">
        <v>1</v>
      </c>
      <c r="B514" s="110" t="s">
        <v>3715</v>
      </c>
      <c r="C514" s="110"/>
      <c r="D514" s="110"/>
      <c r="E514" s="110"/>
      <c r="F514" s="110"/>
      <c r="G514" s="110"/>
      <c r="H514" s="110"/>
      <c r="I514" s="110"/>
      <c r="J514" s="110"/>
      <c r="K514" s="110"/>
      <c r="L514" s="110"/>
      <c r="M514" s="134" t="s">
        <v>1032</v>
      </c>
      <c r="N514" s="110" t="s">
        <v>517</v>
      </c>
      <c r="O514" s="135" t="n">
        <v>81</v>
      </c>
    </row>
    <row r="515" customFormat="false" ht="11.25" hidden="false" customHeight="true" outlineLevel="0" collapsed="false">
      <c r="A515" s="22" t="n">
        <v>2</v>
      </c>
      <c r="B515" s="150" t="s">
        <v>3716</v>
      </c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  <c r="M515" s="160" t="s">
        <v>1032</v>
      </c>
      <c r="N515" s="150" t="s">
        <v>517</v>
      </c>
      <c r="O515" s="161" t="n">
        <v>81</v>
      </c>
    </row>
    <row r="516" customFormat="false" ht="11.25" hidden="false" customHeight="true" outlineLevel="0" collapsed="false">
      <c r="A516" s="137"/>
      <c r="B516" s="138"/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9"/>
      <c r="N516" s="138"/>
      <c r="O516" s="140"/>
    </row>
    <row r="517" customFormat="false" ht="11.25" hidden="false" customHeight="true" outlineLevel="0" collapsed="false">
      <c r="A517" s="1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31"/>
      <c r="N517" s="103"/>
      <c r="O517" s="136"/>
    </row>
    <row r="518" customFormat="false" ht="15.75" hidden="false" customHeight="true" outlineLevel="0" collapsed="false">
      <c r="A518" s="1" t="s">
        <v>3717</v>
      </c>
      <c r="B518" s="107" t="s">
        <v>3718</v>
      </c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31"/>
      <c r="N518" s="103"/>
      <c r="O518" s="136"/>
    </row>
    <row r="519" customFormat="false" ht="11.25" hidden="false" customHeight="true" outlineLevel="0" collapsed="false">
      <c r="A519" s="1"/>
      <c r="B519" s="289" t="s">
        <v>3719</v>
      </c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31"/>
      <c r="N519" s="103"/>
      <c r="O519" s="136"/>
    </row>
    <row r="520" customFormat="false" ht="11.25" hidden="false" customHeight="true" outlineLevel="0" collapsed="false">
      <c r="A520" s="1"/>
      <c r="B520" s="289" t="s">
        <v>3720</v>
      </c>
      <c r="C520" s="218"/>
      <c r="D520" s="218"/>
      <c r="E520" s="218"/>
      <c r="F520" s="218"/>
      <c r="G520" s="218"/>
      <c r="H520" s="218"/>
      <c r="I520" s="218"/>
      <c r="J520" s="218"/>
      <c r="K520" s="218"/>
      <c r="L520" s="218"/>
      <c r="M520" s="31"/>
      <c r="N520" s="103"/>
      <c r="O520" s="136"/>
    </row>
    <row r="521" customFormat="false" ht="11.25" hidden="false" customHeight="true" outlineLevel="0" collapsed="false">
      <c r="A521" s="1"/>
      <c r="B521" s="289" t="s">
        <v>3721</v>
      </c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31"/>
      <c r="N521" s="103"/>
      <c r="O521" s="136"/>
    </row>
    <row r="522" customFormat="false" ht="11.25" hidden="false" customHeight="true" outlineLevel="0" collapsed="false">
      <c r="A522" s="1"/>
      <c r="B522" s="289" t="s">
        <v>3722</v>
      </c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31"/>
      <c r="N522" s="103"/>
      <c r="O522" s="136"/>
    </row>
    <row r="523" customFormat="false" ht="11.25" hidden="false" customHeight="true" outlineLevel="0" collapsed="false">
      <c r="A523" s="1"/>
      <c r="B523" s="289" t="s">
        <v>3723</v>
      </c>
      <c r="C523" s="218"/>
      <c r="D523" s="218"/>
      <c r="E523" s="218"/>
      <c r="F523" s="218"/>
      <c r="G523" s="218"/>
      <c r="H523" s="218"/>
      <c r="I523" s="218"/>
      <c r="J523" s="218"/>
      <c r="K523" s="218"/>
      <c r="L523" s="218"/>
      <c r="M523" s="31"/>
      <c r="N523" s="103"/>
      <c r="O523" s="136"/>
    </row>
    <row r="524" customFormat="false" ht="11.25" hidden="false" customHeight="true" outlineLevel="0" collapsed="false">
      <c r="A524" s="1"/>
      <c r="B524" s="289" t="s">
        <v>3724</v>
      </c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31"/>
      <c r="N524" s="103"/>
      <c r="O524" s="136"/>
    </row>
    <row r="525" customFormat="false" ht="11.25" hidden="false" customHeight="true" outlineLevel="0" collapsed="false">
      <c r="A525" s="1"/>
      <c r="B525" s="289" t="s">
        <v>3725</v>
      </c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31"/>
      <c r="N525" s="103"/>
      <c r="O525" s="136"/>
    </row>
    <row r="526" customFormat="false" ht="11.25" hidden="false" customHeight="true" outlineLevel="0" collapsed="false">
      <c r="A526" s="130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2"/>
      <c r="M526" s="132"/>
      <c r="N526" s="132"/>
      <c r="O526" s="132"/>
    </row>
    <row r="527" customFormat="false" ht="13.5" hidden="false" customHeight="true" outlineLevel="0" collapsed="false">
      <c r="A527" s="1" t="s">
        <v>3726</v>
      </c>
      <c r="B527" s="29" t="s">
        <v>3727</v>
      </c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31"/>
      <c r="N527" s="103"/>
      <c r="O527" s="136"/>
    </row>
    <row r="528" customFormat="false" ht="11.25" hidden="false" customHeight="true" outlineLevel="0" collapsed="false">
      <c r="A528" s="7" t="n">
        <v>1</v>
      </c>
      <c r="B528" s="110" t="s">
        <v>3568</v>
      </c>
      <c r="C528" s="110"/>
      <c r="D528" s="110"/>
      <c r="E528" s="110"/>
      <c r="F528" s="110"/>
      <c r="G528" s="110"/>
      <c r="H528" s="110"/>
      <c r="I528" s="110"/>
      <c r="J528" s="110"/>
      <c r="K528" s="110"/>
      <c r="L528" s="110"/>
      <c r="M528" s="134" t="s">
        <v>1032</v>
      </c>
      <c r="N528" s="110" t="s">
        <v>517</v>
      </c>
      <c r="O528" s="135" t="n">
        <v>20</v>
      </c>
    </row>
    <row r="529" customFormat="false" ht="11.25" hidden="false" customHeight="true" outlineLevel="0" collapsed="false">
      <c r="A529" s="13" t="n">
        <v>2</v>
      </c>
      <c r="B529" s="112" t="s">
        <v>3569</v>
      </c>
      <c r="C529" s="112"/>
      <c r="D529" s="112"/>
      <c r="E529" s="112"/>
      <c r="F529" s="112"/>
      <c r="G529" s="112"/>
      <c r="H529" s="112"/>
      <c r="I529" s="112"/>
      <c r="J529" s="112"/>
      <c r="K529" s="112"/>
      <c r="L529" s="112"/>
      <c r="M529" s="141" t="s">
        <v>1032</v>
      </c>
      <c r="N529" s="112" t="s">
        <v>517</v>
      </c>
      <c r="O529" s="142" t="n">
        <v>19.5</v>
      </c>
    </row>
    <row r="530" customFormat="false" ht="11.25" hidden="false" customHeight="true" outlineLevel="0" collapsed="false">
      <c r="A530" s="13" t="n">
        <v>11</v>
      </c>
      <c r="B530" s="112" t="s">
        <v>3728</v>
      </c>
      <c r="C530" s="112"/>
      <c r="D530" s="112"/>
      <c r="E530" s="112"/>
      <c r="F530" s="112"/>
      <c r="G530" s="112"/>
      <c r="H530" s="112"/>
      <c r="I530" s="112"/>
      <c r="J530" s="112"/>
      <c r="K530" s="112"/>
      <c r="L530" s="112"/>
      <c r="M530" s="141" t="s">
        <v>1032</v>
      </c>
      <c r="N530" s="112" t="s">
        <v>517</v>
      </c>
      <c r="O530" s="142" t="n">
        <v>22.4</v>
      </c>
    </row>
    <row r="531" customFormat="false" ht="11.25" hidden="false" customHeight="true" outlineLevel="0" collapsed="false">
      <c r="A531" s="1" t="n">
        <v>12</v>
      </c>
      <c r="B531" s="103" t="s">
        <v>3729</v>
      </c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31" t="s">
        <v>1032</v>
      </c>
      <c r="N531" s="103" t="s">
        <v>517</v>
      </c>
      <c r="O531" s="136" t="n">
        <v>22.2</v>
      </c>
    </row>
    <row r="532" customFormat="false" ht="11.25" hidden="false" customHeight="true" outlineLevel="0" collapsed="false">
      <c r="A532" s="130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2"/>
      <c r="M532" s="132"/>
      <c r="N532" s="132"/>
      <c r="O532" s="132"/>
    </row>
    <row r="533" customFormat="false" ht="13.5" hidden="false" customHeight="true" outlineLevel="0" collapsed="false">
      <c r="A533" s="1" t="s">
        <v>3730</v>
      </c>
      <c r="B533" s="29" t="s">
        <v>3731</v>
      </c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31"/>
      <c r="N533" s="103"/>
      <c r="O533" s="136"/>
    </row>
    <row r="534" customFormat="false" ht="11.25" hidden="false" customHeight="true" outlineLevel="0" collapsed="false">
      <c r="A534" s="7" t="n">
        <v>1</v>
      </c>
      <c r="B534" s="110" t="s">
        <v>3568</v>
      </c>
      <c r="C534" s="110"/>
      <c r="D534" s="110"/>
      <c r="E534" s="110"/>
      <c r="F534" s="110"/>
      <c r="G534" s="110"/>
      <c r="H534" s="110"/>
      <c r="I534" s="110"/>
      <c r="J534" s="110"/>
      <c r="K534" s="110"/>
      <c r="L534" s="110"/>
      <c r="M534" s="134" t="s">
        <v>1032</v>
      </c>
      <c r="N534" s="110" t="s">
        <v>517</v>
      </c>
      <c r="O534" s="135" t="n">
        <v>19</v>
      </c>
    </row>
    <row r="535" customFormat="false" ht="11.25" hidden="false" customHeight="true" outlineLevel="0" collapsed="false">
      <c r="A535" s="13" t="n">
        <v>2</v>
      </c>
      <c r="B535" s="112" t="s">
        <v>3569</v>
      </c>
      <c r="C535" s="112"/>
      <c r="D535" s="112"/>
      <c r="E535" s="112"/>
      <c r="F535" s="112"/>
      <c r="G535" s="112"/>
      <c r="H535" s="112"/>
      <c r="I535" s="112"/>
      <c r="J535" s="112"/>
      <c r="K535" s="112"/>
      <c r="L535" s="112"/>
      <c r="M535" s="141" t="s">
        <v>1032</v>
      </c>
      <c r="N535" s="112" t="s">
        <v>517</v>
      </c>
      <c r="O535" s="142" t="n">
        <v>18.8</v>
      </c>
    </row>
    <row r="536" customFormat="false" ht="11.25" hidden="false" customHeight="true" outlineLevel="0" collapsed="false">
      <c r="A536" s="13" t="n">
        <v>11</v>
      </c>
      <c r="B536" s="112" t="s">
        <v>3728</v>
      </c>
      <c r="C536" s="112"/>
      <c r="D536" s="112"/>
      <c r="E536" s="112"/>
      <c r="F536" s="112"/>
      <c r="G536" s="112"/>
      <c r="H536" s="112"/>
      <c r="I536" s="112"/>
      <c r="J536" s="112"/>
      <c r="K536" s="112"/>
      <c r="L536" s="112"/>
      <c r="M536" s="141" t="s">
        <v>1032</v>
      </c>
      <c r="N536" s="112" t="s">
        <v>517</v>
      </c>
      <c r="O536" s="142" t="n">
        <v>23.2</v>
      </c>
    </row>
    <row r="537" customFormat="false" ht="11.25" hidden="false" customHeight="true" outlineLevel="0" collapsed="false">
      <c r="A537" s="1" t="n">
        <v>12</v>
      </c>
      <c r="B537" s="103" t="s">
        <v>3729</v>
      </c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31" t="s">
        <v>1032</v>
      </c>
      <c r="N537" s="103" t="s">
        <v>517</v>
      </c>
      <c r="O537" s="136" t="n">
        <v>22</v>
      </c>
    </row>
    <row r="538" customFormat="false" ht="11.25" hidden="false" customHeight="true" outlineLevel="0" collapsed="false">
      <c r="A538" s="1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31"/>
      <c r="N538" s="103"/>
      <c r="O538" s="136"/>
    </row>
    <row r="539" customFormat="false" ht="11.25" hidden="false" customHeight="true" outlineLevel="0" collapsed="false">
      <c r="A539" s="1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31"/>
      <c r="N539" s="103"/>
      <c r="O539" s="136"/>
    </row>
    <row r="540" customFormat="false" ht="15.75" hidden="false" customHeight="true" outlineLevel="0" collapsed="false">
      <c r="A540" s="1" t="s">
        <v>3732</v>
      </c>
      <c r="B540" s="107" t="s">
        <v>3733</v>
      </c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31"/>
      <c r="N540" s="103"/>
      <c r="O540" s="136"/>
    </row>
    <row r="541" customFormat="false" ht="11.25" hidden="false" customHeight="true" outlineLevel="0" collapsed="false">
      <c r="A541" s="130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2"/>
      <c r="M541" s="132"/>
      <c r="N541" s="132"/>
      <c r="O541" s="132"/>
    </row>
    <row r="542" customFormat="false" ht="13.5" hidden="false" customHeight="true" outlineLevel="0" collapsed="false">
      <c r="A542" s="1" t="s">
        <v>3734</v>
      </c>
      <c r="B542" s="29" t="s">
        <v>3573</v>
      </c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31"/>
      <c r="N542" s="103"/>
      <c r="O542" s="136"/>
    </row>
    <row r="543" customFormat="false" ht="11.25" hidden="false" customHeight="true" outlineLevel="0" collapsed="false">
      <c r="A543" s="1"/>
      <c r="B543" s="289" t="s">
        <v>3735</v>
      </c>
      <c r="C543" s="218"/>
      <c r="D543" s="218"/>
      <c r="E543" s="218"/>
      <c r="F543" s="218"/>
      <c r="G543" s="218"/>
      <c r="H543" s="218"/>
      <c r="I543" s="218"/>
      <c r="J543" s="218"/>
      <c r="K543" s="218"/>
      <c r="L543" s="218"/>
      <c r="M543" s="31"/>
      <c r="N543" s="103"/>
      <c r="O543" s="136"/>
    </row>
    <row r="544" customFormat="false" ht="11.25" hidden="false" customHeight="true" outlineLevel="0" collapsed="false">
      <c r="A544" s="1"/>
      <c r="B544" s="289" t="s">
        <v>3736</v>
      </c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31"/>
      <c r="N544" s="103"/>
      <c r="O544" s="136"/>
    </row>
    <row r="545" customFormat="false" ht="11.25" hidden="false" customHeight="true" outlineLevel="0" collapsed="false">
      <c r="A545" s="1"/>
      <c r="B545" s="289" t="s">
        <v>3737</v>
      </c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31"/>
      <c r="N545" s="103"/>
      <c r="O545" s="136"/>
    </row>
    <row r="546" customFormat="false" ht="11.25" hidden="false" customHeight="true" outlineLevel="0" collapsed="false">
      <c r="A546" s="1"/>
      <c r="B546" s="289" t="s">
        <v>3738</v>
      </c>
      <c r="C546" s="218"/>
      <c r="D546" s="218"/>
      <c r="E546" s="218"/>
      <c r="F546" s="218"/>
      <c r="G546" s="218"/>
      <c r="H546" s="218"/>
      <c r="I546" s="218"/>
      <c r="J546" s="218"/>
      <c r="K546" s="218"/>
      <c r="L546" s="218"/>
      <c r="M546" s="31"/>
      <c r="N546" s="103"/>
      <c r="O546" s="136"/>
    </row>
    <row r="547" customFormat="false" ht="11.25" hidden="false" customHeight="true" outlineLevel="0" collapsed="false">
      <c r="A547" s="1"/>
      <c r="B547" s="289" t="s">
        <v>3723</v>
      </c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31"/>
      <c r="N547" s="103"/>
      <c r="O547" s="136"/>
    </row>
    <row r="548" customFormat="false" ht="11.25" hidden="false" customHeight="true" outlineLevel="0" collapsed="false">
      <c r="A548" s="1"/>
      <c r="B548" s="289" t="s">
        <v>3724</v>
      </c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31"/>
      <c r="N548" s="103"/>
      <c r="O548" s="136"/>
    </row>
    <row r="549" customFormat="false" ht="11.25" hidden="false" customHeight="true" outlineLevel="0" collapsed="false">
      <c r="A549" s="1"/>
      <c r="B549" s="289" t="s">
        <v>3725</v>
      </c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31"/>
      <c r="N549" s="103"/>
      <c r="O549" s="136"/>
    </row>
    <row r="550" customFormat="false" ht="11.25" hidden="false" customHeight="true" outlineLevel="0" collapsed="false">
      <c r="A550" s="1"/>
      <c r="B550" s="218"/>
      <c r="C550" s="218"/>
      <c r="D550" s="218"/>
      <c r="E550" s="218"/>
      <c r="F550" s="218"/>
      <c r="G550" s="218"/>
      <c r="H550" s="218"/>
      <c r="I550" s="218"/>
      <c r="J550" s="218"/>
      <c r="K550" s="218"/>
      <c r="L550" s="218"/>
      <c r="M550" s="31"/>
      <c r="N550" s="103"/>
      <c r="O550" s="136"/>
    </row>
    <row r="551" customFormat="false" ht="11.25" hidden="false" customHeight="true" outlineLevel="0" collapsed="false">
      <c r="A551" s="1"/>
      <c r="B551" s="218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31"/>
      <c r="N551" s="103"/>
      <c r="O551" s="136"/>
    </row>
    <row r="552" customFormat="false" ht="11.25" hidden="false" customHeight="true" outlineLevel="0" collapsed="false">
      <c r="A552" s="1"/>
      <c r="B552" s="218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31"/>
      <c r="N552" s="103"/>
      <c r="O552" s="136"/>
    </row>
    <row r="553" customFormat="false" ht="11.25" hidden="false" customHeight="true" outlineLevel="0" collapsed="false">
      <c r="A553" s="1"/>
      <c r="B553" s="218"/>
      <c r="C553" s="218"/>
      <c r="D553" s="218"/>
      <c r="E553" s="218"/>
      <c r="F553" s="218"/>
      <c r="G553" s="218"/>
      <c r="H553" s="218"/>
      <c r="I553" s="218"/>
      <c r="J553" s="218"/>
      <c r="K553" s="218"/>
      <c r="L553" s="218"/>
      <c r="M553" s="31"/>
      <c r="N553" s="103"/>
      <c r="O553" s="136"/>
    </row>
    <row r="554" customFormat="false" ht="11.25" hidden="false" customHeight="true" outlineLevel="0" collapsed="false">
      <c r="A554" s="1"/>
      <c r="B554" s="218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31"/>
      <c r="N554" s="103"/>
      <c r="O554" s="136"/>
    </row>
    <row r="555" customFormat="false" ht="11.25" hidden="false" customHeight="true" outlineLevel="0" collapsed="false">
      <c r="A555" s="1"/>
      <c r="B555" s="218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31"/>
      <c r="N555" s="103"/>
      <c r="O555" s="136"/>
    </row>
    <row r="556" customFormat="false" ht="11.25" hidden="false" customHeight="true" outlineLevel="0" collapsed="false">
      <c r="A556" s="1"/>
      <c r="B556" s="218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31"/>
      <c r="N556" s="103"/>
      <c r="O556" s="136"/>
    </row>
    <row r="557" customFormat="false" ht="11.25" hidden="false" customHeight="true" outlineLevel="0" collapsed="false">
      <c r="A557" s="1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31"/>
      <c r="N557" s="103"/>
      <c r="O557" s="136"/>
    </row>
    <row r="558" customFormat="false" ht="11.25" hidden="false" customHeight="true" outlineLevel="0" collapsed="false">
      <c r="A558" s="162" t="s">
        <v>55</v>
      </c>
      <c r="B558" s="103"/>
      <c r="C558" s="103"/>
      <c r="D558" s="103"/>
      <c r="E558" s="103"/>
      <c r="F558" s="103"/>
      <c r="G558" s="125" t="n">
        <v>39813</v>
      </c>
      <c r="H558" s="125"/>
      <c r="I558" s="103"/>
      <c r="J558" s="103"/>
      <c r="K558" s="103"/>
      <c r="L558" s="103"/>
      <c r="M558" s="31" t="n">
        <v>7</v>
      </c>
      <c r="N558" s="103"/>
      <c r="O558" s="136"/>
    </row>
    <row r="559" customFormat="false" ht="11.25" hidden="false" customHeight="true" outlineLevel="0" collapsed="false"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31"/>
      <c r="N559" s="103"/>
      <c r="O559" s="136"/>
    </row>
    <row r="560" customFormat="false" ht="11.25" hidden="false" customHeight="true" outlineLevel="0" collapsed="false">
      <c r="A560" s="1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31"/>
      <c r="N560" s="103"/>
      <c r="O560" s="136"/>
    </row>
    <row r="561" customFormat="false" ht="11.25" hidden="false" customHeight="true" outlineLevel="0" collapsed="false">
      <c r="A561" s="1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31"/>
      <c r="N561" s="103"/>
      <c r="O561" s="136"/>
    </row>
    <row r="562" customFormat="false" ht="11.25" hidden="false" customHeight="true" outlineLevel="0" collapsed="false">
      <c r="A562" s="1" t="n">
        <v>1</v>
      </c>
      <c r="B562" s="211" t="s">
        <v>3574</v>
      </c>
      <c r="C562" s="98"/>
      <c r="D562" s="98"/>
      <c r="E562" s="98"/>
      <c r="F562" s="211"/>
      <c r="G562" s="211"/>
      <c r="H562" s="211"/>
      <c r="I562" s="211"/>
      <c r="J562" s="211"/>
      <c r="K562" s="211"/>
      <c r="L562" s="211"/>
      <c r="M562" s="211" t="s">
        <v>535</v>
      </c>
      <c r="N562" s="211" t="s">
        <v>517</v>
      </c>
      <c r="O562" s="290" t="n">
        <v>42</v>
      </c>
    </row>
    <row r="563" customFormat="false" ht="11.25" hidden="false" customHeight="true" outlineLevel="0" collapsed="false">
      <c r="A563" s="7"/>
      <c r="B563" s="211" t="s">
        <v>3575</v>
      </c>
      <c r="C563" s="98"/>
      <c r="D563" s="98"/>
      <c r="E563" s="98"/>
      <c r="F563" s="211"/>
      <c r="G563" s="211"/>
      <c r="H563" s="211"/>
      <c r="I563" s="211"/>
      <c r="J563" s="211"/>
      <c r="K563" s="211"/>
      <c r="L563" s="211"/>
      <c r="M563" s="211" t="s">
        <v>535</v>
      </c>
      <c r="N563" s="211" t="s">
        <v>517</v>
      </c>
      <c r="O563" s="290" t="n">
        <v>43.5</v>
      </c>
    </row>
    <row r="564" customFormat="false" ht="11.25" hidden="false" customHeight="true" outlineLevel="0" collapsed="false">
      <c r="A564" s="1" t="n">
        <v>2</v>
      </c>
      <c r="B564" s="211" t="s">
        <v>3576</v>
      </c>
      <c r="C564" s="98"/>
      <c r="D564" s="98"/>
      <c r="E564" s="98"/>
      <c r="F564" s="211"/>
      <c r="G564" s="211"/>
      <c r="H564" s="211"/>
      <c r="I564" s="211"/>
      <c r="J564" s="211"/>
      <c r="K564" s="211"/>
      <c r="L564" s="211"/>
      <c r="M564" s="211" t="s">
        <v>535</v>
      </c>
      <c r="N564" s="211" t="s">
        <v>517</v>
      </c>
      <c r="O564" s="290" t="n">
        <v>47</v>
      </c>
    </row>
    <row r="565" customFormat="false" ht="11.25" hidden="false" customHeight="true" outlineLevel="0" collapsed="false">
      <c r="A565" s="7"/>
      <c r="B565" s="211" t="s">
        <v>3577</v>
      </c>
      <c r="C565" s="98"/>
      <c r="D565" s="98"/>
      <c r="E565" s="98"/>
      <c r="F565" s="211"/>
      <c r="G565" s="211"/>
      <c r="H565" s="211"/>
      <c r="I565" s="211"/>
      <c r="J565" s="211"/>
      <c r="K565" s="211"/>
      <c r="L565" s="211"/>
      <c r="M565" s="211" t="s">
        <v>535</v>
      </c>
      <c r="N565" s="211" t="s">
        <v>517</v>
      </c>
      <c r="O565" s="290" t="n">
        <v>52</v>
      </c>
    </row>
    <row r="566" customFormat="false" ht="11.25" hidden="false" customHeight="true" outlineLevel="0" collapsed="false">
      <c r="A566" s="1" t="n">
        <v>3</v>
      </c>
      <c r="B566" s="211" t="s">
        <v>3578</v>
      </c>
      <c r="C566" s="98"/>
      <c r="D566" s="98"/>
      <c r="E566" s="98"/>
      <c r="F566" s="211"/>
      <c r="G566" s="211"/>
      <c r="H566" s="211"/>
      <c r="I566" s="211"/>
      <c r="J566" s="211"/>
      <c r="K566" s="211"/>
      <c r="L566" s="211"/>
      <c r="M566" s="211" t="s">
        <v>535</v>
      </c>
      <c r="N566" s="211" t="s">
        <v>517</v>
      </c>
      <c r="O566" s="290" t="n">
        <v>47</v>
      </c>
    </row>
    <row r="567" customFormat="false" ht="11.25" hidden="false" customHeight="true" outlineLevel="0" collapsed="false">
      <c r="A567" s="7"/>
      <c r="B567" s="213" t="s">
        <v>3579</v>
      </c>
      <c r="C567" s="101"/>
      <c r="D567" s="101"/>
      <c r="E567" s="101"/>
      <c r="F567" s="213"/>
      <c r="G567" s="213"/>
      <c r="H567" s="213"/>
      <c r="I567" s="213"/>
      <c r="J567" s="213"/>
      <c r="K567" s="213"/>
      <c r="L567" s="213"/>
      <c r="M567" s="213" t="s">
        <v>535</v>
      </c>
      <c r="N567" s="213" t="s">
        <v>517</v>
      </c>
      <c r="O567" s="291" t="n">
        <v>53.4</v>
      </c>
    </row>
    <row r="568" customFormat="false" ht="11.25" hidden="false" customHeight="true" outlineLevel="0" collapsed="false">
      <c r="A568" s="1" t="n">
        <v>4</v>
      </c>
      <c r="B568" s="213" t="s">
        <v>3580</v>
      </c>
      <c r="C568" s="101"/>
      <c r="D568" s="101"/>
      <c r="E568" s="101"/>
      <c r="F568" s="213"/>
      <c r="G568" s="213"/>
      <c r="H568" s="213"/>
      <c r="I568" s="213"/>
      <c r="J568" s="213"/>
      <c r="K568" s="213"/>
      <c r="L568" s="213"/>
      <c r="M568" s="213" t="s">
        <v>535</v>
      </c>
      <c r="N568" s="213" t="s">
        <v>517</v>
      </c>
      <c r="O568" s="291" t="n">
        <v>57.8</v>
      </c>
    </row>
    <row r="569" customFormat="false" ht="11.25" hidden="false" customHeight="true" outlineLevel="0" collapsed="false">
      <c r="A569" s="7"/>
      <c r="B569" s="213" t="s">
        <v>3581</v>
      </c>
      <c r="C569" s="101"/>
      <c r="D569" s="101"/>
      <c r="E569" s="101"/>
      <c r="F569" s="213"/>
      <c r="G569" s="213"/>
      <c r="H569" s="213"/>
      <c r="I569" s="213"/>
      <c r="J569" s="213"/>
      <c r="K569" s="213"/>
      <c r="L569" s="213"/>
      <c r="M569" s="213" t="s">
        <v>535</v>
      </c>
      <c r="N569" s="213" t="s">
        <v>517</v>
      </c>
      <c r="O569" s="291" t="n">
        <v>60</v>
      </c>
    </row>
    <row r="570" customFormat="false" ht="11.25" hidden="false" customHeight="true" outlineLevel="0" collapsed="false">
      <c r="A570" s="1" t="n">
        <v>5</v>
      </c>
      <c r="B570" s="213" t="s">
        <v>3582</v>
      </c>
      <c r="C570" s="101"/>
      <c r="D570" s="101"/>
      <c r="E570" s="101"/>
      <c r="F570" s="213"/>
      <c r="G570" s="213"/>
      <c r="H570" s="213"/>
      <c r="I570" s="213"/>
      <c r="J570" s="213"/>
      <c r="K570" s="213"/>
      <c r="L570" s="213"/>
      <c r="M570" s="213" t="s">
        <v>535</v>
      </c>
      <c r="N570" s="213" t="s">
        <v>517</v>
      </c>
      <c r="O570" s="291" t="n">
        <v>82</v>
      </c>
    </row>
    <row r="571" customFormat="false" ht="11.25" hidden="false" customHeight="true" outlineLevel="0" collapsed="false">
      <c r="A571" s="7"/>
      <c r="B571" s="213" t="s">
        <v>3583</v>
      </c>
      <c r="C571" s="101"/>
      <c r="D571" s="101"/>
      <c r="E571" s="101"/>
      <c r="F571" s="213"/>
      <c r="G571" s="213"/>
      <c r="H571" s="213"/>
      <c r="I571" s="213"/>
      <c r="J571" s="213"/>
      <c r="K571" s="213"/>
      <c r="L571" s="213"/>
      <c r="M571" s="213" t="s">
        <v>535</v>
      </c>
      <c r="N571" s="213" t="s">
        <v>517</v>
      </c>
      <c r="O571" s="291" t="n">
        <v>86</v>
      </c>
    </row>
    <row r="572" customFormat="false" ht="11.25" hidden="false" customHeight="true" outlineLevel="0" collapsed="false">
      <c r="A572" s="1" t="n">
        <v>6</v>
      </c>
      <c r="B572" s="213" t="s">
        <v>3739</v>
      </c>
      <c r="C572" s="101"/>
      <c r="D572" s="101"/>
      <c r="E572" s="101"/>
      <c r="F572" s="213"/>
      <c r="G572" s="213"/>
      <c r="H572" s="213"/>
      <c r="I572" s="213"/>
      <c r="J572" s="213"/>
      <c r="K572" s="213"/>
      <c r="L572" s="213"/>
      <c r="M572" s="213" t="s">
        <v>535</v>
      </c>
      <c r="N572" s="213" t="s">
        <v>517</v>
      </c>
      <c r="O572" s="291" t="n">
        <v>115.7</v>
      </c>
    </row>
    <row r="573" customFormat="false" ht="11.25" hidden="false" customHeight="true" outlineLevel="0" collapsed="false">
      <c r="A573" s="1"/>
      <c r="B573" s="238" t="s">
        <v>3740</v>
      </c>
      <c r="C573" s="287"/>
      <c r="D573" s="287"/>
      <c r="E573" s="287"/>
      <c r="F573" s="238"/>
      <c r="G573" s="238"/>
      <c r="H573" s="238"/>
      <c r="I573" s="238"/>
      <c r="J573" s="238"/>
      <c r="K573" s="238"/>
      <c r="L573" s="238"/>
      <c r="M573" s="238" t="s">
        <v>535</v>
      </c>
      <c r="N573" s="238" t="s">
        <v>517</v>
      </c>
      <c r="O573" s="292" t="n">
        <v>127</v>
      </c>
    </row>
    <row r="574" customFormat="false" ht="11.25" hidden="false" customHeight="true" outlineLevel="0" collapsed="false">
      <c r="A574" s="130"/>
      <c r="B574" s="131"/>
      <c r="C574" s="131"/>
      <c r="D574" s="131"/>
      <c r="E574" s="131"/>
      <c r="F574" s="131"/>
      <c r="G574" s="131"/>
      <c r="H574" s="131"/>
      <c r="I574" s="131"/>
      <c r="J574" s="131"/>
      <c r="K574" s="131"/>
      <c r="L574" s="132"/>
      <c r="M574" s="132"/>
      <c r="N574" s="132"/>
      <c r="O574" s="132"/>
    </row>
    <row r="575" customFormat="false" ht="13.5" hidden="false" customHeight="true" outlineLevel="0" collapsed="false">
      <c r="A575" s="1" t="s">
        <v>3741</v>
      </c>
      <c r="B575" s="29" t="s">
        <v>3742</v>
      </c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31"/>
      <c r="N575" s="103"/>
      <c r="O575" s="136"/>
    </row>
    <row r="576" customFormat="false" ht="11.25" hidden="false" customHeight="true" outlineLevel="0" collapsed="false">
      <c r="A576" s="1"/>
      <c r="B576" s="289" t="s">
        <v>3702</v>
      </c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31"/>
      <c r="N576" s="103"/>
      <c r="O576" s="136"/>
    </row>
    <row r="577" customFormat="false" ht="11.25" hidden="false" customHeight="true" outlineLevel="0" collapsed="false">
      <c r="A577" s="1"/>
      <c r="B577" s="289" t="s">
        <v>3743</v>
      </c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31"/>
      <c r="N577" s="103"/>
      <c r="O577" s="136"/>
    </row>
    <row r="578" customFormat="false" ht="11.25" hidden="false" customHeight="true" outlineLevel="0" collapsed="false">
      <c r="A578" s="1"/>
      <c r="B578" s="289" t="s">
        <v>3744</v>
      </c>
      <c r="C578" s="218"/>
      <c r="D578" s="218"/>
      <c r="E578" s="218"/>
      <c r="F578" s="218"/>
      <c r="G578" s="218"/>
      <c r="H578" s="218"/>
      <c r="I578" s="218"/>
      <c r="J578" s="218"/>
      <c r="K578" s="218"/>
      <c r="L578" s="218"/>
      <c r="M578" s="31"/>
      <c r="N578" s="103"/>
      <c r="O578" s="136"/>
    </row>
    <row r="579" customFormat="false" ht="11.25" hidden="false" customHeight="true" outlineLevel="0" collapsed="false">
      <c r="A579" s="1"/>
      <c r="B579" s="289" t="s">
        <v>3745</v>
      </c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31"/>
      <c r="N579" s="103"/>
      <c r="O579" s="136"/>
    </row>
    <row r="580" customFormat="false" ht="11.25" hidden="false" customHeight="true" outlineLevel="0" collapsed="false">
      <c r="A580" s="1"/>
      <c r="B580" s="289" t="s">
        <v>3746</v>
      </c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31"/>
      <c r="N580" s="103"/>
      <c r="O580" s="136"/>
    </row>
    <row r="581" customFormat="false" ht="11.25" hidden="false" customHeight="true" outlineLevel="0" collapsed="false">
      <c r="A581" s="1"/>
      <c r="B581" s="289" t="s">
        <v>3724</v>
      </c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31"/>
      <c r="N581" s="103"/>
      <c r="O581" s="136"/>
    </row>
    <row r="582" customFormat="false" ht="11.25" hidden="false" customHeight="true" outlineLevel="0" collapsed="false">
      <c r="A582" s="1"/>
      <c r="B582" s="289" t="s">
        <v>3725</v>
      </c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31"/>
      <c r="N582" s="103"/>
      <c r="O582" s="136"/>
    </row>
    <row r="583" customFormat="false" ht="11.25" hidden="false" customHeight="true" outlineLevel="0" collapsed="false">
      <c r="A583" s="1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31"/>
      <c r="N583" s="103"/>
      <c r="O583" s="136"/>
    </row>
    <row r="584" customFormat="false" ht="11.25" hidden="false" customHeight="true" outlineLevel="0" collapsed="false">
      <c r="A584" s="1" t="n">
        <v>1</v>
      </c>
      <c r="B584" s="211" t="s">
        <v>3588</v>
      </c>
      <c r="C584" s="211"/>
      <c r="D584" s="211"/>
      <c r="E584" s="211"/>
      <c r="F584" s="211"/>
      <c r="G584" s="211"/>
      <c r="H584" s="211"/>
      <c r="I584" s="211"/>
      <c r="J584" s="211"/>
      <c r="K584" s="211"/>
      <c r="L584" s="211"/>
      <c r="M584" s="134" t="s">
        <v>1032</v>
      </c>
      <c r="N584" s="110" t="s">
        <v>517</v>
      </c>
      <c r="O584" s="135" t="n">
        <v>70</v>
      </c>
    </row>
    <row r="585" customFormat="false" ht="11.25" hidden="false" customHeight="true" outlineLevel="0" collapsed="false">
      <c r="A585" s="7"/>
      <c r="B585" s="213" t="s">
        <v>3589</v>
      </c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141" t="s">
        <v>1032</v>
      </c>
      <c r="N585" s="112" t="s">
        <v>517</v>
      </c>
      <c r="O585" s="142" t="n">
        <v>73.4</v>
      </c>
    </row>
    <row r="586" customFormat="false" ht="11.25" hidden="false" customHeight="true" outlineLevel="0" collapsed="false">
      <c r="A586" s="1" t="n">
        <v>2</v>
      </c>
      <c r="B586" s="213" t="s">
        <v>3591</v>
      </c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141" t="s">
        <v>1032</v>
      </c>
      <c r="N586" s="112" t="s">
        <v>517</v>
      </c>
      <c r="O586" s="142" t="n">
        <v>86.5</v>
      </c>
    </row>
    <row r="587" customFormat="false" ht="11.25" hidden="false" customHeight="true" outlineLevel="0" collapsed="false">
      <c r="A587" s="7"/>
      <c r="B587" s="213" t="s">
        <v>3593</v>
      </c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141" t="s">
        <v>1032</v>
      </c>
      <c r="N587" s="112" t="s">
        <v>517</v>
      </c>
      <c r="O587" s="142" t="n">
        <v>84</v>
      </c>
    </row>
    <row r="588" customFormat="false" ht="11.25" hidden="false" customHeight="true" outlineLevel="0" collapsed="false">
      <c r="A588" s="1" t="n">
        <v>3</v>
      </c>
      <c r="B588" s="213" t="s">
        <v>3594</v>
      </c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141" t="s">
        <v>1032</v>
      </c>
      <c r="N588" s="112" t="s">
        <v>517</v>
      </c>
      <c r="O588" s="142" t="n">
        <v>82</v>
      </c>
    </row>
    <row r="589" customFormat="false" ht="11.25" hidden="false" customHeight="true" outlineLevel="0" collapsed="false">
      <c r="A589" s="1"/>
      <c r="B589" s="203"/>
      <c r="C589" s="203"/>
      <c r="D589" s="203"/>
      <c r="E589" s="203"/>
      <c r="F589" s="203"/>
      <c r="G589" s="203"/>
      <c r="H589" s="203"/>
      <c r="I589" s="203"/>
      <c r="J589" s="203"/>
      <c r="K589" s="203"/>
      <c r="L589" s="203"/>
      <c r="M589" s="31"/>
      <c r="N589" s="103"/>
      <c r="O589" s="136"/>
    </row>
    <row r="590" customFormat="false" ht="15.75" hidden="false" customHeight="true" outlineLevel="0" collapsed="false">
      <c r="A590" s="1" t="s">
        <v>3747</v>
      </c>
      <c r="B590" s="107" t="s">
        <v>3748</v>
      </c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31"/>
      <c r="N590" s="103"/>
      <c r="O590" s="136"/>
    </row>
    <row r="591" customFormat="false" ht="11.25" hidden="false" customHeight="true" outlineLevel="0" collapsed="false">
      <c r="A591" s="130"/>
      <c r="B591" s="131"/>
      <c r="C591" s="131"/>
      <c r="D591" s="131"/>
      <c r="E591" s="131"/>
      <c r="F591" s="131"/>
      <c r="G591" s="131"/>
      <c r="H591" s="131"/>
      <c r="I591" s="131"/>
      <c r="J591" s="131"/>
      <c r="K591" s="131"/>
      <c r="L591" s="132"/>
      <c r="M591" s="132"/>
      <c r="N591" s="132"/>
      <c r="O591" s="132"/>
    </row>
    <row r="592" customFormat="false" ht="13.5" hidden="false" customHeight="true" outlineLevel="0" collapsed="false">
      <c r="A592" s="1" t="s">
        <v>3749</v>
      </c>
      <c r="B592" s="29" t="s">
        <v>3750</v>
      </c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31"/>
      <c r="N592" s="103"/>
      <c r="O592" s="136"/>
    </row>
    <row r="593" customFormat="false" ht="11.25" hidden="false" customHeight="true" outlineLevel="0" collapsed="false">
      <c r="A593" s="1"/>
      <c r="B593" s="218" t="s">
        <v>3751</v>
      </c>
      <c r="C593" s="218"/>
      <c r="D593" s="218"/>
      <c r="E593" s="218"/>
      <c r="F593" s="218"/>
      <c r="G593" s="218"/>
      <c r="H593" s="218"/>
      <c r="I593" s="218"/>
      <c r="J593" s="218"/>
      <c r="K593" s="218"/>
      <c r="L593" s="218"/>
      <c r="M593" s="31"/>
      <c r="N593" s="103"/>
      <c r="O593" s="136"/>
    </row>
    <row r="594" customFormat="false" ht="11.25" hidden="false" customHeight="true" outlineLevel="0" collapsed="false">
      <c r="A594" s="1"/>
      <c r="B594" s="218" t="s">
        <v>3752</v>
      </c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31"/>
      <c r="N594" s="103"/>
      <c r="O594" s="136"/>
    </row>
    <row r="595" customFormat="false" ht="11.25" hidden="false" customHeight="true" outlineLevel="0" collapsed="false">
      <c r="A595" s="1"/>
      <c r="B595" s="218" t="s">
        <v>3753</v>
      </c>
      <c r="C595" s="218"/>
      <c r="D595" s="218"/>
      <c r="E595" s="218"/>
      <c r="F595" s="218"/>
      <c r="G595" s="218"/>
      <c r="H595" s="218"/>
      <c r="I595" s="218"/>
      <c r="J595" s="218"/>
      <c r="K595" s="218"/>
      <c r="L595" s="218"/>
      <c r="M595" s="31"/>
      <c r="N595" s="103"/>
      <c r="O595" s="136"/>
    </row>
    <row r="596" customFormat="false" ht="11.25" hidden="false" customHeight="true" outlineLevel="0" collapsed="false">
      <c r="A596" s="1"/>
      <c r="B596" s="218" t="s">
        <v>3754</v>
      </c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31"/>
      <c r="N596" s="103"/>
      <c r="O596" s="136"/>
    </row>
    <row r="597" customFormat="false" ht="11.25" hidden="false" customHeight="true" outlineLevel="0" collapsed="false">
      <c r="A597" s="1"/>
      <c r="B597" s="218" t="s">
        <v>3755</v>
      </c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31"/>
      <c r="N597" s="103"/>
      <c r="O597" s="136"/>
    </row>
    <row r="598" customFormat="false" ht="11.25" hidden="false" customHeight="true" outlineLevel="0" collapsed="false">
      <c r="A598" s="1"/>
      <c r="B598" s="218" t="s">
        <v>3756</v>
      </c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31"/>
      <c r="N598" s="103"/>
      <c r="O598" s="136"/>
    </row>
    <row r="599" customFormat="false" ht="11.25" hidden="false" customHeight="true" outlineLevel="0" collapsed="false">
      <c r="A599" s="1"/>
      <c r="B599" s="218"/>
      <c r="C599" s="218"/>
      <c r="D599" s="218"/>
      <c r="E599" s="218"/>
      <c r="F599" s="218"/>
      <c r="G599" s="218"/>
      <c r="H599" s="218"/>
      <c r="I599" s="218"/>
      <c r="J599" s="218"/>
      <c r="K599" s="218"/>
      <c r="L599" s="218"/>
      <c r="M599" s="31"/>
      <c r="N599" s="103"/>
      <c r="O599" s="136"/>
    </row>
    <row r="600" customFormat="false" ht="11.25" hidden="false" customHeight="true" outlineLevel="0" collapsed="false">
      <c r="A600" s="7" t="n">
        <v>1</v>
      </c>
      <c r="B600" s="211" t="s">
        <v>3757</v>
      </c>
      <c r="C600" s="211"/>
      <c r="D600" s="211"/>
      <c r="E600" s="211"/>
      <c r="F600" s="211"/>
      <c r="G600" s="211"/>
      <c r="H600" s="211"/>
      <c r="I600" s="211"/>
      <c r="J600" s="211"/>
      <c r="K600" s="211"/>
      <c r="L600" s="211"/>
      <c r="M600" s="134" t="s">
        <v>1032</v>
      </c>
      <c r="N600" s="110" t="s">
        <v>517</v>
      </c>
      <c r="O600" s="135" t="n">
        <v>104</v>
      </c>
    </row>
    <row r="601" customFormat="false" ht="11.25" hidden="false" customHeight="true" outlineLevel="0" collapsed="false">
      <c r="A601" s="22" t="n">
        <v>2</v>
      </c>
      <c r="B601" s="238" t="s">
        <v>3758</v>
      </c>
      <c r="C601" s="238"/>
      <c r="D601" s="238"/>
      <c r="E601" s="238"/>
      <c r="F601" s="238"/>
      <c r="G601" s="238"/>
      <c r="H601" s="238"/>
      <c r="I601" s="238"/>
      <c r="J601" s="238"/>
      <c r="K601" s="238"/>
      <c r="L601" s="238"/>
      <c r="M601" s="160" t="s">
        <v>1032</v>
      </c>
      <c r="N601" s="150" t="s">
        <v>517</v>
      </c>
      <c r="O601" s="161" t="n">
        <v>107</v>
      </c>
    </row>
    <row r="602" customFormat="false" ht="11.25" hidden="false" customHeight="true" outlineLevel="0" collapsed="false">
      <c r="A602" s="130"/>
      <c r="B602" s="131"/>
      <c r="C602" s="131"/>
      <c r="D602" s="131"/>
      <c r="E602" s="131"/>
      <c r="F602" s="131"/>
      <c r="G602" s="131"/>
      <c r="H602" s="131"/>
      <c r="I602" s="131"/>
      <c r="J602" s="131"/>
      <c r="K602" s="131"/>
      <c r="L602" s="132"/>
      <c r="M602" s="132"/>
      <c r="N602" s="132"/>
      <c r="O602" s="132"/>
    </row>
    <row r="603" customFormat="false" ht="13.5" hidden="false" customHeight="true" outlineLevel="0" collapsed="false">
      <c r="A603" s="1" t="s">
        <v>3759</v>
      </c>
      <c r="B603" s="29" t="s">
        <v>3760</v>
      </c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31"/>
      <c r="N603" s="103"/>
      <c r="O603" s="136"/>
    </row>
    <row r="604" customFormat="false" ht="11.25" hidden="false" customHeight="true" outlineLevel="0" collapsed="false">
      <c r="A604" s="1"/>
      <c r="B604" s="218" t="s">
        <v>3751</v>
      </c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31"/>
      <c r="N604" s="103"/>
      <c r="O604" s="136"/>
    </row>
    <row r="605" customFormat="false" ht="11.25" hidden="false" customHeight="true" outlineLevel="0" collapsed="false">
      <c r="A605" s="1"/>
      <c r="B605" s="218" t="s">
        <v>3761</v>
      </c>
      <c r="C605" s="218"/>
      <c r="D605" s="218"/>
      <c r="E605" s="218"/>
      <c r="F605" s="218"/>
      <c r="G605" s="218"/>
      <c r="H605" s="218"/>
      <c r="I605" s="218"/>
      <c r="J605" s="218"/>
      <c r="K605" s="218"/>
      <c r="L605" s="218"/>
      <c r="M605" s="31"/>
      <c r="N605" s="103"/>
      <c r="O605" s="136"/>
    </row>
    <row r="606" customFormat="false" ht="11.25" hidden="false" customHeight="true" outlineLevel="0" collapsed="false">
      <c r="A606" s="1"/>
      <c r="B606" s="218" t="s">
        <v>3762</v>
      </c>
      <c r="C606" s="218"/>
      <c r="D606" s="218"/>
      <c r="E606" s="218"/>
      <c r="F606" s="218"/>
      <c r="G606" s="218"/>
      <c r="H606" s="218"/>
      <c r="I606" s="218"/>
      <c r="J606" s="218"/>
      <c r="K606" s="218"/>
      <c r="L606" s="218"/>
      <c r="M606" s="31"/>
      <c r="N606" s="103"/>
      <c r="O606" s="136"/>
    </row>
    <row r="607" customFormat="false" ht="11.25" hidden="false" customHeight="true" outlineLevel="0" collapsed="false">
      <c r="A607" s="1"/>
      <c r="B607" s="218" t="s">
        <v>3763</v>
      </c>
      <c r="C607" s="218"/>
      <c r="D607" s="218"/>
      <c r="E607" s="218"/>
      <c r="F607" s="218"/>
      <c r="G607" s="218"/>
      <c r="H607" s="218"/>
      <c r="I607" s="218"/>
      <c r="J607" s="218"/>
      <c r="K607" s="218"/>
      <c r="L607" s="218"/>
      <c r="M607" s="31"/>
      <c r="N607" s="103"/>
      <c r="O607" s="136"/>
    </row>
    <row r="608" customFormat="false" ht="11.25" hidden="false" customHeight="true" outlineLevel="0" collapsed="false">
      <c r="A608" s="1"/>
      <c r="B608" s="218"/>
      <c r="C608" s="218"/>
      <c r="D608" s="218"/>
      <c r="E608" s="218"/>
      <c r="F608" s="218"/>
      <c r="G608" s="218"/>
      <c r="H608" s="218"/>
      <c r="I608" s="218"/>
      <c r="J608" s="218"/>
      <c r="K608" s="218"/>
      <c r="L608" s="218"/>
      <c r="M608" s="31"/>
      <c r="N608" s="103"/>
      <c r="O608" s="136"/>
    </row>
    <row r="609" customFormat="false" ht="11.25" hidden="false" customHeight="true" outlineLevel="0" collapsed="false">
      <c r="A609" s="7" t="n">
        <v>1</v>
      </c>
      <c r="B609" s="211" t="s">
        <v>3757</v>
      </c>
      <c r="C609" s="211"/>
      <c r="D609" s="211"/>
      <c r="E609" s="211"/>
      <c r="F609" s="211"/>
      <c r="G609" s="211"/>
      <c r="H609" s="211"/>
      <c r="I609" s="211"/>
      <c r="J609" s="211"/>
      <c r="K609" s="211"/>
      <c r="L609" s="211"/>
      <c r="M609" s="134"/>
      <c r="N609" s="110" t="s">
        <v>517</v>
      </c>
      <c r="O609" s="135" t="n">
        <v>162</v>
      </c>
    </row>
    <row r="610" customFormat="false" ht="11.25" hidden="false" customHeight="true" outlineLevel="0" collapsed="false">
      <c r="A610" s="13" t="n">
        <v>2</v>
      </c>
      <c r="B610" s="213" t="s">
        <v>3758</v>
      </c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141"/>
      <c r="N610" s="112" t="s">
        <v>517</v>
      </c>
      <c r="O610" s="142" t="n">
        <v>162</v>
      </c>
    </row>
    <row r="611" customFormat="false" ht="11.25" hidden="false" customHeight="true" outlineLevel="0" collapsed="false">
      <c r="A611" s="1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31"/>
      <c r="N611" s="103"/>
      <c r="O611" s="136"/>
    </row>
    <row r="612" customFormat="false" ht="11.25" hidden="false" customHeight="true" outlineLevel="0" collapsed="false">
      <c r="A612" s="1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31"/>
      <c r="N612" s="103"/>
      <c r="O612" s="136"/>
    </row>
    <row r="613" customFormat="false" ht="11.25" hidden="false" customHeight="true" outlineLevel="0" collapsed="false"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31"/>
      <c r="N613" s="103"/>
      <c r="O613" s="136"/>
    </row>
    <row r="629" customFormat="false" ht="11.25" hidden="false" customHeight="true" outlineLevel="0" collapsed="false">
      <c r="A629" s="162" t="s">
        <v>55</v>
      </c>
      <c r="G629" s="125" t="n">
        <v>39813</v>
      </c>
      <c r="H629" s="125"/>
      <c r="M629" s="91" t="n">
        <v>8</v>
      </c>
    </row>
    <row r="630" customFormat="false" ht="11.25" hidden="false" customHeight="true" outlineLevel="0" collapsed="false">
      <c r="A630" s="91"/>
    </row>
  </sheetData>
  <mergeCells count="33">
    <mergeCell ref="B6:L6"/>
    <mergeCell ref="M6:N6"/>
    <mergeCell ref="B7:L7"/>
    <mergeCell ref="M7:N7"/>
    <mergeCell ref="B8:L8"/>
    <mergeCell ref="M8:N8"/>
    <mergeCell ref="E82:G82"/>
    <mergeCell ref="H82:J82"/>
    <mergeCell ref="K82:M82"/>
    <mergeCell ref="N82:O82"/>
    <mergeCell ref="N83:O83"/>
    <mergeCell ref="N84:O84"/>
    <mergeCell ref="N85:O85"/>
    <mergeCell ref="N86:O86"/>
    <mergeCell ref="N87:O87"/>
    <mergeCell ref="G140:H140"/>
    <mergeCell ref="G210:H210"/>
    <mergeCell ref="G278:H278"/>
    <mergeCell ref="K299:L299"/>
    <mergeCell ref="N299:O299"/>
    <mergeCell ref="K311:L311"/>
    <mergeCell ref="N311:O311"/>
    <mergeCell ref="K334:L334"/>
    <mergeCell ref="N334:O334"/>
    <mergeCell ref="G348:H348"/>
    <mergeCell ref="K352:L352"/>
    <mergeCell ref="N352:O352"/>
    <mergeCell ref="K368:L368"/>
    <mergeCell ref="N368:O368"/>
    <mergeCell ref="G418:H418"/>
    <mergeCell ref="G489:H489"/>
    <mergeCell ref="G558:H558"/>
    <mergeCell ref="G629:H629"/>
  </mergeCells>
  <hyperlinks>
    <hyperlink ref="B6" location="'Cap.V-Pavimenti e rivestimenti'!A77" display="Mano d’opera"/>
    <hyperlink ref="M6" location="'Cap.V-Pavimenti e rivestimenti'!A77" display="pag. 1"/>
    <hyperlink ref="B7" location="'Cap.V-Pavimenti e rivestimenti'!A145" display="Pavimenti (materiali)"/>
    <hyperlink ref="M7" location="'Cap.V-Pavimenti e rivestimenti'!A145" display="pag. 2"/>
    <hyperlink ref="B8" location="'Cap.V-Pavimenti e rivestimenti'!A375" display="Pavimenti (lavori finiti)"/>
    <hyperlink ref="M8" location="'Cap.V-Pavimenti e rivestimenti'!A375" display="pag. 5"/>
  </hyperlinks>
  <printOptions headings="false" gridLines="false" gridLinesSet="true" horizontalCentered="false" verticalCentered="false"/>
  <pageMargins left="0.629861111111111" right="0.511805555555556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1" man="true" max="16383" min="0"/>
    <brk id="141" man="true" max="16383" min="0"/>
    <brk id="211" man="true" max="16383" min="0"/>
    <brk id="279" man="true" max="16383" min="0"/>
    <brk id="349" man="true" max="16383" min="0"/>
    <brk id="419" man="true" max="16383" min="0"/>
    <brk id="490" man="true" max="16383" min="0"/>
    <brk id="559" man="true" max="16383" min="0"/>
    <brk id="6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35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8.56"/>
    <col collapsed="false" customWidth="true" hidden="false" outlineLevel="0" max="3" min="3" style="91" width="5.71"/>
    <col collapsed="false" customWidth="true" hidden="false" outlineLevel="0" max="11" min="4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6.85"/>
    <col collapsed="false" customWidth="false" hidden="false" outlineLevel="0" max="257" min="16" style="91" width="9.14"/>
  </cols>
  <sheetData>
    <row r="3" customFormat="false" ht="18.75" hidden="false" customHeight="false" outlineLevel="0" collapsed="false">
      <c r="A3" s="92"/>
      <c r="B3" s="105" t="s">
        <v>3764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5" customFormat="false" ht="15.75" hidden="false" customHeight="false" outlineLevel="0" collapsed="false">
      <c r="A5" s="85"/>
      <c r="B5" s="275" t="s">
        <v>59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97"/>
      <c r="N5" s="96"/>
      <c r="O5" s="98"/>
    </row>
    <row r="6" customFormat="false" ht="12.75" hidden="false" customHeight="false" outlineLevel="0" collapsed="false">
      <c r="A6" s="15"/>
      <c r="B6" s="99" t="s">
        <v>6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100" t="s">
        <v>482</v>
      </c>
      <c r="N6" s="100"/>
      <c r="O6" s="101"/>
    </row>
    <row r="7" customFormat="false" ht="12.75" hidden="false" customHeight="false" outlineLevel="0" collapsed="false">
      <c r="A7" s="15"/>
      <c r="B7" s="99" t="s">
        <v>60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100" t="s">
        <v>483</v>
      </c>
      <c r="N7" s="100"/>
      <c r="O7" s="101"/>
    </row>
    <row r="8" customFormat="false" ht="12.75" hidden="false" customHeight="false" outlineLevel="0" collapsed="false">
      <c r="A8" s="15"/>
      <c r="B8" s="293" t="s">
        <v>61</v>
      </c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4" t="s">
        <v>2646</v>
      </c>
      <c r="N8" s="294"/>
      <c r="O8" s="101"/>
    </row>
    <row r="9" customFormat="false" ht="12.75" hidden="false" customHeight="false" outlineLevel="0" collapsed="false">
      <c r="A9" s="15"/>
      <c r="B9" s="99" t="s">
        <v>62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100" t="s">
        <v>484</v>
      </c>
      <c r="N9" s="100"/>
      <c r="O9" s="101"/>
    </row>
    <row r="10" customFormat="false" ht="12.75" hidden="false" customHeight="false" outlineLevel="0" collapsed="false">
      <c r="A10" s="15"/>
      <c r="B10" s="99" t="s">
        <v>63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100" t="s">
        <v>485</v>
      </c>
      <c r="N10" s="100"/>
      <c r="O10" s="101"/>
    </row>
    <row r="11" customFormat="false" ht="12.75" hidden="false" customHeight="false" outlineLevel="0" collapsed="false">
      <c r="A11" s="15"/>
      <c r="B11" s="99" t="s">
        <v>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100" t="s">
        <v>486</v>
      </c>
      <c r="N11" s="100"/>
      <c r="O11" s="101"/>
    </row>
    <row r="66" customFormat="false" ht="15.75" hidden="false" customHeight="false" outlineLevel="0" collapsed="false">
      <c r="A66" s="241" t="s">
        <v>58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1"/>
      <c r="N66" s="103"/>
      <c r="O66" s="136"/>
      <c r="P66" s="103"/>
    </row>
    <row r="67" customFormat="false" ht="18.75" hidden="false" customHeight="false" outlineLevel="0" collapsed="false">
      <c r="A67" s="242" t="s">
        <v>3765</v>
      </c>
      <c r="B67" s="105" t="s">
        <v>3766</v>
      </c>
      <c r="C67" s="295"/>
      <c r="D67" s="295"/>
      <c r="E67" s="295"/>
      <c r="F67" s="295"/>
      <c r="G67" s="295"/>
      <c r="H67" s="295"/>
      <c r="I67" s="295"/>
      <c r="J67" s="295"/>
      <c r="K67" s="295"/>
      <c r="L67" s="295"/>
      <c r="M67" s="243"/>
      <c r="N67" s="106"/>
      <c r="O67" s="244"/>
      <c r="P67" s="103"/>
    </row>
    <row r="68" customFormat="false" ht="12.75" hidden="false" customHeight="false" outlineLevel="0" collapsed="false">
      <c r="A68" s="1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1"/>
      <c r="N68" s="103"/>
      <c r="O68" s="136"/>
      <c r="P68" s="103"/>
    </row>
    <row r="69" customFormat="false" ht="15.75" hidden="false" customHeight="false" outlineLevel="0" collapsed="false">
      <c r="A69" s="1" t="s">
        <v>3767</v>
      </c>
      <c r="B69" s="107" t="s">
        <v>6</v>
      </c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31"/>
      <c r="N69" s="103"/>
      <c r="O69" s="136"/>
      <c r="P69" s="103"/>
    </row>
    <row r="70" customFormat="false" ht="12.75" hidden="false" customHeight="false" outlineLevel="0" collapsed="false">
      <c r="A70" s="26" t="s">
        <v>508</v>
      </c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31"/>
      <c r="N70" s="103"/>
      <c r="O70" s="136"/>
      <c r="P70" s="103"/>
    </row>
    <row r="71" customFormat="false" ht="12.75" hidden="false" customHeight="false" outlineLevel="0" collapsed="false">
      <c r="A71" s="1" t="s">
        <v>3768</v>
      </c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31"/>
      <c r="N71" s="103"/>
      <c r="O71" s="136"/>
      <c r="P71" s="103"/>
    </row>
    <row r="72" customFormat="false" ht="12.75" hidden="false" customHeight="false" outlineLevel="0" collapsed="false">
      <c r="A72" s="1" t="s">
        <v>3769</v>
      </c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31"/>
      <c r="N72" s="103"/>
      <c r="O72" s="136"/>
      <c r="P72" s="103"/>
    </row>
    <row r="73" customFormat="false" ht="12.75" hidden="false" customHeight="false" outlineLevel="0" collapsed="false">
      <c r="A73" s="272" t="s">
        <v>512</v>
      </c>
      <c r="B73" s="101"/>
      <c r="C73" s="101"/>
      <c r="D73" s="101"/>
      <c r="E73" s="113" t="s">
        <v>513</v>
      </c>
      <c r="F73" s="113"/>
      <c r="G73" s="113"/>
      <c r="H73" s="273" t="s">
        <v>514</v>
      </c>
      <c r="I73" s="273"/>
      <c r="J73" s="273"/>
      <c r="K73" s="273" t="s">
        <v>515</v>
      </c>
      <c r="L73" s="273"/>
      <c r="M73" s="273"/>
      <c r="N73" s="273" t="s">
        <v>516</v>
      </c>
      <c r="O73" s="273"/>
      <c r="P73" s="103"/>
    </row>
    <row r="74" s="119" customFormat="true" ht="12.75" hidden="false" customHeight="false" outlineLevel="0" collapsed="false">
      <c r="A74" s="111"/>
      <c r="B74" s="117"/>
      <c r="C74" s="117"/>
      <c r="D74" s="117"/>
      <c r="E74" s="296"/>
      <c r="F74" s="274" t="s">
        <v>517</v>
      </c>
      <c r="G74" s="278"/>
      <c r="H74" s="278"/>
      <c r="I74" s="278" t="s">
        <v>517</v>
      </c>
      <c r="J74" s="117"/>
      <c r="K74" s="117"/>
      <c r="L74" s="274" t="s">
        <v>517</v>
      </c>
      <c r="M74" s="117"/>
      <c r="N74" s="274" t="s">
        <v>517</v>
      </c>
      <c r="O74" s="274"/>
      <c r="P74" s="29"/>
    </row>
    <row r="75" customFormat="false" ht="12.75" hidden="false" customHeight="false" outlineLevel="0" collapsed="false">
      <c r="A75" s="13" t="s">
        <v>3770</v>
      </c>
      <c r="B75" s="101"/>
      <c r="C75" s="101"/>
      <c r="D75" s="101"/>
      <c r="E75" s="101"/>
      <c r="F75" s="297" t="n">
        <v>20</v>
      </c>
      <c r="G75" s="297"/>
      <c r="H75" s="297"/>
      <c r="I75" s="120" t="n">
        <v>2.8</v>
      </c>
      <c r="J75" s="291"/>
      <c r="K75" s="291"/>
      <c r="L75" s="120" t="n">
        <v>2.28</v>
      </c>
      <c r="M75" s="254"/>
      <c r="N75" s="120" t="n">
        <v>25.08</v>
      </c>
      <c r="O75" s="120"/>
      <c r="P75" s="103"/>
    </row>
    <row r="76" customFormat="false" ht="12.75" hidden="false" customHeight="false" outlineLevel="0" collapsed="false">
      <c r="A76" s="13" t="s">
        <v>3771</v>
      </c>
      <c r="B76" s="101"/>
      <c r="C76" s="101"/>
      <c r="D76" s="101"/>
      <c r="E76" s="101"/>
      <c r="F76" s="297" t="n">
        <v>19</v>
      </c>
      <c r="G76" s="120"/>
      <c r="H76" s="120"/>
      <c r="I76" s="120" t="n">
        <v>2.66</v>
      </c>
      <c r="J76" s="291"/>
      <c r="K76" s="291"/>
      <c r="L76" s="120" t="n">
        <v>2.17</v>
      </c>
      <c r="M76" s="254"/>
      <c r="N76" s="120" t="n">
        <v>23.83</v>
      </c>
      <c r="O76" s="120"/>
      <c r="P76" s="103"/>
    </row>
    <row r="77" customFormat="false" ht="12.75" hidden="false" customHeight="false" outlineLevel="0" collapsed="false">
      <c r="A77" s="1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31"/>
      <c r="N77" s="103"/>
      <c r="O77" s="136"/>
      <c r="P77" s="103"/>
    </row>
    <row r="78" customFormat="false" ht="12.75" hidden="false" customHeight="false" outlineLevel="0" collapsed="false">
      <c r="D78" s="156"/>
      <c r="E78" s="156"/>
      <c r="G78" s="249"/>
      <c r="H78" s="203"/>
      <c r="I78" s="203"/>
      <c r="J78" s="156"/>
      <c r="K78" s="156"/>
      <c r="L78" s="156"/>
      <c r="M78" s="31"/>
      <c r="N78" s="103"/>
      <c r="O78" s="136"/>
      <c r="P78" s="103"/>
    </row>
    <row r="79" customFormat="false" ht="12.75" hidden="false" customHeight="false" outlineLevel="0" collapsed="false">
      <c r="D79" s="156"/>
      <c r="E79" s="156"/>
      <c r="G79" s="203"/>
      <c r="H79" s="203"/>
      <c r="I79" s="203"/>
      <c r="J79" s="156"/>
      <c r="K79" s="156"/>
      <c r="L79" s="156"/>
      <c r="M79" s="31"/>
      <c r="N79" s="103"/>
      <c r="O79" s="136"/>
      <c r="P79" s="103"/>
    </row>
    <row r="80" customFormat="false" ht="12.75" hidden="false" customHeight="false" outlineLevel="0" collapsed="false">
      <c r="D80" s="156"/>
      <c r="E80" s="156"/>
      <c r="G80" s="203"/>
      <c r="H80" s="203"/>
      <c r="I80" s="203"/>
      <c r="J80" s="156"/>
      <c r="K80" s="156"/>
      <c r="L80" s="156"/>
      <c r="M80" s="31"/>
      <c r="N80" s="103"/>
      <c r="O80" s="136"/>
      <c r="P80" s="103"/>
    </row>
    <row r="81" customFormat="false" ht="12.75" hidden="false" customHeight="false" outlineLevel="0" collapsed="false">
      <c r="D81" s="156"/>
      <c r="E81" s="156"/>
      <c r="G81" s="203"/>
      <c r="H81" s="203"/>
      <c r="I81" s="203"/>
      <c r="J81" s="156"/>
      <c r="K81" s="156"/>
      <c r="L81" s="156"/>
      <c r="M81" s="31"/>
      <c r="N81" s="103"/>
      <c r="O81" s="136"/>
      <c r="P81" s="103"/>
    </row>
    <row r="82" customFormat="false" ht="12.75" hidden="false" customHeight="false" outlineLevel="0" collapsed="false">
      <c r="D82" s="156"/>
      <c r="E82" s="156"/>
      <c r="G82" s="203"/>
      <c r="H82" s="203"/>
      <c r="I82" s="203"/>
      <c r="J82" s="156"/>
      <c r="K82" s="156"/>
      <c r="L82" s="156"/>
      <c r="M82" s="31"/>
      <c r="N82" s="103"/>
      <c r="O82" s="136"/>
      <c r="P82" s="103"/>
    </row>
    <row r="83" customFormat="false" ht="12.75" hidden="false" customHeight="false" outlineLevel="0" collapsed="false">
      <c r="D83" s="156"/>
      <c r="E83" s="156"/>
      <c r="G83" s="203"/>
      <c r="H83" s="203"/>
      <c r="I83" s="203"/>
      <c r="J83" s="156"/>
      <c r="K83" s="156"/>
      <c r="L83" s="156"/>
      <c r="M83" s="31"/>
      <c r="N83" s="103"/>
      <c r="O83" s="136"/>
      <c r="P83" s="103"/>
    </row>
    <row r="84" customFormat="false" ht="12.75" hidden="false" customHeight="false" outlineLevel="0" collapsed="false">
      <c r="D84" s="156"/>
      <c r="E84" s="156"/>
      <c r="G84" s="203"/>
      <c r="H84" s="203"/>
      <c r="I84" s="203"/>
      <c r="J84" s="156"/>
      <c r="K84" s="156"/>
      <c r="L84" s="156"/>
      <c r="M84" s="31"/>
      <c r="N84" s="103"/>
      <c r="O84" s="136"/>
      <c r="P84" s="103"/>
    </row>
    <row r="85" customFormat="false" ht="12.75" hidden="false" customHeight="false" outlineLevel="0" collapsed="false">
      <c r="A85" s="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31"/>
      <c r="N85" s="103"/>
      <c r="O85" s="136"/>
      <c r="P85" s="103"/>
    </row>
    <row r="86" customFormat="false" ht="12.75" hidden="false" customHeight="false" outlineLevel="0" collapsed="false">
      <c r="A86" s="1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31"/>
      <c r="N86" s="103"/>
      <c r="O86" s="136"/>
      <c r="P86" s="103"/>
    </row>
    <row r="87" customFormat="false" ht="12.75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31"/>
      <c r="N87" s="103"/>
      <c r="O87" s="136"/>
      <c r="P87" s="103"/>
    </row>
    <row r="88" customFormat="false" ht="12.75" hidden="false" customHeight="false" outlineLevel="0" collapsed="false">
      <c r="A88" s="1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31"/>
      <c r="N88" s="103"/>
      <c r="O88" s="136"/>
      <c r="P88" s="103"/>
    </row>
    <row r="100" customFormat="false" ht="12.75" hidden="false" customHeight="false" outlineLevel="0" collapsed="false">
      <c r="B100" s="91" t="s">
        <v>3772</v>
      </c>
    </row>
    <row r="101" customFormat="false" ht="12.75" hidden="false" customHeight="false" outlineLevel="0" collapsed="false">
      <c r="B101" s="91" t="s">
        <v>3773</v>
      </c>
    </row>
    <row r="102" customFormat="false" ht="12.75" hidden="false" customHeight="false" outlineLevel="0" collapsed="false">
      <c r="B102" s="91" t="s">
        <v>3774</v>
      </c>
    </row>
    <row r="103" customFormat="false" ht="12.75" hidden="false" customHeight="false" outlineLevel="0" collapsed="false">
      <c r="B103" s="91" t="s">
        <v>3775</v>
      </c>
    </row>
    <row r="123" customFormat="false" ht="12.75" hidden="false" customHeight="false" outlineLevel="0" collapsed="false">
      <c r="A123" s="162" t="s">
        <v>59</v>
      </c>
      <c r="G123" s="125" t="n">
        <v>39813</v>
      </c>
      <c r="H123" s="125"/>
      <c r="M123" s="91" t="n">
        <v>1</v>
      </c>
    </row>
    <row r="126" customFormat="false" ht="15.75" hidden="false" customHeight="false" outlineLevel="0" collapsed="false">
      <c r="A126" s="1" t="s">
        <v>3776</v>
      </c>
      <c r="B126" s="107" t="s">
        <v>44</v>
      </c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31"/>
      <c r="N126" s="103"/>
      <c r="O126" s="136"/>
    </row>
    <row r="127" customFormat="false" ht="13.5" hidden="false" customHeight="false" outlineLevel="0" collapsed="false">
      <c r="A127" s="130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2"/>
      <c r="M127" s="132"/>
      <c r="N127" s="132"/>
      <c r="O127" s="132"/>
    </row>
    <row r="128" customFormat="false" ht="13.5" hidden="false" customHeight="false" outlineLevel="0" collapsed="false">
      <c r="A128" s="1" t="s">
        <v>3777</v>
      </c>
      <c r="B128" s="29" t="s">
        <v>3778</v>
      </c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31"/>
      <c r="N128" s="103"/>
      <c r="O128" s="136"/>
    </row>
    <row r="129" customFormat="false" ht="12.75" hidden="false" customHeight="false" outlineLevel="0" collapsed="false">
      <c r="A129" s="1"/>
      <c r="B129" s="288" t="s">
        <v>3779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31"/>
      <c r="N129" s="103"/>
      <c r="O129" s="136"/>
    </row>
    <row r="130" customFormat="false" ht="12.75" hidden="false" customHeight="false" outlineLevel="0" collapsed="false">
      <c r="A130" s="1"/>
      <c r="B130" s="203" t="s">
        <v>3780</v>
      </c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31"/>
      <c r="N130" s="103"/>
      <c r="O130" s="136"/>
    </row>
    <row r="131" customFormat="false" ht="12.75" hidden="false" customHeight="false" outlineLevel="0" collapsed="false">
      <c r="A131" s="1"/>
      <c r="B131" s="203" t="s">
        <v>3781</v>
      </c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31"/>
      <c r="N131" s="103"/>
      <c r="O131" s="136"/>
    </row>
    <row r="132" customFormat="false" ht="12.75" hidden="false" customHeight="false" outlineLevel="0" collapsed="false">
      <c r="A132" s="7" t="n">
        <v>1</v>
      </c>
      <c r="B132" s="110" t="s">
        <v>3782</v>
      </c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34" t="s">
        <v>1164</v>
      </c>
      <c r="N132" s="110" t="s">
        <v>517</v>
      </c>
      <c r="O132" s="135" t="n">
        <v>120</v>
      </c>
    </row>
    <row r="133" customFormat="false" ht="12.75" hidden="false" customHeight="false" outlineLevel="0" collapsed="false">
      <c r="A133" s="13" t="n">
        <v>2</v>
      </c>
      <c r="B133" s="112" t="s">
        <v>3783</v>
      </c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41" t="s">
        <v>1164</v>
      </c>
      <c r="N133" s="112" t="s">
        <v>517</v>
      </c>
      <c r="O133" s="142" t="n">
        <v>135</v>
      </c>
    </row>
    <row r="134" customFormat="false" ht="12.75" hidden="false" customHeight="false" outlineLevel="0" collapsed="false">
      <c r="A134" s="1"/>
      <c r="B134" s="203" t="s">
        <v>3784</v>
      </c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31"/>
      <c r="N134" s="103"/>
      <c r="O134" s="136"/>
    </row>
    <row r="135" customFormat="false" ht="12.75" hidden="false" customHeight="false" outlineLevel="0" collapsed="false">
      <c r="A135" s="7" t="n">
        <v>3</v>
      </c>
      <c r="B135" s="110" t="s">
        <v>3785</v>
      </c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34" t="s">
        <v>1164</v>
      </c>
      <c r="N135" s="110" t="s">
        <v>517</v>
      </c>
      <c r="O135" s="135" t="n">
        <v>136</v>
      </c>
    </row>
    <row r="136" customFormat="false" ht="12.75" hidden="false" customHeight="false" outlineLevel="0" collapsed="false">
      <c r="A136" s="13" t="n">
        <v>4</v>
      </c>
      <c r="B136" s="112" t="s">
        <v>3786</v>
      </c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41" t="s">
        <v>1164</v>
      </c>
      <c r="N136" s="112" t="s">
        <v>517</v>
      </c>
      <c r="O136" s="142" t="n">
        <v>145</v>
      </c>
    </row>
    <row r="137" customFormat="false" ht="12.75" hidden="false" customHeight="false" outlineLevel="0" collapsed="false">
      <c r="A137" s="13" t="n">
        <v>5</v>
      </c>
      <c r="B137" s="112" t="s">
        <v>3787</v>
      </c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41" t="s">
        <v>1164</v>
      </c>
      <c r="N137" s="112" t="s">
        <v>517</v>
      </c>
      <c r="O137" s="142" t="n">
        <v>168</v>
      </c>
    </row>
    <row r="138" customFormat="false" ht="12.75" hidden="false" customHeight="false" outlineLevel="0" collapsed="false">
      <c r="A138" s="1" t="n">
        <v>6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31"/>
      <c r="N138" s="103"/>
      <c r="O138" s="136"/>
    </row>
    <row r="139" customFormat="false" ht="12.75" hidden="false" customHeight="false" outlineLevel="0" collapsed="false">
      <c r="A139" s="7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34"/>
      <c r="N139" s="110"/>
      <c r="O139" s="135"/>
    </row>
    <row r="140" customFormat="false" ht="12.75" hidden="false" customHeight="false" outlineLevel="0" collapsed="false">
      <c r="A140" s="1"/>
      <c r="B140" s="203" t="s">
        <v>3788</v>
      </c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31"/>
      <c r="N140" s="103"/>
      <c r="O140" s="136"/>
    </row>
    <row r="141" customFormat="false" ht="12.75" hidden="false" customHeight="false" outlineLevel="0" collapsed="false">
      <c r="A141" s="7" t="n">
        <v>7</v>
      </c>
      <c r="B141" s="110" t="s">
        <v>3789</v>
      </c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34" t="s">
        <v>1164</v>
      </c>
      <c r="N141" s="110" t="s">
        <v>517</v>
      </c>
      <c r="O141" s="135" t="n">
        <v>209</v>
      </c>
    </row>
    <row r="142" customFormat="false" ht="12.75" hidden="false" customHeight="false" outlineLevel="0" collapsed="false">
      <c r="A142" s="13" t="n">
        <v>8</v>
      </c>
      <c r="B142" s="112" t="s">
        <v>3790</v>
      </c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41" t="s">
        <v>1164</v>
      </c>
      <c r="N142" s="112" t="s">
        <v>517</v>
      </c>
      <c r="O142" s="142" t="n">
        <v>237.5</v>
      </c>
    </row>
    <row r="143" customFormat="false" ht="12.75" hidden="false" customHeight="false" outlineLevel="0" collapsed="false">
      <c r="A143" s="1"/>
      <c r="B143" s="203" t="s">
        <v>3791</v>
      </c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31"/>
      <c r="N143" s="103"/>
      <c r="O143" s="136"/>
    </row>
    <row r="144" customFormat="false" ht="12.75" hidden="false" customHeight="false" outlineLevel="0" collapsed="false">
      <c r="A144" s="1" t="n">
        <v>9</v>
      </c>
      <c r="B144" s="110" t="s">
        <v>3792</v>
      </c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34" t="s">
        <v>1164</v>
      </c>
      <c r="N144" s="110" t="s">
        <v>517</v>
      </c>
      <c r="O144" s="135" t="n">
        <v>270.75</v>
      </c>
    </row>
    <row r="145" customFormat="false" ht="12.75" hidden="false" customHeight="false" outlineLevel="0" collapsed="false">
      <c r="A145" s="7"/>
      <c r="B145" s="211" t="s">
        <v>3793</v>
      </c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134" t="s">
        <v>1164</v>
      </c>
      <c r="N145" s="110" t="s">
        <v>517</v>
      </c>
      <c r="O145" s="135" t="n">
        <v>340</v>
      </c>
    </row>
    <row r="146" customFormat="false" ht="12.75" hidden="false" customHeight="false" outlineLevel="0" collapsed="false">
      <c r="A146" s="1"/>
      <c r="B146" s="203" t="s">
        <v>3794</v>
      </c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31"/>
      <c r="N146" s="103"/>
      <c r="O146" s="136"/>
    </row>
    <row r="147" customFormat="false" ht="12.75" hidden="false" customHeight="false" outlineLevel="0" collapsed="false">
      <c r="A147" s="1"/>
      <c r="B147" s="211" t="s">
        <v>3795</v>
      </c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134" t="s">
        <v>1164</v>
      </c>
      <c r="N147" s="110" t="s">
        <v>517</v>
      </c>
      <c r="O147" s="135" t="n">
        <v>320</v>
      </c>
    </row>
    <row r="148" customFormat="false" ht="12.75" hidden="false" customHeight="false" outlineLevel="0" collapsed="false">
      <c r="A148" s="7"/>
      <c r="B148" s="213" t="s">
        <v>3796</v>
      </c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141" t="s">
        <v>1164</v>
      </c>
      <c r="N148" s="112" t="s">
        <v>517</v>
      </c>
      <c r="O148" s="142" t="n">
        <v>330</v>
      </c>
    </row>
    <row r="149" customFormat="false" ht="12.75" hidden="false" customHeight="false" outlineLevel="0" collapsed="false">
      <c r="A149" s="1" t="n">
        <v>11</v>
      </c>
      <c r="B149" s="103" t="s">
        <v>3797</v>
      </c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31" t="s">
        <v>1032</v>
      </c>
      <c r="N149" s="103" t="s">
        <v>517</v>
      </c>
      <c r="O149" s="136" t="n">
        <v>6.5</v>
      </c>
    </row>
    <row r="150" customFormat="false" ht="12.75" hidden="false" customHeight="false" outlineLevel="0" collapsed="false">
      <c r="A150" s="1"/>
      <c r="B150" s="203" t="s">
        <v>3798</v>
      </c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31" t="s">
        <v>1032</v>
      </c>
      <c r="N150" s="103" t="s">
        <v>517</v>
      </c>
      <c r="O150" s="136" t="n">
        <v>7</v>
      </c>
    </row>
    <row r="151" customFormat="false" ht="12.75" hidden="false" customHeight="false" outlineLevel="0" collapsed="false">
      <c r="A151" s="1"/>
      <c r="B151" s="203" t="s">
        <v>3799</v>
      </c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31" t="s">
        <v>1032</v>
      </c>
      <c r="N151" s="103" t="s">
        <v>517</v>
      </c>
      <c r="O151" s="136" t="n">
        <v>9</v>
      </c>
    </row>
    <row r="152" customFormat="false" ht="12.75" hidden="false" customHeight="false" outlineLevel="0" collapsed="false">
      <c r="A152" s="137"/>
      <c r="B152" s="212" t="s">
        <v>3800</v>
      </c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139" t="s">
        <v>1032</v>
      </c>
      <c r="N152" s="138" t="s">
        <v>517</v>
      </c>
      <c r="O152" s="140" t="n">
        <v>12.5</v>
      </c>
    </row>
    <row r="153" s="147" customFormat="true" ht="12.75" hidden="false" customHeight="false" outlineLevel="0" collapsed="false">
      <c r="A153" s="7"/>
      <c r="B153" s="211" t="s">
        <v>3801</v>
      </c>
      <c r="C153" s="211"/>
      <c r="D153" s="211"/>
      <c r="E153" s="211"/>
      <c r="F153" s="211"/>
      <c r="G153" s="211"/>
      <c r="H153" s="211"/>
      <c r="I153" s="211"/>
      <c r="J153" s="211"/>
      <c r="K153" s="211"/>
      <c r="L153" s="211"/>
      <c r="M153" s="134" t="s">
        <v>1032</v>
      </c>
      <c r="N153" s="110" t="s">
        <v>517</v>
      </c>
      <c r="O153" s="135" t="n">
        <v>0.6</v>
      </c>
    </row>
    <row r="154" customFormat="false" ht="12.75" hidden="false" customHeight="false" outlineLevel="0" collapsed="false">
      <c r="A154" s="7" t="n">
        <v>12</v>
      </c>
      <c r="B154" s="110" t="s">
        <v>3802</v>
      </c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34" t="s">
        <v>1164</v>
      </c>
      <c r="N154" s="110" t="s">
        <v>517</v>
      </c>
      <c r="O154" s="135" t="n">
        <v>250</v>
      </c>
    </row>
    <row r="155" customFormat="false" ht="12.75" hidden="false" customHeight="false" outlineLevel="0" collapsed="false">
      <c r="A155" s="7" t="n">
        <v>13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41"/>
      <c r="N155" s="112"/>
      <c r="O155" s="142"/>
    </row>
    <row r="156" customFormat="false" ht="12.75" hidden="false" customHeight="false" outlineLevel="0" collapsed="false">
      <c r="A156" s="13" t="n">
        <v>14</v>
      </c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41"/>
      <c r="N156" s="112"/>
      <c r="O156" s="142"/>
    </row>
    <row r="157" customFormat="false" ht="12.75" hidden="false" customHeight="false" outlineLevel="0" collapsed="false">
      <c r="A157" s="13" t="n">
        <v>15</v>
      </c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41"/>
      <c r="N157" s="112"/>
      <c r="O157" s="142"/>
    </row>
    <row r="158" customFormat="false" ht="12.75" hidden="false" customHeight="false" outlineLevel="0" collapsed="false">
      <c r="A158" s="13" t="n">
        <v>16</v>
      </c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41"/>
      <c r="N158" s="112"/>
      <c r="O158" s="142"/>
    </row>
    <row r="159" customFormat="false" ht="12.75" hidden="false" customHeight="false" outlineLevel="0" collapsed="false">
      <c r="A159" s="13" t="n">
        <v>17</v>
      </c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41"/>
      <c r="N159" s="112"/>
      <c r="O159" s="142"/>
    </row>
    <row r="160" customFormat="false" ht="12.75" hidden="false" customHeight="false" outlineLevel="0" collapsed="false">
      <c r="A160" s="13" t="n">
        <v>18</v>
      </c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41"/>
      <c r="N160" s="112"/>
      <c r="O160" s="142"/>
    </row>
    <row r="161" customFormat="false" ht="12.75" hidden="false" customHeight="false" outlineLevel="0" collapsed="false">
      <c r="A161" s="1"/>
      <c r="B161" s="203" t="s">
        <v>3803</v>
      </c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31"/>
      <c r="N161" s="103"/>
      <c r="O161" s="136"/>
    </row>
    <row r="162" customFormat="false" ht="12.75" hidden="false" customHeight="false" outlineLevel="0" collapsed="false">
      <c r="A162" s="1"/>
      <c r="B162" s="203" t="s">
        <v>3804</v>
      </c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31"/>
      <c r="N162" s="103"/>
      <c r="O162" s="136"/>
    </row>
    <row r="163" customFormat="false" ht="12.75" hidden="false" customHeight="false" outlineLevel="0" collapsed="false">
      <c r="A163" s="7" t="n">
        <v>19</v>
      </c>
      <c r="B163" s="110" t="s">
        <v>3805</v>
      </c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34" t="s">
        <v>1164</v>
      </c>
      <c r="N163" s="110" t="s">
        <v>517</v>
      </c>
      <c r="O163" s="135" t="n">
        <v>560.5</v>
      </c>
    </row>
    <row r="164" customFormat="false" ht="12.75" hidden="false" customHeight="false" outlineLevel="0" collapsed="false">
      <c r="A164" s="13" t="n">
        <v>20</v>
      </c>
      <c r="B164" s="112" t="s">
        <v>380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41" t="s">
        <v>1164</v>
      </c>
      <c r="N164" s="112" t="s">
        <v>517</v>
      </c>
      <c r="O164" s="142" t="n">
        <v>456</v>
      </c>
    </row>
    <row r="165" customFormat="false" ht="12.75" hidden="false" customHeight="false" outlineLevel="0" collapsed="false">
      <c r="A165" s="13" t="n">
        <v>21</v>
      </c>
      <c r="B165" s="112" t="s">
        <v>3807</v>
      </c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41" t="s">
        <v>1164</v>
      </c>
      <c r="N165" s="112" t="s">
        <v>517</v>
      </c>
      <c r="O165" s="142" t="n">
        <v>304</v>
      </c>
    </row>
    <row r="166" customFormat="false" ht="12.75" hidden="false" customHeight="false" outlineLevel="0" collapsed="false">
      <c r="A166" s="13" t="n">
        <v>22</v>
      </c>
      <c r="B166" s="112" t="s">
        <v>3808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41" t="s">
        <v>1164</v>
      </c>
      <c r="N166" s="112" t="s">
        <v>517</v>
      </c>
      <c r="O166" s="142" t="n">
        <v>251.75</v>
      </c>
    </row>
    <row r="167" customFormat="false" ht="12.75" hidden="false" customHeight="false" outlineLevel="0" collapsed="false">
      <c r="A167" s="13" t="n">
        <v>23</v>
      </c>
      <c r="B167" s="112" t="s">
        <v>3809</v>
      </c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41" t="s">
        <v>1164</v>
      </c>
      <c r="N167" s="112" t="s">
        <v>517</v>
      </c>
      <c r="O167" s="142" t="n">
        <v>237.5</v>
      </c>
    </row>
    <row r="168" customFormat="false" ht="12.75" hidden="false" customHeight="false" outlineLevel="0" collapsed="false">
      <c r="A168" s="1" t="n">
        <v>24</v>
      </c>
      <c r="B168" s="103" t="s">
        <v>3810</v>
      </c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31"/>
      <c r="N168" s="103"/>
      <c r="O168" s="136"/>
    </row>
    <row r="169" customFormat="false" ht="12.75" hidden="false" customHeight="false" outlineLevel="0" collapsed="false">
      <c r="A169" s="1"/>
      <c r="B169" s="211" t="s">
        <v>3811</v>
      </c>
      <c r="C169" s="211"/>
      <c r="D169" s="211"/>
      <c r="E169" s="211"/>
      <c r="F169" s="211"/>
      <c r="G169" s="211"/>
      <c r="H169" s="211"/>
      <c r="I169" s="211"/>
      <c r="J169" s="211"/>
      <c r="K169" s="211"/>
      <c r="L169" s="211"/>
      <c r="M169" s="134"/>
      <c r="N169" s="110"/>
      <c r="O169" s="135"/>
    </row>
    <row r="170" customFormat="false" ht="12.75" hidden="false" customHeight="false" outlineLevel="0" collapsed="false">
      <c r="A170" s="7"/>
      <c r="B170" s="211" t="s">
        <v>3812</v>
      </c>
      <c r="C170" s="211"/>
      <c r="D170" s="211"/>
      <c r="E170" s="211"/>
      <c r="F170" s="211"/>
      <c r="G170" s="211"/>
      <c r="H170" s="211"/>
      <c r="I170" s="211"/>
      <c r="J170" s="211"/>
      <c r="K170" s="211"/>
      <c r="L170" s="211"/>
      <c r="M170" s="134"/>
      <c r="N170" s="110"/>
      <c r="O170" s="135"/>
    </row>
    <row r="171" customFormat="false" ht="12.75" hidden="false" customHeight="false" outlineLevel="0" collapsed="false">
      <c r="A171" s="7" t="n">
        <v>25</v>
      </c>
      <c r="B171" s="110" t="s">
        <v>3813</v>
      </c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34" t="s">
        <v>1164</v>
      </c>
      <c r="N171" s="110" t="s">
        <v>517</v>
      </c>
      <c r="O171" s="135" t="n">
        <v>627</v>
      </c>
    </row>
    <row r="172" customFormat="false" ht="12.75" hidden="false" customHeight="false" outlineLevel="0" collapsed="false">
      <c r="A172" s="13" t="n">
        <v>26</v>
      </c>
      <c r="B172" s="112" t="s">
        <v>3814</v>
      </c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41" t="s">
        <v>1164</v>
      </c>
      <c r="N172" s="112" t="s">
        <v>517</v>
      </c>
      <c r="O172" s="142" t="n">
        <v>475</v>
      </c>
    </row>
    <row r="173" customFormat="false" ht="12.75" hidden="false" customHeight="false" outlineLevel="0" collapsed="false">
      <c r="A173" s="13" t="n">
        <v>27</v>
      </c>
      <c r="B173" s="112" t="s">
        <v>3815</v>
      </c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41" t="s">
        <v>1164</v>
      </c>
      <c r="N173" s="112" t="s">
        <v>517</v>
      </c>
      <c r="O173" s="142" t="n">
        <v>199.5</v>
      </c>
    </row>
    <row r="174" customFormat="false" ht="12.75" hidden="false" customHeight="false" outlineLevel="0" collapsed="false">
      <c r="A174" s="1" t="n">
        <v>28</v>
      </c>
      <c r="B174" s="103" t="s">
        <v>3816</v>
      </c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31"/>
      <c r="N174" s="103"/>
      <c r="O174" s="136"/>
    </row>
    <row r="175" customFormat="false" ht="12.75" hidden="false" customHeight="false" outlineLevel="0" collapsed="false">
      <c r="A175" s="7"/>
      <c r="B175" s="211" t="s">
        <v>3817</v>
      </c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134" t="s">
        <v>1164</v>
      </c>
      <c r="N175" s="110" t="s">
        <v>517</v>
      </c>
      <c r="O175" s="135" t="n">
        <v>185.25</v>
      </c>
    </row>
    <row r="176" customFormat="false" ht="12.75" hidden="false" customHeight="false" outlineLevel="0" collapsed="false">
      <c r="A176" s="7" t="n">
        <v>29</v>
      </c>
      <c r="B176" s="110" t="s">
        <v>3818</v>
      </c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34" t="s">
        <v>1164</v>
      </c>
      <c r="N176" s="110" t="s">
        <v>517</v>
      </c>
      <c r="O176" s="135" t="n">
        <v>175.75</v>
      </c>
    </row>
    <row r="177" customFormat="false" ht="12.75" hidden="false" customHeight="false" outlineLevel="0" collapsed="false">
      <c r="A177" s="1"/>
      <c r="B177" s="203" t="s">
        <v>3819</v>
      </c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31"/>
      <c r="N177" s="103"/>
      <c r="O177" s="136"/>
    </row>
    <row r="178" customFormat="false" ht="12.75" hidden="false" customHeight="false" outlineLevel="0" collapsed="false">
      <c r="A178" s="7" t="n">
        <v>30</v>
      </c>
      <c r="B178" s="110" t="s">
        <v>3783</v>
      </c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34" t="s">
        <v>1164</v>
      </c>
      <c r="N178" s="110" t="s">
        <v>517</v>
      </c>
      <c r="O178" s="135" t="n">
        <v>173.85</v>
      </c>
    </row>
    <row r="179" customFormat="false" ht="12.75" hidden="false" customHeight="false" outlineLevel="0" collapsed="false">
      <c r="A179" s="1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31"/>
      <c r="N179" s="103"/>
      <c r="O179" s="136"/>
    </row>
    <row r="180" customFormat="false" ht="12.75" hidden="false" customHeight="false" outlineLevel="0" collapsed="false">
      <c r="A180" s="7" t="n">
        <v>31</v>
      </c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34"/>
      <c r="N180" s="110"/>
      <c r="O180" s="135"/>
    </row>
    <row r="181" customFormat="false" ht="12.75" hidden="false" customHeight="false" outlineLevel="0" collapsed="false">
      <c r="A181" s="1" t="n">
        <v>32</v>
      </c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31"/>
      <c r="N181" s="103"/>
      <c r="O181" s="136"/>
    </row>
    <row r="182" customFormat="false" ht="12.75" hidden="false" customHeight="false" outlineLevel="0" collapsed="false">
      <c r="A182" s="7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34"/>
      <c r="N182" s="110"/>
      <c r="O182" s="135"/>
    </row>
    <row r="183" customFormat="false" ht="12.75" hidden="false" customHeight="false" outlineLevel="0" collapsed="false">
      <c r="A183" s="7" t="n">
        <v>33</v>
      </c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34"/>
      <c r="N183" s="110"/>
      <c r="O183" s="135"/>
    </row>
    <row r="184" customFormat="false" ht="12.75" hidden="false" customHeight="false" outlineLevel="0" collapsed="false">
      <c r="A184" s="1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31"/>
      <c r="N184" s="103"/>
      <c r="O184" s="136"/>
    </row>
    <row r="185" customFormat="false" ht="12.75" hidden="false" customHeight="false" outlineLevel="0" collapsed="false">
      <c r="A185" s="91"/>
      <c r="N185" s="103"/>
      <c r="O185" s="136"/>
    </row>
    <row r="186" customFormat="false" ht="12.75" hidden="false" customHeight="false" outlineLevel="0" collapsed="false">
      <c r="A186" s="162" t="s">
        <v>59</v>
      </c>
      <c r="B186" s="103"/>
      <c r="C186" s="103"/>
      <c r="D186" s="103"/>
      <c r="E186" s="103"/>
      <c r="F186" s="103"/>
      <c r="G186" s="125" t="n">
        <v>39813</v>
      </c>
      <c r="H186" s="125"/>
      <c r="I186" s="103"/>
      <c r="J186" s="103"/>
      <c r="K186" s="103"/>
      <c r="L186" s="103"/>
      <c r="M186" s="31" t="n">
        <v>2</v>
      </c>
      <c r="N186" s="103"/>
      <c r="O186" s="136"/>
    </row>
    <row r="187" customFormat="false" ht="12.75" hidden="false" customHeight="false" outlineLevel="0" collapsed="false">
      <c r="A187" s="1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31"/>
      <c r="N187" s="103"/>
      <c r="O187" s="136"/>
    </row>
    <row r="188" customFormat="false" ht="12.75" hidden="false" customHeight="false" outlineLevel="0" collapsed="false">
      <c r="A188" s="1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31"/>
      <c r="N188" s="103"/>
      <c r="O188" s="136"/>
    </row>
    <row r="189" customFormat="false" ht="12.75" hidden="false" customHeight="false" outlineLevel="0" collapsed="false">
      <c r="A189" s="7" t="n">
        <v>34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34"/>
      <c r="N189" s="110"/>
      <c r="O189" s="135"/>
    </row>
    <row r="190" customFormat="false" ht="12.75" hidden="false" customHeight="false" outlineLevel="0" collapsed="false">
      <c r="A190" s="1"/>
      <c r="B190" s="250" t="s">
        <v>3820</v>
      </c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31"/>
      <c r="N190" s="103"/>
      <c r="O190" s="136"/>
    </row>
    <row r="191" customFormat="false" ht="12.75" hidden="false" customHeight="false" outlineLevel="0" collapsed="false">
      <c r="A191" s="1"/>
      <c r="B191" s="250" t="s">
        <v>3821</v>
      </c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31"/>
      <c r="N191" s="103"/>
      <c r="O191" s="136"/>
    </row>
    <row r="192" customFormat="false" ht="12.75" hidden="false" customHeight="false" outlineLevel="0" collapsed="false">
      <c r="A192" s="1" t="n">
        <v>35</v>
      </c>
      <c r="B192" s="203" t="s">
        <v>3822</v>
      </c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31"/>
      <c r="N192" s="103"/>
      <c r="O192" s="136"/>
    </row>
    <row r="193" customFormat="false" ht="12.75" hidden="false" customHeight="false" outlineLevel="0" collapsed="false">
      <c r="A193" s="1"/>
      <c r="B193" s="203" t="s">
        <v>3823</v>
      </c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31"/>
      <c r="N193" s="103"/>
      <c r="O193" s="136"/>
    </row>
    <row r="194" customFormat="false" ht="12.75" hidden="false" customHeight="false" outlineLevel="0" collapsed="false">
      <c r="A194" s="1"/>
      <c r="B194" s="211" t="s">
        <v>1492</v>
      </c>
      <c r="C194" s="211"/>
      <c r="D194" s="211"/>
      <c r="E194" s="211"/>
      <c r="F194" s="211"/>
      <c r="G194" s="211"/>
      <c r="H194" s="211"/>
      <c r="I194" s="211"/>
      <c r="J194" s="211"/>
      <c r="K194" s="211"/>
      <c r="L194" s="211"/>
      <c r="M194" s="134" t="s">
        <v>1164</v>
      </c>
      <c r="N194" s="110" t="s">
        <v>517</v>
      </c>
      <c r="O194" s="135" t="n">
        <v>728</v>
      </c>
    </row>
    <row r="195" customFormat="false" ht="12.75" hidden="false" customHeight="false" outlineLevel="0" collapsed="false">
      <c r="A195" s="1"/>
      <c r="B195" s="213" t="s">
        <v>1493</v>
      </c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141" t="s">
        <v>1164</v>
      </c>
      <c r="N195" s="112" t="s">
        <v>517</v>
      </c>
      <c r="O195" s="142" t="n">
        <v>676</v>
      </c>
    </row>
    <row r="196" customFormat="false" ht="12.75" hidden="false" customHeight="false" outlineLevel="0" collapsed="false">
      <c r="A196" s="7"/>
      <c r="B196" s="211" t="s">
        <v>1494</v>
      </c>
      <c r="C196" s="211"/>
      <c r="D196" s="211"/>
      <c r="E196" s="211"/>
      <c r="F196" s="211"/>
      <c r="G196" s="211"/>
      <c r="H196" s="211"/>
      <c r="I196" s="211"/>
      <c r="J196" s="211"/>
      <c r="K196" s="211"/>
      <c r="L196" s="211"/>
      <c r="M196" s="134" t="s">
        <v>1164</v>
      </c>
      <c r="N196" s="110" t="s">
        <v>517</v>
      </c>
      <c r="O196" s="135" t="n">
        <v>624</v>
      </c>
    </row>
    <row r="197" customFormat="false" ht="12.75" hidden="false" customHeight="false" outlineLevel="0" collapsed="false">
      <c r="A197" s="1" t="n">
        <v>36</v>
      </c>
      <c r="B197" s="203" t="s">
        <v>3824</v>
      </c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31"/>
      <c r="N197" s="103"/>
      <c r="O197" s="136"/>
    </row>
    <row r="198" customFormat="false" ht="12.75" hidden="false" customHeight="false" outlineLevel="0" collapsed="false">
      <c r="A198" s="1"/>
      <c r="B198" s="203" t="s">
        <v>3825</v>
      </c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31"/>
      <c r="N198" s="103"/>
      <c r="O198" s="136"/>
    </row>
    <row r="199" customFormat="false" ht="12.75" hidden="false" customHeight="false" outlineLevel="0" collapsed="false">
      <c r="A199" s="1"/>
      <c r="B199" s="211" t="s">
        <v>3826</v>
      </c>
      <c r="C199" s="211"/>
      <c r="D199" s="211"/>
      <c r="E199" s="211"/>
      <c r="F199" s="211"/>
      <c r="G199" s="211"/>
      <c r="H199" s="211"/>
      <c r="I199" s="211"/>
      <c r="J199" s="211"/>
      <c r="K199" s="211"/>
      <c r="L199" s="211"/>
      <c r="M199" s="134" t="s">
        <v>1164</v>
      </c>
      <c r="N199" s="110" t="s">
        <v>517</v>
      </c>
      <c r="O199" s="135" t="n">
        <v>583</v>
      </c>
    </row>
    <row r="200" customFormat="false" ht="12.75" hidden="false" customHeight="false" outlineLevel="0" collapsed="false">
      <c r="A200" s="1"/>
      <c r="B200" s="213" t="s">
        <v>3827</v>
      </c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141" t="s">
        <v>1164</v>
      </c>
      <c r="N200" s="112" t="s">
        <v>517</v>
      </c>
      <c r="O200" s="142" t="n">
        <v>520</v>
      </c>
    </row>
    <row r="201" customFormat="false" ht="12.75" hidden="false" customHeight="false" outlineLevel="0" collapsed="false">
      <c r="A201" s="1"/>
      <c r="B201" s="213" t="s">
        <v>3828</v>
      </c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141" t="s">
        <v>1164</v>
      </c>
      <c r="N201" s="112" t="s">
        <v>517</v>
      </c>
      <c r="O201" s="142" t="n">
        <v>510</v>
      </c>
    </row>
    <row r="202" customFormat="false" ht="12.75" hidden="false" customHeight="false" outlineLevel="0" collapsed="false">
      <c r="A202" s="7"/>
      <c r="B202" s="211" t="s">
        <v>3829</v>
      </c>
      <c r="C202" s="211"/>
      <c r="D202" s="211"/>
      <c r="E202" s="211"/>
      <c r="F202" s="211"/>
      <c r="G202" s="211"/>
      <c r="H202" s="211"/>
      <c r="I202" s="211"/>
      <c r="J202" s="211"/>
      <c r="K202" s="211"/>
      <c r="L202" s="211"/>
      <c r="M202" s="134" t="s">
        <v>1164</v>
      </c>
      <c r="N202" s="110" t="s">
        <v>517</v>
      </c>
      <c r="O202" s="135" t="n">
        <v>500</v>
      </c>
    </row>
    <row r="203" customFormat="false" ht="12.75" hidden="false" customHeight="false" outlineLevel="0" collapsed="false">
      <c r="A203" s="1" t="n">
        <v>37</v>
      </c>
      <c r="B203" s="203" t="s">
        <v>3830</v>
      </c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31"/>
      <c r="N203" s="103"/>
      <c r="O203" s="136"/>
    </row>
    <row r="204" customFormat="false" ht="12.75" hidden="false" customHeight="false" outlineLevel="0" collapsed="false">
      <c r="A204" s="1"/>
      <c r="B204" s="203" t="s">
        <v>3825</v>
      </c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31"/>
      <c r="N204" s="103"/>
      <c r="O204" s="136"/>
    </row>
    <row r="205" customFormat="false" ht="12.75" hidden="false" customHeight="false" outlineLevel="0" collapsed="false">
      <c r="A205" s="7"/>
      <c r="B205" s="211" t="s">
        <v>3831</v>
      </c>
      <c r="C205" s="211"/>
      <c r="D205" s="211"/>
      <c r="E205" s="211"/>
      <c r="F205" s="211"/>
      <c r="G205" s="211"/>
      <c r="H205" s="211"/>
      <c r="I205" s="211"/>
      <c r="J205" s="211"/>
      <c r="K205" s="211"/>
      <c r="L205" s="211"/>
      <c r="M205" s="134" t="s">
        <v>1164</v>
      </c>
      <c r="N205" s="110" t="s">
        <v>517</v>
      </c>
      <c r="O205" s="135" t="n">
        <v>500</v>
      </c>
    </row>
    <row r="206" customFormat="false" ht="12.75" hidden="false" customHeight="false" outlineLevel="0" collapsed="false">
      <c r="A206" s="1" t="n">
        <v>38</v>
      </c>
      <c r="B206" s="203" t="s">
        <v>3832</v>
      </c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31"/>
      <c r="N206" s="103"/>
      <c r="O206" s="136"/>
    </row>
    <row r="207" customFormat="false" ht="12.75" hidden="false" customHeight="false" outlineLevel="0" collapsed="false">
      <c r="A207" s="7"/>
      <c r="B207" s="211" t="s">
        <v>3833</v>
      </c>
      <c r="C207" s="211"/>
      <c r="D207" s="211"/>
      <c r="E207" s="211"/>
      <c r="F207" s="211"/>
      <c r="G207" s="211"/>
      <c r="H207" s="211"/>
      <c r="I207" s="211"/>
      <c r="J207" s="211"/>
      <c r="K207" s="211"/>
      <c r="L207" s="211"/>
      <c r="M207" s="134" t="s">
        <v>1164</v>
      </c>
      <c r="N207" s="110" t="s">
        <v>517</v>
      </c>
      <c r="O207" s="135" t="n">
        <v>385</v>
      </c>
    </row>
    <row r="208" customFormat="false" ht="12.75" hidden="false" customHeight="false" outlineLevel="0" collapsed="false">
      <c r="A208" s="1" t="n">
        <v>39</v>
      </c>
      <c r="B208" s="203" t="s">
        <v>3834</v>
      </c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31"/>
      <c r="N208" s="103"/>
      <c r="O208" s="136"/>
    </row>
    <row r="209" customFormat="false" ht="12.75" hidden="false" customHeight="false" outlineLevel="0" collapsed="false">
      <c r="A209" s="1"/>
      <c r="B209" s="211" t="s">
        <v>3835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134" t="s">
        <v>1164</v>
      </c>
      <c r="N209" s="110" t="s">
        <v>517</v>
      </c>
      <c r="O209" s="135" t="n">
        <v>546</v>
      </c>
    </row>
    <row r="210" customFormat="false" ht="12.75" hidden="false" customHeight="false" outlineLevel="0" collapsed="false">
      <c r="A210" s="1"/>
      <c r="B210" s="213" t="s">
        <v>3836</v>
      </c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141" t="s">
        <v>1164</v>
      </c>
      <c r="N210" s="112" t="s">
        <v>517</v>
      </c>
      <c r="O210" s="142" t="n">
        <v>520</v>
      </c>
    </row>
    <row r="211" customFormat="false" ht="12.75" hidden="false" customHeight="false" outlineLevel="0" collapsed="false">
      <c r="A211" s="1"/>
      <c r="B211" s="213" t="s">
        <v>3837</v>
      </c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141" t="s">
        <v>1164</v>
      </c>
      <c r="N211" s="112" t="s">
        <v>517</v>
      </c>
      <c r="O211" s="142" t="n">
        <v>513</v>
      </c>
    </row>
    <row r="212" customFormat="false" ht="12.75" hidden="false" customHeight="false" outlineLevel="0" collapsed="false">
      <c r="A212" s="7"/>
      <c r="B212" s="213" t="s">
        <v>3838</v>
      </c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141" t="s">
        <v>1164</v>
      </c>
      <c r="N212" s="112" t="s">
        <v>517</v>
      </c>
      <c r="O212" s="142" t="n">
        <v>489</v>
      </c>
    </row>
    <row r="213" customFormat="false" ht="12.75" hidden="false" customHeight="false" outlineLevel="0" collapsed="false">
      <c r="A213" s="1" t="n">
        <v>40</v>
      </c>
      <c r="B213" s="203" t="s">
        <v>3839</v>
      </c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31"/>
      <c r="N213" s="103"/>
      <c r="O213" s="136"/>
    </row>
    <row r="214" customFormat="false" ht="12.75" hidden="false" customHeight="false" outlineLevel="0" collapsed="false">
      <c r="A214" s="1"/>
      <c r="B214" s="211" t="s">
        <v>3840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134" t="s">
        <v>1164</v>
      </c>
      <c r="N214" s="110" t="s">
        <v>517</v>
      </c>
      <c r="O214" s="135" t="n">
        <v>365.5</v>
      </c>
    </row>
    <row r="215" customFormat="false" ht="12.75" hidden="false" customHeight="false" outlineLevel="0" collapsed="false">
      <c r="A215" s="1"/>
      <c r="B215" s="238" t="s">
        <v>3841</v>
      </c>
      <c r="C215" s="238"/>
      <c r="D215" s="238"/>
      <c r="E215" s="238"/>
      <c r="F215" s="238"/>
      <c r="G215" s="238"/>
      <c r="H215" s="238"/>
      <c r="I215" s="238"/>
      <c r="J215" s="238"/>
      <c r="K215" s="238"/>
      <c r="L215" s="238"/>
      <c r="M215" s="160" t="s">
        <v>1164</v>
      </c>
      <c r="N215" s="150" t="s">
        <v>517</v>
      </c>
      <c r="O215" s="161" t="n">
        <v>440.1</v>
      </c>
    </row>
    <row r="216" customFormat="false" ht="13.5" hidden="false" customHeight="false" outlineLevel="0" collapsed="false">
      <c r="A216" s="130"/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  <c r="L216" s="132"/>
      <c r="M216" s="132"/>
      <c r="N216" s="132"/>
      <c r="O216" s="132"/>
    </row>
    <row r="217" customFormat="false" ht="13.5" hidden="false" customHeight="false" outlineLevel="0" collapsed="false">
      <c r="A217" s="1" t="s">
        <v>3842</v>
      </c>
      <c r="B217" s="29" t="s">
        <v>3843</v>
      </c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31"/>
      <c r="N217" s="103"/>
      <c r="O217" s="136"/>
    </row>
    <row r="218" customFormat="false" ht="12.75" hidden="false" customHeight="false" outlineLevel="0" collapsed="false">
      <c r="A218" s="1"/>
      <c r="B218" s="288" t="s">
        <v>3844</v>
      </c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31"/>
      <c r="N218" s="103"/>
      <c r="O218" s="136"/>
    </row>
    <row r="219" customFormat="false" ht="12.75" hidden="false" customHeight="false" outlineLevel="0" collapsed="false">
      <c r="A219" s="1"/>
      <c r="B219" s="203" t="s">
        <v>3845</v>
      </c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31"/>
      <c r="N219" s="103"/>
      <c r="O219" s="136"/>
    </row>
    <row r="220" customFormat="false" ht="12.75" hidden="false" customHeight="false" outlineLevel="0" collapsed="false">
      <c r="A220" s="1"/>
      <c r="B220" s="203" t="s">
        <v>3846</v>
      </c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31"/>
      <c r="N220" s="103"/>
      <c r="O220" s="136"/>
    </row>
    <row r="221" customFormat="false" ht="12.75" hidden="false" customHeight="false" outlineLevel="0" collapsed="false">
      <c r="A221" s="7" t="n">
        <v>1</v>
      </c>
      <c r="B221" s="211" t="s">
        <v>3847</v>
      </c>
      <c r="C221" s="211"/>
      <c r="D221" s="211"/>
      <c r="E221" s="211"/>
      <c r="F221" s="211"/>
      <c r="G221" s="211"/>
      <c r="H221" s="211"/>
      <c r="I221" s="211"/>
      <c r="J221" s="211"/>
      <c r="K221" s="211"/>
      <c r="L221" s="211"/>
      <c r="M221" s="134" t="s">
        <v>1164</v>
      </c>
      <c r="N221" s="110" t="s">
        <v>517</v>
      </c>
      <c r="O221" s="135" t="n">
        <v>700</v>
      </c>
    </row>
    <row r="222" customFormat="false" ht="12.75" hidden="false" customHeight="false" outlineLevel="0" collapsed="false">
      <c r="A222" s="13" t="n">
        <v>2</v>
      </c>
      <c r="B222" s="213" t="s">
        <v>3848</v>
      </c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141" t="s">
        <v>1164</v>
      </c>
      <c r="N222" s="112" t="s">
        <v>517</v>
      </c>
      <c r="O222" s="190" t="n">
        <v>1000</v>
      </c>
    </row>
    <row r="223" customFormat="false" ht="12.75" hidden="false" customHeight="false" outlineLevel="0" collapsed="false">
      <c r="A223" s="13" t="n">
        <v>3</v>
      </c>
      <c r="B223" s="213" t="s">
        <v>3849</v>
      </c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141" t="s">
        <v>1164</v>
      </c>
      <c r="N223" s="112" t="s">
        <v>517</v>
      </c>
      <c r="O223" s="142" t="n">
        <v>980</v>
      </c>
    </row>
    <row r="224" customFormat="false" ht="12.75" hidden="false" customHeight="false" outlineLevel="0" collapsed="false">
      <c r="A224" s="13" t="n">
        <v>4</v>
      </c>
      <c r="B224" s="213" t="s">
        <v>3850</v>
      </c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141" t="s">
        <v>1164</v>
      </c>
      <c r="N224" s="112" t="s">
        <v>517</v>
      </c>
      <c r="O224" s="142" t="n">
        <v>430</v>
      </c>
    </row>
    <row r="225" customFormat="false" ht="12.75" hidden="false" customHeight="false" outlineLevel="0" collapsed="false">
      <c r="A225" s="13" t="n">
        <v>5</v>
      </c>
      <c r="B225" s="213" t="s">
        <v>3851</v>
      </c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141" t="s">
        <v>1164</v>
      </c>
      <c r="N225" s="112" t="s">
        <v>517</v>
      </c>
      <c r="O225" s="142" t="n">
        <v>825</v>
      </c>
    </row>
    <row r="226" customFormat="false" ht="12.75" hidden="false" customHeight="false" outlineLevel="0" collapsed="false">
      <c r="A226" s="13" t="n">
        <v>6</v>
      </c>
      <c r="B226" s="213" t="s">
        <v>3852</v>
      </c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141" t="s">
        <v>1164</v>
      </c>
      <c r="N226" s="112" t="s">
        <v>517</v>
      </c>
      <c r="O226" s="142" t="n">
        <v>360</v>
      </c>
    </row>
    <row r="227" customFormat="false" ht="12.75" hidden="false" customHeight="false" outlineLevel="0" collapsed="false">
      <c r="A227" s="13" t="n">
        <v>7</v>
      </c>
      <c r="B227" s="213" t="s">
        <v>3853</v>
      </c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141" t="s">
        <v>1164</v>
      </c>
      <c r="N227" s="112" t="s">
        <v>517</v>
      </c>
      <c r="O227" s="142" t="n">
        <v>460</v>
      </c>
    </row>
    <row r="228" customFormat="false" ht="12.75" hidden="false" customHeight="false" outlineLevel="0" collapsed="false">
      <c r="A228" s="13" t="n">
        <v>8</v>
      </c>
      <c r="B228" s="213" t="s">
        <v>3854</v>
      </c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141" t="s">
        <v>1164</v>
      </c>
      <c r="N228" s="112" t="s">
        <v>517</v>
      </c>
      <c r="O228" s="142" t="n">
        <v>300</v>
      </c>
    </row>
    <row r="229" customFormat="false" ht="12.75" hidden="false" customHeight="false" outlineLevel="0" collapsed="false">
      <c r="A229" s="13" t="n">
        <v>9</v>
      </c>
      <c r="B229" s="213" t="s">
        <v>3855</v>
      </c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141" t="s">
        <v>1164</v>
      </c>
      <c r="N229" s="112" t="s">
        <v>517</v>
      </c>
      <c r="O229" s="142" t="n">
        <v>435</v>
      </c>
    </row>
    <row r="230" customFormat="false" ht="12.75" hidden="false" customHeight="false" outlineLevel="0" collapsed="false">
      <c r="A230" s="13" t="n">
        <v>10</v>
      </c>
      <c r="B230" s="213" t="s">
        <v>3856</v>
      </c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141" t="s">
        <v>1164</v>
      </c>
      <c r="N230" s="112" t="s">
        <v>517</v>
      </c>
      <c r="O230" s="142" t="n">
        <v>340</v>
      </c>
    </row>
    <row r="231" customFormat="false" ht="12.75" hidden="false" customHeight="false" outlineLevel="0" collapsed="false">
      <c r="A231" s="13" t="n">
        <v>11</v>
      </c>
      <c r="B231" s="213" t="s">
        <v>3857</v>
      </c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141" t="s">
        <v>1164</v>
      </c>
      <c r="N231" s="112" t="s">
        <v>517</v>
      </c>
      <c r="O231" s="142" t="n">
        <v>310</v>
      </c>
    </row>
    <row r="232" customFormat="false" ht="12.75" hidden="false" customHeight="false" outlineLevel="0" collapsed="false">
      <c r="A232" s="13" t="n">
        <v>12</v>
      </c>
      <c r="B232" s="213" t="s">
        <v>3858</v>
      </c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141" t="s">
        <v>1164</v>
      </c>
      <c r="N232" s="112" t="s">
        <v>517</v>
      </c>
      <c r="O232" s="142" t="n">
        <v>500</v>
      </c>
    </row>
    <row r="233" customFormat="false" ht="12.75" hidden="false" customHeight="false" outlineLevel="0" collapsed="false">
      <c r="A233" s="13" t="n">
        <v>13</v>
      </c>
      <c r="B233" s="213" t="s">
        <v>3859</v>
      </c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141" t="s">
        <v>1164</v>
      </c>
      <c r="N233" s="112" t="s">
        <v>517</v>
      </c>
      <c r="O233" s="142" t="n">
        <v>630</v>
      </c>
    </row>
    <row r="234" customFormat="false" ht="12.75" hidden="false" customHeight="false" outlineLevel="0" collapsed="false">
      <c r="A234" s="13" t="n">
        <v>14</v>
      </c>
      <c r="B234" s="213" t="s">
        <v>3860</v>
      </c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141" t="s">
        <v>1164</v>
      </c>
      <c r="N234" s="112" t="s">
        <v>517</v>
      </c>
      <c r="O234" s="142" t="n">
        <v>580</v>
      </c>
    </row>
    <row r="235" customFormat="false" ht="12.75" hidden="false" customHeight="false" outlineLevel="0" collapsed="false">
      <c r="A235" s="13" t="n">
        <v>15</v>
      </c>
      <c r="B235" s="213" t="s">
        <v>3861</v>
      </c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141" t="s">
        <v>1164</v>
      </c>
      <c r="N235" s="112" t="s">
        <v>517</v>
      </c>
      <c r="O235" s="142" t="n">
        <v>255</v>
      </c>
    </row>
    <row r="236" customFormat="false" ht="12.75" hidden="false" customHeight="false" outlineLevel="0" collapsed="false">
      <c r="A236" s="13" t="n">
        <v>16</v>
      </c>
      <c r="B236" s="213" t="s">
        <v>3862</v>
      </c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141" t="s">
        <v>1164</v>
      </c>
      <c r="N236" s="112" t="s">
        <v>517</v>
      </c>
      <c r="O236" s="190" t="n">
        <v>2320</v>
      </c>
    </row>
    <row r="237" customFormat="false" ht="12.75" hidden="false" customHeight="false" outlineLevel="0" collapsed="false">
      <c r="A237" s="13" t="n">
        <v>17</v>
      </c>
      <c r="B237" s="213" t="s">
        <v>3863</v>
      </c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141" t="s">
        <v>1164</v>
      </c>
      <c r="N237" s="112" t="s">
        <v>517</v>
      </c>
      <c r="O237" s="190" t="n">
        <v>1700</v>
      </c>
    </row>
    <row r="238" customFormat="false" ht="12.75" hidden="false" customHeight="false" outlineLevel="0" collapsed="false">
      <c r="A238" s="13" t="n">
        <v>18</v>
      </c>
      <c r="B238" s="213" t="s">
        <v>3864</v>
      </c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141" t="s">
        <v>1164</v>
      </c>
      <c r="N238" s="112" t="s">
        <v>517</v>
      </c>
      <c r="O238" s="142" t="n">
        <v>580</v>
      </c>
    </row>
    <row r="239" customFormat="false" ht="12.75" hidden="false" customHeight="false" outlineLevel="0" collapsed="false">
      <c r="A239" s="13" t="n">
        <v>19</v>
      </c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41"/>
      <c r="N239" s="112"/>
      <c r="O239" s="142"/>
    </row>
    <row r="240" customFormat="false" ht="12.75" hidden="false" customHeight="false" outlineLevel="0" collapsed="false">
      <c r="A240" s="13" t="n">
        <v>20</v>
      </c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41"/>
      <c r="N240" s="112"/>
      <c r="O240" s="142"/>
    </row>
    <row r="241" customFormat="false" ht="12.75" hidden="false" customHeight="false" outlineLevel="0" collapsed="false">
      <c r="A241" s="13" t="n">
        <v>21</v>
      </c>
      <c r="B241" s="112" t="s">
        <v>3865</v>
      </c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41" t="s">
        <v>1164</v>
      </c>
      <c r="N241" s="112" t="s">
        <v>517</v>
      </c>
      <c r="O241" s="142" t="n">
        <v>355</v>
      </c>
    </row>
    <row r="242" customFormat="false" ht="12.75" hidden="false" customHeight="false" outlineLevel="0" collapsed="false">
      <c r="A242" s="13" t="n">
        <v>22</v>
      </c>
      <c r="B242" s="112" t="s">
        <v>3866</v>
      </c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41" t="s">
        <v>1164</v>
      </c>
      <c r="N242" s="112" t="s">
        <v>517</v>
      </c>
      <c r="O242" s="142" t="n">
        <v>280</v>
      </c>
    </row>
    <row r="243" customFormat="false" ht="12.75" hidden="false" customHeight="false" outlineLevel="0" collapsed="false">
      <c r="A243" s="13" t="n">
        <v>23</v>
      </c>
      <c r="B243" s="112" t="s">
        <v>3867</v>
      </c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41" t="s">
        <v>1032</v>
      </c>
      <c r="N243" s="112" t="s">
        <v>517</v>
      </c>
      <c r="O243" s="142" t="n">
        <v>975</v>
      </c>
    </row>
    <row r="244" customFormat="false" ht="12.75" hidden="false" customHeight="false" outlineLevel="0" collapsed="false">
      <c r="A244" s="13" t="n">
        <v>24</v>
      </c>
      <c r="B244" s="112" t="s">
        <v>3868</v>
      </c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41" t="s">
        <v>1164</v>
      </c>
      <c r="N244" s="112" t="s">
        <v>517</v>
      </c>
      <c r="O244" s="142" t="n">
        <v>850</v>
      </c>
    </row>
    <row r="245" customFormat="false" ht="12.75" hidden="false" customHeight="false" outlineLevel="0" collapsed="false">
      <c r="A245" s="13" t="n">
        <v>25</v>
      </c>
      <c r="B245" s="112" t="s">
        <v>3869</v>
      </c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41" t="s">
        <v>1164</v>
      </c>
      <c r="N245" s="112" t="s">
        <v>517</v>
      </c>
      <c r="O245" s="142" t="n">
        <v>570</v>
      </c>
    </row>
    <row r="246" customFormat="false" ht="12.75" hidden="false" customHeight="false" outlineLevel="0" collapsed="false">
      <c r="A246" s="1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31"/>
      <c r="N246" s="103"/>
      <c r="O246" s="136"/>
    </row>
    <row r="247" customFormat="false" ht="12.75" hidden="false" customHeight="false" outlineLevel="0" collapsed="false">
      <c r="A247" s="1"/>
      <c r="I247" s="203"/>
      <c r="J247" s="203"/>
      <c r="K247" s="203"/>
      <c r="L247" s="203"/>
      <c r="M247" s="31"/>
      <c r="N247" s="103"/>
      <c r="O247" s="136"/>
    </row>
    <row r="248" customFormat="false" ht="12.75" hidden="false" customHeight="false" outlineLevel="0" collapsed="false">
      <c r="A248" s="1"/>
      <c r="I248" s="203"/>
      <c r="J248" s="203"/>
      <c r="K248" s="203"/>
      <c r="L248" s="203"/>
      <c r="M248" s="31"/>
      <c r="N248" s="103"/>
      <c r="O248" s="136"/>
    </row>
    <row r="249" customFormat="false" ht="12.75" hidden="false" customHeight="false" outlineLevel="0" collapsed="false">
      <c r="A249" s="162" t="s">
        <v>59</v>
      </c>
      <c r="B249" s="103"/>
      <c r="C249" s="103"/>
      <c r="D249" s="103"/>
      <c r="E249" s="103"/>
      <c r="F249" s="103"/>
      <c r="G249" s="125" t="n">
        <v>39813</v>
      </c>
      <c r="H249" s="125"/>
      <c r="I249" s="103"/>
      <c r="J249" s="103"/>
      <c r="K249" s="103"/>
      <c r="L249" s="103"/>
      <c r="M249" s="31" t="n">
        <v>3</v>
      </c>
      <c r="N249" s="103"/>
      <c r="O249" s="136"/>
    </row>
    <row r="250" customFormat="false" ht="12.75" hidden="false" customHeight="false" outlineLevel="0" collapsed="false">
      <c r="A250" s="162"/>
      <c r="B250" s="103"/>
      <c r="C250" s="103"/>
      <c r="D250" s="103"/>
      <c r="E250" s="103"/>
      <c r="F250" s="103"/>
      <c r="G250" s="298"/>
      <c r="H250" s="298"/>
      <c r="I250" s="103"/>
      <c r="J250" s="103"/>
      <c r="K250" s="103"/>
      <c r="L250" s="103"/>
      <c r="M250" s="31"/>
      <c r="N250" s="103"/>
      <c r="O250" s="136"/>
    </row>
    <row r="251" customFormat="false" ht="12.75" hidden="false" customHeight="false" outlineLevel="0" collapsed="false">
      <c r="A251" s="162"/>
      <c r="B251" s="103"/>
      <c r="C251" s="103"/>
      <c r="D251" s="103"/>
      <c r="E251" s="103"/>
      <c r="F251" s="103"/>
      <c r="G251" s="298"/>
      <c r="H251" s="298"/>
      <c r="I251" s="103"/>
      <c r="J251" s="103"/>
      <c r="K251" s="103"/>
      <c r="L251" s="103"/>
      <c r="M251" s="31"/>
      <c r="N251" s="103"/>
      <c r="O251" s="136"/>
    </row>
    <row r="252" customFormat="false" ht="12.75" hidden="false" customHeight="false" outlineLevel="0" collapsed="false">
      <c r="A252" s="162"/>
      <c r="B252" s="103"/>
      <c r="C252" s="103"/>
      <c r="D252" s="103"/>
      <c r="E252" s="103"/>
      <c r="F252" s="103"/>
      <c r="G252" s="298"/>
      <c r="H252" s="298"/>
      <c r="I252" s="103"/>
      <c r="J252" s="103"/>
      <c r="K252" s="103"/>
      <c r="L252" s="103"/>
      <c r="M252" s="31"/>
      <c r="N252" s="103"/>
      <c r="O252" s="136"/>
    </row>
    <row r="253" customFormat="false" ht="12.75" hidden="false" customHeight="false" outlineLevel="0" collapsed="false">
      <c r="B253" s="203" t="s">
        <v>3870</v>
      </c>
      <c r="C253" s="203"/>
      <c r="D253" s="203"/>
      <c r="E253" s="203"/>
      <c r="F253" s="203"/>
      <c r="G253" s="203"/>
      <c r="H253" s="203"/>
      <c r="I253" s="103"/>
      <c r="J253" s="103"/>
      <c r="K253" s="103"/>
      <c r="L253" s="103"/>
      <c r="M253" s="31"/>
      <c r="N253" s="103"/>
      <c r="O253" s="136"/>
    </row>
    <row r="254" customFormat="false" ht="12.75" hidden="false" customHeight="false" outlineLevel="0" collapsed="false">
      <c r="A254" s="1"/>
      <c r="B254" s="203" t="s">
        <v>3846</v>
      </c>
      <c r="C254" s="203"/>
      <c r="D254" s="203"/>
      <c r="E254" s="203"/>
      <c r="F254" s="203"/>
      <c r="G254" s="203"/>
      <c r="H254" s="203"/>
      <c r="I254" s="103"/>
      <c r="J254" s="103"/>
      <c r="K254" s="103"/>
      <c r="L254" s="103"/>
      <c r="M254" s="31"/>
      <c r="N254" s="103"/>
      <c r="O254" s="136"/>
    </row>
    <row r="255" customFormat="false" ht="12.75" hidden="false" customHeight="false" outlineLevel="0" collapsed="false">
      <c r="A255" s="7" t="n">
        <v>26</v>
      </c>
      <c r="B255" s="110" t="s">
        <v>3871</v>
      </c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34" t="s">
        <v>1164</v>
      </c>
      <c r="N255" s="110" t="s">
        <v>517</v>
      </c>
      <c r="O255" s="259" t="n">
        <v>1130</v>
      </c>
    </row>
    <row r="256" customFormat="false" ht="12.75" hidden="false" customHeight="false" outlineLevel="0" collapsed="false">
      <c r="A256" s="13" t="n">
        <v>27</v>
      </c>
      <c r="B256" s="112" t="s">
        <v>3872</v>
      </c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41" t="s">
        <v>1164</v>
      </c>
      <c r="N256" s="112" t="s">
        <v>517</v>
      </c>
      <c r="O256" s="190" t="n">
        <v>1170</v>
      </c>
    </row>
    <row r="257" customFormat="false" ht="12.75" hidden="false" customHeight="false" outlineLevel="0" collapsed="false">
      <c r="A257" s="13" t="n">
        <v>28</v>
      </c>
      <c r="B257" s="112" t="s">
        <v>3873</v>
      </c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41" t="s">
        <v>1164</v>
      </c>
      <c r="N257" s="112" t="s">
        <v>517</v>
      </c>
      <c r="O257" s="190" t="n">
        <v>1380</v>
      </c>
    </row>
    <row r="258" customFormat="false" ht="12.75" hidden="false" customHeight="false" outlineLevel="0" collapsed="false">
      <c r="A258" s="13" t="n">
        <v>29</v>
      </c>
      <c r="B258" s="112" t="s">
        <v>3874</v>
      </c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41" t="s">
        <v>1164</v>
      </c>
      <c r="N258" s="112" t="s">
        <v>517</v>
      </c>
      <c r="O258" s="142" t="n">
        <v>710</v>
      </c>
    </row>
    <row r="259" customFormat="false" ht="12.75" hidden="false" customHeight="false" outlineLevel="0" collapsed="false">
      <c r="A259" s="13" t="n">
        <v>30</v>
      </c>
      <c r="B259" s="112" t="s">
        <v>3875</v>
      </c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41" t="s">
        <v>1164</v>
      </c>
      <c r="N259" s="112" t="s">
        <v>517</v>
      </c>
      <c r="O259" s="190" t="n">
        <v>1000</v>
      </c>
    </row>
    <row r="260" customFormat="false" ht="12.75" hidden="false" customHeight="false" outlineLevel="0" collapsed="false">
      <c r="A260" s="13" t="n">
        <v>31</v>
      </c>
      <c r="B260" s="112" t="s">
        <v>3876</v>
      </c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41" t="s">
        <v>1164</v>
      </c>
      <c r="N260" s="112" t="s">
        <v>517</v>
      </c>
      <c r="O260" s="142" t="n">
        <v>570</v>
      </c>
    </row>
    <row r="261" customFormat="false" ht="12.75" hidden="false" customHeight="false" outlineLevel="0" collapsed="false">
      <c r="A261" s="13" t="n">
        <v>32</v>
      </c>
      <c r="B261" s="112" t="s">
        <v>3877</v>
      </c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41" t="s">
        <v>1164</v>
      </c>
      <c r="N261" s="112" t="s">
        <v>517</v>
      </c>
      <c r="O261" s="142" t="n">
        <v>890</v>
      </c>
    </row>
    <row r="262" customFormat="false" ht="12.75" hidden="false" customHeight="false" outlineLevel="0" collapsed="false">
      <c r="A262" s="13" t="n">
        <v>33</v>
      </c>
      <c r="B262" s="112" t="s">
        <v>3878</v>
      </c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41" t="s">
        <v>1164</v>
      </c>
      <c r="N262" s="112" t="s">
        <v>517</v>
      </c>
      <c r="O262" s="142" t="n">
        <v>550</v>
      </c>
    </row>
    <row r="263" customFormat="false" ht="12.75" hidden="false" customHeight="false" outlineLevel="0" collapsed="false">
      <c r="A263" s="13" t="n">
        <v>34</v>
      </c>
      <c r="B263" s="112" t="s">
        <v>3879</v>
      </c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41" t="s">
        <v>1164</v>
      </c>
      <c r="N263" s="112" t="s">
        <v>517</v>
      </c>
      <c r="O263" s="142" t="n">
        <v>660</v>
      </c>
    </row>
    <row r="264" customFormat="false" ht="12.75" hidden="false" customHeight="false" outlineLevel="0" collapsed="false">
      <c r="A264" s="13" t="n">
        <v>35</v>
      </c>
      <c r="B264" s="112" t="s">
        <v>3880</v>
      </c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41" t="s">
        <v>1164</v>
      </c>
      <c r="N264" s="112" t="s">
        <v>517</v>
      </c>
      <c r="O264" s="142" t="n">
        <v>720</v>
      </c>
    </row>
    <row r="265" customFormat="false" ht="12.75" hidden="false" customHeight="false" outlineLevel="0" collapsed="false">
      <c r="A265" s="13" t="n">
        <v>36</v>
      </c>
      <c r="B265" s="112" t="s">
        <v>3881</v>
      </c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41" t="s">
        <v>1164</v>
      </c>
      <c r="N265" s="112" t="s">
        <v>517</v>
      </c>
      <c r="O265" s="142" t="n">
        <v>590</v>
      </c>
    </row>
    <row r="266" customFormat="false" ht="12.75" hidden="false" customHeight="false" outlineLevel="0" collapsed="false">
      <c r="A266" s="13" t="n">
        <v>37</v>
      </c>
      <c r="B266" s="112" t="s">
        <v>3882</v>
      </c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41" t="s">
        <v>1164</v>
      </c>
      <c r="N266" s="112" t="s">
        <v>517</v>
      </c>
      <c r="O266" s="142" t="n">
        <v>630</v>
      </c>
    </row>
    <row r="267" customFormat="false" ht="12.75" hidden="false" customHeight="false" outlineLevel="0" collapsed="false">
      <c r="A267" s="13" t="n">
        <v>38</v>
      </c>
      <c r="B267" s="112" t="s">
        <v>3883</v>
      </c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41" t="s">
        <v>1164</v>
      </c>
      <c r="N267" s="112" t="s">
        <v>517</v>
      </c>
      <c r="O267" s="142" t="n">
        <v>935</v>
      </c>
    </row>
    <row r="268" customFormat="false" ht="12.75" hidden="false" customHeight="false" outlineLevel="0" collapsed="false">
      <c r="A268" s="13" t="n">
        <v>39</v>
      </c>
      <c r="B268" s="112" t="s">
        <v>3884</v>
      </c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41" t="s">
        <v>1164</v>
      </c>
      <c r="N268" s="112" t="s">
        <v>517</v>
      </c>
      <c r="O268" s="142" t="n">
        <v>770</v>
      </c>
    </row>
    <row r="269" customFormat="false" ht="12.75" hidden="false" customHeight="false" outlineLevel="0" collapsed="false">
      <c r="A269" s="13" t="n">
        <v>40</v>
      </c>
      <c r="B269" s="112" t="s">
        <v>3885</v>
      </c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41" t="s">
        <v>1164</v>
      </c>
      <c r="N269" s="112" t="s">
        <v>517</v>
      </c>
      <c r="O269" s="142" t="n">
        <v>385</v>
      </c>
    </row>
    <row r="270" customFormat="false" ht="12.75" hidden="false" customHeight="false" outlineLevel="0" collapsed="false">
      <c r="A270" s="13" t="n">
        <v>41</v>
      </c>
      <c r="B270" s="112" t="s">
        <v>3886</v>
      </c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41" t="s">
        <v>1164</v>
      </c>
      <c r="N270" s="141" t="s">
        <v>517</v>
      </c>
      <c r="O270" s="172" t="n">
        <v>480</v>
      </c>
    </row>
    <row r="271" customFormat="false" ht="12.75" hidden="false" customHeight="false" outlineLevel="0" collapsed="false">
      <c r="A271" s="13" t="n">
        <v>42</v>
      </c>
      <c r="B271" s="112" t="s">
        <v>3887</v>
      </c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41" t="s">
        <v>1164</v>
      </c>
      <c r="N271" s="112" t="s">
        <v>517</v>
      </c>
      <c r="O271" s="142" t="n">
        <v>450</v>
      </c>
    </row>
    <row r="272" customFormat="false" ht="12.75" hidden="false" customHeight="false" outlineLevel="0" collapsed="false">
      <c r="A272" s="13" t="n">
        <v>43</v>
      </c>
      <c r="B272" s="112" t="s">
        <v>3888</v>
      </c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41" t="s">
        <v>1164</v>
      </c>
      <c r="N272" s="112" t="s">
        <v>517</v>
      </c>
      <c r="O272" s="142" t="n">
        <v>500</v>
      </c>
    </row>
    <row r="273" customFormat="false" ht="12.75" hidden="false" customHeight="false" outlineLevel="0" collapsed="false">
      <c r="A273" s="13" t="n">
        <v>44</v>
      </c>
      <c r="B273" s="112" t="s">
        <v>3889</v>
      </c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41" t="s">
        <v>1164</v>
      </c>
      <c r="N273" s="112" t="s">
        <v>517</v>
      </c>
      <c r="O273" s="142" t="n">
        <v>440</v>
      </c>
    </row>
    <row r="274" customFormat="false" ht="12.75" hidden="false" customHeight="false" outlineLevel="0" collapsed="false">
      <c r="A274" s="13" t="n">
        <v>45</v>
      </c>
      <c r="B274" s="112" t="s">
        <v>3890</v>
      </c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41" t="s">
        <v>1164</v>
      </c>
      <c r="N274" s="112" t="s">
        <v>517</v>
      </c>
      <c r="O274" s="142" t="n">
        <v>815</v>
      </c>
    </row>
    <row r="275" customFormat="false" ht="12.75" hidden="false" customHeight="false" outlineLevel="0" collapsed="false">
      <c r="A275" s="1"/>
      <c r="B275" s="203" t="s">
        <v>3891</v>
      </c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31"/>
      <c r="N275" s="103"/>
      <c r="O275" s="136"/>
    </row>
    <row r="276" customFormat="false" ht="12.75" hidden="false" customHeight="false" outlineLevel="0" collapsed="false">
      <c r="A276" s="1"/>
      <c r="B276" s="203" t="s">
        <v>3846</v>
      </c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31"/>
      <c r="N276" s="103"/>
      <c r="O276" s="136"/>
    </row>
    <row r="277" customFormat="false" ht="12.75" hidden="false" customHeight="false" outlineLevel="0" collapsed="false">
      <c r="A277" s="7" t="n">
        <v>46</v>
      </c>
      <c r="B277" s="110" t="s">
        <v>3892</v>
      </c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  <c r="M277" s="134" t="s">
        <v>1164</v>
      </c>
      <c r="N277" s="110" t="s">
        <v>517</v>
      </c>
      <c r="O277" s="135" t="n">
        <v>855</v>
      </c>
    </row>
    <row r="278" customFormat="false" ht="12.75" hidden="false" customHeight="false" outlineLevel="0" collapsed="false">
      <c r="A278" s="13" t="n">
        <v>47</v>
      </c>
      <c r="B278" s="112" t="s">
        <v>3893</v>
      </c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41" t="s">
        <v>1164</v>
      </c>
      <c r="N278" s="112" t="s">
        <v>517</v>
      </c>
      <c r="O278" s="142" t="n">
        <v>410</v>
      </c>
    </row>
    <row r="279" customFormat="false" ht="12.75" hidden="false" customHeight="false" outlineLevel="0" collapsed="false">
      <c r="A279" s="13" t="n">
        <v>48</v>
      </c>
      <c r="B279" s="112" t="s">
        <v>3894</v>
      </c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41" t="s">
        <v>1164</v>
      </c>
      <c r="N279" s="112" t="s">
        <v>517</v>
      </c>
      <c r="O279" s="142" t="n">
        <v>620</v>
      </c>
    </row>
    <row r="280" customFormat="false" ht="12.75" hidden="false" customHeight="false" outlineLevel="0" collapsed="false">
      <c r="A280" s="13" t="n">
        <v>49</v>
      </c>
      <c r="B280" s="112" t="s">
        <v>3895</v>
      </c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41" t="s">
        <v>1164</v>
      </c>
      <c r="N280" s="112" t="s">
        <v>517</v>
      </c>
      <c r="O280" s="142" t="n">
        <v>830</v>
      </c>
    </row>
    <row r="281" customFormat="false" ht="12.75" hidden="false" customHeight="false" outlineLevel="0" collapsed="false">
      <c r="A281" s="13" t="n">
        <v>50</v>
      </c>
      <c r="B281" s="112" t="s">
        <v>3896</v>
      </c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41" t="s">
        <v>1164</v>
      </c>
      <c r="N281" s="112" t="s">
        <v>517</v>
      </c>
      <c r="O281" s="142" t="n">
        <v>770</v>
      </c>
    </row>
    <row r="282" customFormat="false" ht="12.75" hidden="false" customHeight="false" outlineLevel="0" collapsed="false">
      <c r="A282" s="13" t="n">
        <v>51</v>
      </c>
      <c r="B282" s="112" t="s">
        <v>3897</v>
      </c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41" t="s">
        <v>1164</v>
      </c>
      <c r="N282" s="112" t="s">
        <v>517</v>
      </c>
      <c r="O282" s="142" t="n">
        <v>620</v>
      </c>
    </row>
    <row r="283" customFormat="false" ht="12.75" hidden="false" customHeight="false" outlineLevel="0" collapsed="false">
      <c r="A283" s="13" t="n">
        <v>52</v>
      </c>
      <c r="B283" s="112" t="s">
        <v>3898</v>
      </c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41" t="s">
        <v>1164</v>
      </c>
      <c r="N283" s="112" t="s">
        <v>517</v>
      </c>
      <c r="O283" s="142" t="n">
        <v>735</v>
      </c>
    </row>
    <row r="284" customFormat="false" ht="12.75" hidden="false" customHeight="false" outlineLevel="0" collapsed="false">
      <c r="A284" s="22" t="n">
        <v>53</v>
      </c>
      <c r="B284" s="150" t="s">
        <v>3899</v>
      </c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60" t="s">
        <v>1164</v>
      </c>
      <c r="N284" s="150" t="s">
        <v>517</v>
      </c>
      <c r="O284" s="161" t="n">
        <v>790</v>
      </c>
    </row>
    <row r="285" customFormat="false" ht="13.5" hidden="false" customHeight="false" outlineLevel="0" collapsed="false">
      <c r="A285" s="130"/>
      <c r="B285" s="131"/>
      <c r="C285" s="131"/>
      <c r="D285" s="131"/>
      <c r="E285" s="131"/>
      <c r="F285" s="131"/>
      <c r="G285" s="131"/>
      <c r="H285" s="131"/>
      <c r="I285" s="131"/>
      <c r="J285" s="131"/>
      <c r="K285" s="131"/>
      <c r="L285" s="132"/>
      <c r="M285" s="132"/>
      <c r="N285" s="132"/>
      <c r="O285" s="132"/>
    </row>
    <row r="286" customFormat="false" ht="13.5" hidden="false" customHeight="false" outlineLevel="0" collapsed="false">
      <c r="A286" s="1" t="s">
        <v>3900</v>
      </c>
      <c r="B286" s="29" t="s">
        <v>3901</v>
      </c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31"/>
      <c r="N286" s="103"/>
      <c r="O286" s="136"/>
    </row>
    <row r="287" customFormat="false" ht="12.75" hidden="false" customHeight="false" outlineLevel="0" collapsed="false">
      <c r="A287" s="1"/>
      <c r="B287" s="218" t="s">
        <v>3902</v>
      </c>
      <c r="C287" s="218"/>
      <c r="D287" s="218"/>
      <c r="E287" s="218"/>
      <c r="F287" s="218"/>
      <c r="G287" s="218"/>
      <c r="H287" s="218"/>
      <c r="I287" s="218"/>
      <c r="J287" s="218"/>
      <c r="K287" s="218"/>
      <c r="L287" s="218"/>
      <c r="M287" s="31"/>
      <c r="N287" s="103"/>
      <c r="O287" s="136"/>
    </row>
    <row r="288" customFormat="false" ht="12.75" hidden="false" customHeight="false" outlineLevel="0" collapsed="false">
      <c r="A288" s="7" t="n">
        <v>1</v>
      </c>
      <c r="B288" s="110" t="s">
        <v>3903</v>
      </c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34" t="s">
        <v>1032</v>
      </c>
      <c r="N288" s="110" t="s">
        <v>517</v>
      </c>
      <c r="O288" s="135" t="n">
        <v>2.99</v>
      </c>
    </row>
    <row r="289" customFormat="false" ht="12.75" hidden="false" customHeight="false" outlineLevel="0" collapsed="false">
      <c r="A289" s="13" t="n">
        <v>2</v>
      </c>
      <c r="B289" s="112" t="s">
        <v>3904</v>
      </c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41" t="s">
        <v>1032</v>
      </c>
      <c r="N289" s="112" t="s">
        <v>517</v>
      </c>
      <c r="O289" s="142" t="n">
        <v>6.71</v>
      </c>
    </row>
    <row r="290" customFormat="false" ht="12.75" hidden="false" customHeight="false" outlineLevel="0" collapsed="false">
      <c r="A290" s="13" t="n">
        <v>3</v>
      </c>
      <c r="B290" s="112" t="s">
        <v>3905</v>
      </c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41" t="s">
        <v>1032</v>
      </c>
      <c r="N290" s="112" t="s">
        <v>517</v>
      </c>
      <c r="O290" s="142" t="n">
        <v>9.29</v>
      </c>
    </row>
    <row r="291" customFormat="false" ht="12.75" hidden="false" customHeight="false" outlineLevel="0" collapsed="false">
      <c r="A291" s="13" t="n">
        <v>4</v>
      </c>
      <c r="B291" s="112" t="s">
        <v>3906</v>
      </c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41" t="s">
        <v>1032</v>
      </c>
      <c r="N291" s="112" t="s">
        <v>517</v>
      </c>
      <c r="O291" s="142" t="n">
        <v>13.42</v>
      </c>
    </row>
    <row r="292" customFormat="false" ht="12.75" hidden="false" customHeight="false" outlineLevel="0" collapsed="false">
      <c r="A292" s="22" t="n">
        <v>5</v>
      </c>
      <c r="B292" s="150" t="s">
        <v>3907</v>
      </c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160" t="s">
        <v>1032</v>
      </c>
      <c r="N292" s="150" t="s">
        <v>517</v>
      </c>
      <c r="O292" s="161" t="n">
        <v>4.59</v>
      </c>
    </row>
    <row r="293" customFormat="fals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9"/>
      <c r="N293" s="138"/>
      <c r="O293" s="140"/>
    </row>
    <row r="294" customFormat="false" ht="15.75" hidden="false" customHeight="false" outlineLevel="0" collapsed="false">
      <c r="A294" s="1" t="s">
        <v>3908</v>
      </c>
      <c r="B294" s="107" t="s">
        <v>1738</v>
      </c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31"/>
      <c r="N294" s="103"/>
      <c r="O294" s="136"/>
    </row>
    <row r="295" customFormat="false" ht="13.5" hidden="false" customHeight="false" outlineLevel="0" collapsed="false">
      <c r="A295" s="130"/>
      <c r="B295" s="131"/>
      <c r="C295" s="131"/>
      <c r="D295" s="131"/>
      <c r="E295" s="131"/>
      <c r="F295" s="131"/>
      <c r="G295" s="131"/>
      <c r="H295" s="131"/>
      <c r="I295" s="131"/>
      <c r="J295" s="131"/>
      <c r="K295" s="131"/>
      <c r="L295" s="132"/>
      <c r="M295" s="132"/>
      <c r="N295" s="132"/>
      <c r="O295" s="132"/>
    </row>
    <row r="296" customFormat="false" ht="13.5" hidden="false" customHeight="false" outlineLevel="0" collapsed="false">
      <c r="A296" s="1" t="s">
        <v>3909</v>
      </c>
      <c r="B296" s="29" t="s">
        <v>3910</v>
      </c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31"/>
      <c r="N296" s="138"/>
      <c r="O296" s="136"/>
    </row>
    <row r="297" customFormat="false" ht="12.75" hidden="false" customHeight="false" outlineLevel="0" collapsed="false">
      <c r="A297" s="7" t="n">
        <v>1</v>
      </c>
      <c r="B297" s="110" t="s">
        <v>3911</v>
      </c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134" t="s">
        <v>1164</v>
      </c>
      <c r="N297" s="110" t="s">
        <v>517</v>
      </c>
      <c r="O297" s="135" t="n">
        <v>640</v>
      </c>
    </row>
    <row r="298" customFormat="false" ht="12.75" hidden="false" customHeight="false" outlineLevel="0" collapsed="false">
      <c r="A298" s="13" t="n">
        <v>2</v>
      </c>
      <c r="B298" s="112" t="s">
        <v>3912</v>
      </c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41" t="s">
        <v>1164</v>
      </c>
      <c r="N298" s="112" t="s">
        <v>517</v>
      </c>
      <c r="O298" s="142" t="n">
        <v>640</v>
      </c>
    </row>
    <row r="299" customFormat="false" ht="12.75" hidden="false" customHeight="false" outlineLevel="0" collapsed="false">
      <c r="A299" s="13" t="n">
        <v>3</v>
      </c>
      <c r="B299" s="112" t="s">
        <v>3913</v>
      </c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  <c r="M299" s="141" t="s">
        <v>1164</v>
      </c>
      <c r="N299" s="112" t="s">
        <v>517</v>
      </c>
      <c r="O299" s="142" t="n">
        <v>960</v>
      </c>
    </row>
    <row r="300" customFormat="false" ht="12.75" hidden="false" customHeight="false" outlineLevel="0" collapsed="false">
      <c r="A300" s="13" t="n">
        <v>4</v>
      </c>
      <c r="B300" s="112" t="s">
        <v>3914</v>
      </c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41" t="s">
        <v>1164</v>
      </c>
      <c r="N300" s="112" t="s">
        <v>517</v>
      </c>
      <c r="O300" s="142" t="n">
        <v>970</v>
      </c>
    </row>
    <row r="301" customFormat="false" ht="12.75" hidden="false" customHeight="false" outlineLevel="0" collapsed="false">
      <c r="A301" s="13" t="n">
        <v>5</v>
      </c>
      <c r="B301" s="112" t="s">
        <v>3915</v>
      </c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  <c r="M301" s="141" t="s">
        <v>1164</v>
      </c>
      <c r="N301" s="112" t="s">
        <v>517</v>
      </c>
      <c r="O301" s="190" t="n">
        <v>1450</v>
      </c>
    </row>
    <row r="302" customFormat="false" ht="12.75" hidden="false" customHeight="false" outlineLevel="0" collapsed="false">
      <c r="A302" s="13" t="n">
        <v>6</v>
      </c>
      <c r="B302" s="112" t="s">
        <v>3916</v>
      </c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01"/>
      <c r="N302" s="101"/>
      <c r="O302" s="101"/>
    </row>
    <row r="303" customFormat="false" ht="12.75" hidden="false" customHeight="false" outlineLevel="0" collapsed="false">
      <c r="A303" s="13"/>
      <c r="B303" s="112" t="s">
        <v>3917</v>
      </c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  <c r="M303" s="141" t="s">
        <v>1032</v>
      </c>
      <c r="N303" s="112" t="s">
        <v>517</v>
      </c>
      <c r="O303" s="142" t="n">
        <v>63</v>
      </c>
    </row>
    <row r="304" customFormat="false" ht="12.75" hidden="false" customHeight="false" outlineLevel="0" collapsed="false">
      <c r="A304" s="13" t="n">
        <v>7</v>
      </c>
      <c r="B304" s="112" t="s">
        <v>3916</v>
      </c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  <c r="M304" s="101"/>
      <c r="N304" s="101"/>
      <c r="O304" s="101"/>
    </row>
    <row r="305" customFormat="false" ht="12.75" hidden="false" customHeight="false" outlineLevel="0" collapsed="false">
      <c r="A305" s="13"/>
      <c r="B305" s="112" t="s">
        <v>3918</v>
      </c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41" t="s">
        <v>1032</v>
      </c>
      <c r="N305" s="112" t="s">
        <v>517</v>
      </c>
      <c r="O305" s="142" t="n">
        <v>88</v>
      </c>
    </row>
    <row r="306" customFormat="false" ht="12.75" hidden="false" customHeight="false" outlineLevel="0" collapsed="false">
      <c r="A306" s="13" t="n">
        <v>8</v>
      </c>
      <c r="B306" s="112" t="s">
        <v>3919</v>
      </c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41" t="s">
        <v>1032</v>
      </c>
      <c r="N306" s="112" t="s">
        <v>517</v>
      </c>
      <c r="O306" s="142" t="n">
        <v>23</v>
      </c>
    </row>
    <row r="307" customFormat="false" ht="12.75" hidden="false" customHeight="false" outlineLevel="0" collapsed="false">
      <c r="A307" s="22" t="n">
        <v>9</v>
      </c>
      <c r="B307" s="150" t="s">
        <v>3920</v>
      </c>
      <c r="C307" s="299"/>
      <c r="D307" s="299"/>
      <c r="E307" s="299"/>
      <c r="F307" s="299"/>
      <c r="G307" s="299"/>
      <c r="H307" s="299"/>
      <c r="I307" s="299"/>
      <c r="J307" s="299"/>
      <c r="K307" s="299"/>
      <c r="L307" s="299"/>
      <c r="M307" s="160" t="s">
        <v>1032</v>
      </c>
      <c r="N307" s="150" t="s">
        <v>517</v>
      </c>
      <c r="O307" s="161" t="n">
        <v>23</v>
      </c>
    </row>
    <row r="308" customFormat="false" ht="12.75" hidden="false" customHeight="false" outlineLevel="0" collapsed="false">
      <c r="A308" s="137"/>
      <c r="B308" s="138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  <c r="M308" s="139"/>
      <c r="N308" s="138"/>
      <c r="O308" s="140"/>
    </row>
    <row r="309" customFormat="false" ht="12.75" hidden="false" customHeight="false" outlineLevel="0" collapsed="false">
      <c r="A309" s="137"/>
      <c r="B309" s="138"/>
      <c r="C309" s="174"/>
      <c r="D309" s="174"/>
      <c r="E309" s="174"/>
      <c r="F309" s="174"/>
      <c r="G309" s="174"/>
      <c r="H309" s="174"/>
      <c r="I309" s="174"/>
      <c r="J309" s="174"/>
      <c r="K309" s="174"/>
      <c r="L309" s="174"/>
      <c r="M309" s="139"/>
      <c r="N309" s="138"/>
      <c r="O309" s="140"/>
    </row>
    <row r="310" customFormat="false" ht="12.75" hidden="false" customHeight="false" outlineLevel="0" collapsed="false">
      <c r="A310" s="137"/>
      <c r="B310" s="138"/>
      <c r="C310" s="174"/>
      <c r="D310" s="174"/>
      <c r="E310" s="174"/>
      <c r="F310" s="174"/>
      <c r="G310" s="174"/>
      <c r="H310" s="174"/>
      <c r="I310" s="174"/>
      <c r="J310" s="174"/>
      <c r="K310" s="174"/>
      <c r="L310" s="174"/>
      <c r="M310" s="139"/>
      <c r="N310" s="138"/>
      <c r="O310" s="140"/>
    </row>
    <row r="311" customFormat="false" ht="12.75" hidden="false" customHeight="false" outlineLevel="0" collapsed="false">
      <c r="A311" s="162" t="s">
        <v>59</v>
      </c>
      <c r="B311" s="138"/>
      <c r="C311" s="174"/>
      <c r="D311" s="174"/>
      <c r="E311" s="174"/>
      <c r="F311" s="174"/>
      <c r="G311" s="125" t="n">
        <v>39813</v>
      </c>
      <c r="H311" s="125"/>
      <c r="I311" s="174"/>
      <c r="J311" s="174"/>
      <c r="K311" s="174"/>
      <c r="L311" s="174"/>
      <c r="M311" s="139" t="n">
        <v>4</v>
      </c>
      <c r="N311" s="138"/>
      <c r="O311" s="140"/>
    </row>
    <row r="312" customFormat="false" ht="12.75" hidden="false" customHeight="false" outlineLevel="0" collapsed="false">
      <c r="A312" s="91"/>
      <c r="N312" s="138"/>
      <c r="O312" s="140"/>
    </row>
    <row r="313" customFormat="false" ht="13.5" hidden="false" customHeight="false" outlineLevel="0" collapsed="false">
      <c r="A313" s="130"/>
      <c r="B313" s="131"/>
      <c r="C313" s="131"/>
      <c r="D313" s="131"/>
      <c r="E313" s="131"/>
      <c r="F313" s="131"/>
      <c r="G313" s="131"/>
      <c r="H313" s="131"/>
      <c r="I313" s="131"/>
      <c r="J313" s="131"/>
      <c r="K313" s="131"/>
      <c r="L313" s="132"/>
      <c r="M313" s="132"/>
      <c r="N313" s="132"/>
      <c r="O313" s="132"/>
    </row>
    <row r="314" customFormat="false" ht="13.5" hidden="false" customHeight="false" outlineLevel="0" collapsed="false">
      <c r="A314" s="2" t="s">
        <v>3921</v>
      </c>
      <c r="B314" s="29" t="s">
        <v>3922</v>
      </c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31"/>
      <c r="N314" s="103"/>
      <c r="O314" s="136"/>
    </row>
    <row r="315" customFormat="false" ht="12.75" hidden="false" customHeight="false" outlineLevel="0" collapsed="false">
      <c r="A315" s="1"/>
      <c r="B315" s="203" t="s">
        <v>3923</v>
      </c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31"/>
      <c r="N315" s="103"/>
      <c r="O315" s="136"/>
    </row>
    <row r="316" customFormat="false" ht="12.75" hidden="false" customHeight="false" outlineLevel="0" collapsed="false">
      <c r="A316" s="1"/>
      <c r="B316" s="203" t="s">
        <v>3924</v>
      </c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31"/>
      <c r="N316" s="103"/>
      <c r="O316" s="136"/>
    </row>
    <row r="317" customFormat="false" ht="12.75" hidden="false" customHeight="false" outlineLevel="0" collapsed="false">
      <c r="A317" s="1"/>
      <c r="B317" s="203" t="s">
        <v>3925</v>
      </c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31"/>
      <c r="N317" s="103"/>
      <c r="O317" s="136"/>
    </row>
    <row r="318" customFormat="false" ht="12.75" hidden="false" customHeight="false" outlineLevel="0" collapsed="false">
      <c r="A318" s="1"/>
      <c r="B318" s="203" t="s">
        <v>3926</v>
      </c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31"/>
      <c r="N318" s="103"/>
      <c r="O318" s="136"/>
    </row>
    <row r="319" customFormat="false" ht="12.75" hidden="false" customHeight="false" outlineLevel="0" collapsed="false">
      <c r="A319" s="1"/>
      <c r="B319" s="203" t="s">
        <v>3927</v>
      </c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31"/>
      <c r="N319" s="103"/>
      <c r="O319" s="136"/>
    </row>
    <row r="320" customFormat="false" ht="12.75" hidden="false" customHeight="false" outlineLevel="0" collapsed="false">
      <c r="A320" s="1"/>
      <c r="B320" s="203" t="s">
        <v>3928</v>
      </c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31"/>
      <c r="N320" s="103"/>
      <c r="O320" s="136"/>
    </row>
    <row r="321" customFormat="false" ht="12.75" hidden="false" customHeight="false" outlineLevel="0" collapsed="false">
      <c r="A321" s="1"/>
      <c r="B321" s="203" t="s">
        <v>3929</v>
      </c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31"/>
      <c r="N321" s="103"/>
      <c r="O321" s="136"/>
    </row>
    <row r="322" customFormat="false" ht="12.75" hidden="false" customHeight="false" outlineLevel="0" collapsed="false">
      <c r="A322" s="1"/>
      <c r="B322" s="203" t="s">
        <v>3930</v>
      </c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31"/>
      <c r="N322" s="103"/>
      <c r="O322" s="136"/>
    </row>
    <row r="323" customFormat="false" ht="12.75" hidden="false" customHeight="false" outlineLevel="0" collapsed="false">
      <c r="A323" s="1"/>
      <c r="B323" s="203" t="s">
        <v>3931</v>
      </c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31"/>
      <c r="N323" s="103"/>
      <c r="O323" s="136"/>
    </row>
    <row r="324" customFormat="false" ht="12.75" hidden="false" customHeight="false" outlineLevel="0" collapsed="false">
      <c r="A324" s="1"/>
      <c r="B324" s="203" t="s">
        <v>3932</v>
      </c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31"/>
      <c r="N324" s="103"/>
      <c r="O324" s="136"/>
    </row>
    <row r="325" customFormat="false" ht="12.75" hidden="false" customHeight="false" outlineLevel="0" collapsed="false">
      <c r="A325" s="1"/>
      <c r="B325" s="203" t="s">
        <v>3933</v>
      </c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31"/>
      <c r="N325" s="103"/>
      <c r="O325" s="136"/>
    </row>
    <row r="326" customFormat="false" ht="12.75" hidden="false" customHeight="false" outlineLevel="0" collapsed="false">
      <c r="A326" s="1"/>
      <c r="B326" s="203" t="s">
        <v>3934</v>
      </c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31"/>
      <c r="N326" s="103"/>
      <c r="O326" s="136"/>
    </row>
    <row r="327" customFormat="false" ht="12.75" hidden="false" customHeight="false" outlineLevel="0" collapsed="false">
      <c r="A327" s="7" t="n">
        <v>1</v>
      </c>
      <c r="B327" s="110" t="s">
        <v>3935</v>
      </c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34" t="s">
        <v>1032</v>
      </c>
      <c r="N327" s="110" t="s">
        <v>517</v>
      </c>
      <c r="O327" s="135" t="n">
        <v>145</v>
      </c>
    </row>
    <row r="328" customFormat="false" ht="12.75" hidden="false" customHeight="false" outlineLevel="0" collapsed="false">
      <c r="A328" s="13" t="n">
        <v>2</v>
      </c>
      <c r="B328" s="112" t="s">
        <v>3936</v>
      </c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41" t="s">
        <v>1032</v>
      </c>
      <c r="N328" s="112" t="s">
        <v>517</v>
      </c>
      <c r="O328" s="142" t="n">
        <v>212</v>
      </c>
    </row>
    <row r="329" customFormat="false" ht="12.75" hidden="false" customHeight="false" outlineLevel="0" collapsed="false">
      <c r="A329" s="13" t="n">
        <v>3</v>
      </c>
      <c r="B329" s="112" t="s">
        <v>3937</v>
      </c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41" t="s">
        <v>1032</v>
      </c>
      <c r="N329" s="112" t="s">
        <v>517</v>
      </c>
      <c r="O329" s="142" t="n">
        <v>295</v>
      </c>
    </row>
    <row r="330" customFormat="false" ht="12.75" hidden="false" customHeight="false" outlineLevel="0" collapsed="false">
      <c r="A330" s="1"/>
      <c r="B330" s="203" t="s">
        <v>3938</v>
      </c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31"/>
      <c r="N330" s="103"/>
      <c r="O330" s="136"/>
    </row>
    <row r="331" customFormat="false" ht="12.75" hidden="false" customHeight="false" outlineLevel="0" collapsed="false">
      <c r="A331" s="1"/>
      <c r="B331" s="203" t="s">
        <v>3939</v>
      </c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31"/>
      <c r="N331" s="103"/>
      <c r="O331" s="136"/>
    </row>
    <row r="332" customFormat="false" ht="12.75" hidden="false" customHeight="false" outlineLevel="0" collapsed="false">
      <c r="A332" s="1"/>
      <c r="B332" s="203" t="s">
        <v>3940</v>
      </c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31"/>
      <c r="N332" s="103"/>
      <c r="O332" s="136"/>
    </row>
    <row r="333" customFormat="false" ht="12.75" hidden="false" customHeight="false" outlineLevel="0" collapsed="false">
      <c r="A333" s="1"/>
      <c r="B333" s="203" t="s">
        <v>3941</v>
      </c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31"/>
      <c r="N333" s="103"/>
      <c r="O333" s="136"/>
    </row>
    <row r="334" customFormat="false" ht="12.75" hidden="false" customHeight="false" outlineLevel="0" collapsed="false">
      <c r="A334" s="7" t="n">
        <v>4</v>
      </c>
      <c r="B334" s="110" t="s">
        <v>3935</v>
      </c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34" t="s">
        <v>1032</v>
      </c>
      <c r="N334" s="110" t="s">
        <v>517</v>
      </c>
      <c r="O334" s="135" t="n">
        <v>158</v>
      </c>
    </row>
    <row r="335" customFormat="false" ht="12.75" hidden="false" customHeight="false" outlineLevel="0" collapsed="false">
      <c r="A335" s="13" t="n">
        <v>5</v>
      </c>
      <c r="B335" s="112" t="s">
        <v>3936</v>
      </c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41" t="s">
        <v>1032</v>
      </c>
      <c r="N335" s="112" t="s">
        <v>517</v>
      </c>
      <c r="O335" s="142" t="n">
        <v>228</v>
      </c>
    </row>
    <row r="336" customFormat="false" ht="12.75" hidden="false" customHeight="false" outlineLevel="0" collapsed="false">
      <c r="A336" s="13" t="n">
        <v>6</v>
      </c>
      <c r="B336" s="112" t="s">
        <v>3937</v>
      </c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41" t="s">
        <v>1032</v>
      </c>
      <c r="N336" s="112" t="s">
        <v>517</v>
      </c>
      <c r="O336" s="142" t="n">
        <v>310</v>
      </c>
    </row>
    <row r="337" customFormat="false" ht="12.75" hidden="false" customHeight="false" outlineLevel="0" collapsed="false">
      <c r="A337" s="1" t="n">
        <v>7</v>
      </c>
      <c r="B337" s="203" t="s">
        <v>3942</v>
      </c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31"/>
      <c r="N337" s="103"/>
      <c r="O337" s="136"/>
    </row>
    <row r="338" customFormat="false" ht="12.75" hidden="false" customHeight="false" outlineLevel="0" collapsed="false">
      <c r="A338" s="7"/>
      <c r="B338" s="211" t="s">
        <v>3943</v>
      </c>
      <c r="C338" s="211"/>
      <c r="D338" s="211"/>
      <c r="E338" s="211"/>
      <c r="F338" s="211"/>
      <c r="G338" s="211"/>
      <c r="H338" s="211"/>
      <c r="I338" s="211"/>
      <c r="J338" s="211"/>
      <c r="K338" s="211"/>
      <c r="L338" s="211"/>
      <c r="M338" s="134" t="s">
        <v>1032</v>
      </c>
      <c r="N338" s="110" t="s">
        <v>517</v>
      </c>
      <c r="O338" s="135" t="n">
        <v>20.1</v>
      </c>
    </row>
    <row r="339" customFormat="false" ht="12.75" hidden="false" customHeight="false" outlineLevel="0" collapsed="false">
      <c r="A339" s="1"/>
      <c r="B339" s="203" t="s">
        <v>3944</v>
      </c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31"/>
      <c r="N339" s="103"/>
      <c r="O339" s="136"/>
    </row>
    <row r="340" customFormat="false" ht="12.75" hidden="false" customHeight="false" outlineLevel="0" collapsed="false">
      <c r="A340" s="7" t="n">
        <v>8</v>
      </c>
      <c r="B340" s="110" t="s">
        <v>3945</v>
      </c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34" t="s">
        <v>552</v>
      </c>
      <c r="N340" s="110" t="s">
        <v>517</v>
      </c>
      <c r="O340" s="135" t="n">
        <v>65</v>
      </c>
    </row>
    <row r="341" customFormat="false" ht="12.75" hidden="false" customHeight="false" outlineLevel="0" collapsed="false">
      <c r="A341" s="13" t="n">
        <v>9</v>
      </c>
      <c r="B341" s="112" t="s">
        <v>3946</v>
      </c>
      <c r="C341" s="112"/>
      <c r="D341" s="112"/>
      <c r="E341" s="112"/>
      <c r="F341" s="112"/>
      <c r="G341" s="112"/>
      <c r="H341" s="112"/>
      <c r="I341" s="112"/>
      <c r="J341" s="112"/>
      <c r="K341" s="112"/>
      <c r="L341" s="112"/>
      <c r="M341" s="141" t="s">
        <v>552</v>
      </c>
      <c r="N341" s="112" t="s">
        <v>517</v>
      </c>
      <c r="O341" s="142" t="n">
        <v>80</v>
      </c>
    </row>
    <row r="342" customFormat="false" ht="12.75" hidden="false" customHeight="false" outlineLevel="0" collapsed="false">
      <c r="A342" s="300" t="s">
        <v>3947</v>
      </c>
      <c r="B342" s="112" t="s">
        <v>3948</v>
      </c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41" t="s">
        <v>552</v>
      </c>
      <c r="N342" s="112" t="s">
        <v>517</v>
      </c>
      <c r="O342" s="142" t="n">
        <v>80</v>
      </c>
    </row>
    <row r="343" customFormat="false" ht="12.75" hidden="false" customHeight="false" outlineLevel="0" collapsed="false">
      <c r="A343" s="300" t="s">
        <v>3949</v>
      </c>
      <c r="B343" s="112" t="s">
        <v>3950</v>
      </c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41" t="s">
        <v>552</v>
      </c>
      <c r="N343" s="112" t="s">
        <v>517</v>
      </c>
      <c r="O343" s="142" t="n">
        <v>95</v>
      </c>
    </row>
    <row r="344" customFormat="false" ht="12.75" hidden="false" customHeight="false" outlineLevel="0" collapsed="false">
      <c r="A344" s="1"/>
      <c r="B344" s="203" t="s">
        <v>3951</v>
      </c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31"/>
      <c r="N344" s="103"/>
      <c r="O344" s="136"/>
    </row>
    <row r="345" customFormat="false" ht="12.75" hidden="false" customHeight="false" outlineLevel="0" collapsed="false">
      <c r="A345" s="1"/>
      <c r="B345" s="203" t="s">
        <v>3952</v>
      </c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31"/>
      <c r="N345" s="103"/>
      <c r="O345" s="136"/>
    </row>
    <row r="346" customFormat="false" ht="12.75" hidden="false" customHeight="false" outlineLevel="0" collapsed="false">
      <c r="A346" s="1"/>
      <c r="B346" s="203" t="s">
        <v>3953</v>
      </c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31"/>
      <c r="N346" s="103"/>
      <c r="O346" s="136"/>
    </row>
    <row r="347" customFormat="false" ht="12.75" hidden="false" customHeight="false" outlineLevel="0" collapsed="false">
      <c r="A347" s="7" t="n">
        <v>10</v>
      </c>
      <c r="B347" s="110" t="s">
        <v>3954</v>
      </c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34" t="s">
        <v>1032</v>
      </c>
      <c r="N347" s="110" t="s">
        <v>517</v>
      </c>
      <c r="O347" s="135" t="n">
        <v>176</v>
      </c>
    </row>
    <row r="348" customFormat="false" ht="12.75" hidden="false" customHeight="false" outlineLevel="0" collapsed="false">
      <c r="A348" s="13" t="n">
        <v>11</v>
      </c>
      <c r="B348" s="112" t="s">
        <v>3955</v>
      </c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41" t="s">
        <v>1032</v>
      </c>
      <c r="N348" s="112" t="s">
        <v>517</v>
      </c>
      <c r="O348" s="142" t="n">
        <v>199</v>
      </c>
    </row>
    <row r="349" customFormat="false" ht="12.75" hidden="false" customHeight="false" outlineLevel="0" collapsed="false">
      <c r="A349" s="7" t="n">
        <v>12</v>
      </c>
      <c r="B349" s="110" t="s">
        <v>3956</v>
      </c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34" t="s">
        <v>1032</v>
      </c>
      <c r="N349" s="110" t="s">
        <v>517</v>
      </c>
      <c r="O349" s="135" t="n">
        <v>20.1</v>
      </c>
    </row>
    <row r="350" customFormat="false" ht="12.75" hidden="false" customHeight="false" outlineLevel="0" collapsed="false">
      <c r="A350" s="1"/>
      <c r="B350" s="203" t="s">
        <v>3957</v>
      </c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31"/>
      <c r="N350" s="103"/>
      <c r="O350" s="136"/>
    </row>
    <row r="351" customFormat="false" ht="12.75" hidden="false" customHeight="false" outlineLevel="0" collapsed="false">
      <c r="A351" s="1"/>
      <c r="B351" s="203" t="s">
        <v>3958</v>
      </c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31"/>
      <c r="N351" s="103"/>
      <c r="O351" s="136"/>
    </row>
    <row r="352" customFormat="false" ht="12.75" hidden="false" customHeight="false" outlineLevel="0" collapsed="false">
      <c r="A352" s="1"/>
      <c r="B352" s="203" t="s">
        <v>3959</v>
      </c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31"/>
      <c r="N352" s="103"/>
      <c r="O352" s="136"/>
    </row>
    <row r="353" customFormat="false" ht="12.75" hidden="false" customHeight="false" outlineLevel="0" collapsed="false">
      <c r="A353" s="1"/>
      <c r="B353" s="203" t="s">
        <v>3960</v>
      </c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31"/>
      <c r="N353" s="103"/>
      <c r="O353" s="136"/>
    </row>
    <row r="354" customFormat="false" ht="12.75" hidden="false" customHeight="false" outlineLevel="0" collapsed="false">
      <c r="A354" s="7" t="n">
        <v>13</v>
      </c>
      <c r="B354" s="110" t="s">
        <v>3954</v>
      </c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34" t="s">
        <v>1032</v>
      </c>
      <c r="N354" s="110" t="s">
        <v>517</v>
      </c>
      <c r="O354" s="135" t="n">
        <v>368</v>
      </c>
    </row>
    <row r="355" customFormat="false" ht="12.75" hidden="false" customHeight="false" outlineLevel="0" collapsed="false">
      <c r="A355" s="13" t="n">
        <v>14</v>
      </c>
      <c r="B355" s="112" t="s">
        <v>3961</v>
      </c>
      <c r="C355" s="112"/>
      <c r="D355" s="112"/>
      <c r="E355" s="112"/>
      <c r="F355" s="112"/>
      <c r="G355" s="112"/>
      <c r="H355" s="112"/>
      <c r="I355" s="112"/>
      <c r="J355" s="112"/>
      <c r="K355" s="112"/>
      <c r="L355" s="112"/>
      <c r="M355" s="141" t="s">
        <v>1032</v>
      </c>
      <c r="N355" s="112" t="s">
        <v>517</v>
      </c>
      <c r="O355" s="142" t="n">
        <v>488</v>
      </c>
    </row>
    <row r="356" customFormat="false" ht="12.75" hidden="false" customHeight="false" outlineLevel="0" collapsed="false">
      <c r="A356" s="13" t="n">
        <v>15</v>
      </c>
      <c r="B356" s="112" t="s">
        <v>3962</v>
      </c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41" t="s">
        <v>1032</v>
      </c>
      <c r="N356" s="112" t="s">
        <v>517</v>
      </c>
      <c r="O356" s="142" t="n">
        <v>26.24</v>
      </c>
    </row>
    <row r="357" customFormat="false" ht="12.75" hidden="false" customHeight="false" outlineLevel="0" collapsed="false">
      <c r="A357" s="1"/>
      <c r="B357" s="203" t="s">
        <v>3963</v>
      </c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31"/>
      <c r="N357" s="103"/>
      <c r="O357" s="136"/>
    </row>
    <row r="358" customFormat="false" ht="12.75" hidden="false" customHeight="false" outlineLevel="0" collapsed="false">
      <c r="A358" s="1"/>
      <c r="B358" s="203" t="s">
        <v>3964</v>
      </c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31"/>
      <c r="N358" s="103"/>
      <c r="O358" s="136"/>
    </row>
    <row r="359" customFormat="false" ht="12.75" hidden="false" customHeight="false" outlineLevel="0" collapsed="false">
      <c r="A359" s="1"/>
      <c r="B359" s="203" t="s">
        <v>3965</v>
      </c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31"/>
      <c r="N359" s="103"/>
      <c r="O359" s="136"/>
    </row>
    <row r="360" customFormat="false" ht="12.75" hidden="false" customHeight="false" outlineLevel="0" collapsed="false">
      <c r="A360" s="1"/>
      <c r="B360" s="203" t="s">
        <v>3966</v>
      </c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31"/>
      <c r="N360" s="103"/>
      <c r="O360" s="136"/>
    </row>
    <row r="361" customFormat="false" ht="12.75" hidden="false" customHeight="false" outlineLevel="0" collapsed="false">
      <c r="A361" s="7" t="n">
        <v>16</v>
      </c>
      <c r="B361" s="110" t="s">
        <v>3954</v>
      </c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34" t="s">
        <v>1032</v>
      </c>
      <c r="N361" s="110" t="s">
        <v>517</v>
      </c>
      <c r="O361" s="135" t="n">
        <v>192</v>
      </c>
    </row>
    <row r="362" customFormat="false" ht="12.75" hidden="false" customHeight="false" outlineLevel="0" collapsed="false">
      <c r="A362" s="13" t="n">
        <v>17</v>
      </c>
      <c r="B362" s="112" t="s">
        <v>3955</v>
      </c>
      <c r="C362" s="112"/>
      <c r="D362" s="112"/>
      <c r="E362" s="112"/>
      <c r="F362" s="112"/>
      <c r="G362" s="112"/>
      <c r="H362" s="112"/>
      <c r="I362" s="112"/>
      <c r="J362" s="112"/>
      <c r="K362" s="112"/>
      <c r="L362" s="112"/>
      <c r="M362" s="141" t="s">
        <v>1032</v>
      </c>
      <c r="N362" s="112" t="s">
        <v>517</v>
      </c>
      <c r="O362" s="142" t="n">
        <v>214</v>
      </c>
    </row>
    <row r="363" customFormat="false" ht="12.75" hidden="false" customHeight="false" outlineLevel="0" collapsed="false">
      <c r="A363" s="13" t="n">
        <v>18</v>
      </c>
      <c r="B363" s="301" t="s">
        <v>3967</v>
      </c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41" t="s">
        <v>1032</v>
      </c>
      <c r="N363" s="112" t="s">
        <v>517</v>
      </c>
      <c r="O363" s="142" t="n">
        <v>25</v>
      </c>
    </row>
    <row r="364" customFormat="false" ht="12.75" hidden="false" customHeight="false" outlineLevel="0" collapsed="false">
      <c r="A364" s="1" t="n">
        <v>19</v>
      </c>
      <c r="B364" s="203" t="s">
        <v>3968</v>
      </c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31"/>
      <c r="N364" s="103"/>
      <c r="O364" s="136"/>
    </row>
    <row r="365" customFormat="false" ht="12.75" hidden="false" customHeight="false" outlineLevel="0" collapsed="false">
      <c r="A365" s="1"/>
      <c r="B365" s="203" t="s">
        <v>3969</v>
      </c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31"/>
      <c r="N365" s="103"/>
      <c r="O365" s="136"/>
    </row>
    <row r="366" customFormat="false" ht="12.75" hidden="false" customHeight="false" outlineLevel="0" collapsed="false">
      <c r="A366" s="7"/>
      <c r="B366" s="211" t="s">
        <v>3970</v>
      </c>
      <c r="C366" s="211"/>
      <c r="D366" s="211"/>
      <c r="E366" s="211"/>
      <c r="F366" s="211"/>
      <c r="G366" s="211"/>
      <c r="H366" s="211"/>
      <c r="I366" s="211"/>
      <c r="J366" s="211"/>
      <c r="K366" s="211"/>
      <c r="L366" s="211"/>
      <c r="M366" s="134" t="s">
        <v>552</v>
      </c>
      <c r="N366" s="110" t="s">
        <v>517</v>
      </c>
      <c r="O366" s="135" t="n">
        <v>440</v>
      </c>
    </row>
    <row r="367" customFormat="false" ht="12.75" hidden="false" customHeight="false" outlineLevel="0" collapsed="false">
      <c r="A367" s="7" t="n">
        <v>20</v>
      </c>
      <c r="B367" s="110" t="s">
        <v>3971</v>
      </c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34" t="s">
        <v>552</v>
      </c>
      <c r="N367" s="110" t="s">
        <v>517</v>
      </c>
      <c r="O367" s="135" t="n">
        <v>41.31</v>
      </c>
    </row>
    <row r="368" customFormat="false" ht="12.75" hidden="false" customHeight="false" outlineLevel="0" collapsed="false">
      <c r="A368" s="1" t="n">
        <v>21</v>
      </c>
      <c r="B368" s="203" t="s">
        <v>3972</v>
      </c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31"/>
      <c r="N368" s="103"/>
      <c r="O368" s="136"/>
    </row>
    <row r="369" customFormat="false" ht="12.75" hidden="false" customHeight="false" outlineLevel="0" collapsed="false">
      <c r="A369" s="1"/>
      <c r="B369" s="203" t="s">
        <v>3973</v>
      </c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31"/>
      <c r="N369" s="103"/>
      <c r="O369" s="136"/>
    </row>
    <row r="370" customFormat="false" ht="12.75" hidden="false" customHeight="false" outlineLevel="0" collapsed="false">
      <c r="A370" s="1"/>
      <c r="B370" s="203" t="s">
        <v>3974</v>
      </c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31"/>
      <c r="N370" s="103"/>
      <c r="O370" s="136"/>
    </row>
    <row r="371" customFormat="false" ht="12.75" hidden="false" customHeight="false" outlineLevel="0" collapsed="false">
      <c r="A371" s="7"/>
      <c r="B371" s="211" t="s">
        <v>3975</v>
      </c>
      <c r="C371" s="211"/>
      <c r="D371" s="211"/>
      <c r="E371" s="211"/>
      <c r="F371" s="211"/>
      <c r="G371" s="211"/>
      <c r="H371" s="211"/>
      <c r="I371" s="211"/>
      <c r="J371" s="211"/>
      <c r="K371" s="211"/>
      <c r="L371" s="211"/>
      <c r="M371" s="134" t="s">
        <v>552</v>
      </c>
      <c r="N371" s="110" t="s">
        <v>517</v>
      </c>
      <c r="O371" s="135" t="n">
        <v>343</v>
      </c>
    </row>
    <row r="372" customFormat="false" ht="12.75" hidden="false" customHeight="false" outlineLevel="0" collapsed="false">
      <c r="A372" s="7" t="n">
        <v>22</v>
      </c>
      <c r="B372" s="110" t="s">
        <v>3976</v>
      </c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34" t="s">
        <v>552</v>
      </c>
      <c r="N372" s="110" t="s">
        <v>517</v>
      </c>
      <c r="O372" s="135" t="n">
        <v>440</v>
      </c>
    </row>
    <row r="373" customFormat="fals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9"/>
      <c r="N373" s="138"/>
      <c r="O373" s="140"/>
    </row>
    <row r="374" customFormat="false" ht="12.75" hidden="false" customHeight="false" outlineLevel="0" collapsed="false">
      <c r="A374" s="162" t="s">
        <v>3977</v>
      </c>
      <c r="B374" s="138"/>
      <c r="C374" s="138"/>
      <c r="D374" s="138"/>
      <c r="E374" s="138"/>
      <c r="F374" s="138"/>
      <c r="G374" s="125" t="n">
        <v>39813</v>
      </c>
      <c r="H374" s="125"/>
      <c r="I374" s="138"/>
      <c r="J374" s="138"/>
      <c r="K374" s="138"/>
      <c r="L374" s="138"/>
      <c r="M374" s="139" t="n">
        <v>5</v>
      </c>
      <c r="N374" s="138"/>
      <c r="O374" s="140"/>
    </row>
    <row r="375" customFormat="fals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9"/>
      <c r="N375" s="138"/>
      <c r="O375" s="140"/>
    </row>
    <row r="376" customFormat="fals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9"/>
      <c r="N376" s="138"/>
      <c r="O376" s="140"/>
    </row>
    <row r="377" customFormat="false" ht="12.75" hidden="false" customHeight="false" outlineLevel="0" collapsed="false">
      <c r="A377" s="1" t="n">
        <v>23</v>
      </c>
      <c r="B377" s="203" t="s">
        <v>3978</v>
      </c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31"/>
      <c r="N377" s="103"/>
      <c r="O377" s="136"/>
    </row>
    <row r="378" customFormat="false" ht="12.75" hidden="false" customHeight="false" outlineLevel="0" collapsed="false">
      <c r="A378" s="1"/>
      <c r="B378" s="203" t="s">
        <v>3979</v>
      </c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31"/>
      <c r="N378" s="103"/>
      <c r="O378" s="136"/>
    </row>
    <row r="379" customFormat="false" ht="12.75" hidden="false" customHeight="false" outlineLevel="0" collapsed="false">
      <c r="A379" s="1"/>
      <c r="B379" s="203" t="s">
        <v>3980</v>
      </c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31"/>
      <c r="N379" s="103"/>
      <c r="O379" s="136"/>
    </row>
    <row r="380" customFormat="false" ht="12.75" hidden="false" customHeight="false" outlineLevel="0" collapsed="false">
      <c r="A380" s="7"/>
      <c r="B380" s="211" t="s">
        <v>3981</v>
      </c>
      <c r="C380" s="98"/>
      <c r="D380" s="98"/>
      <c r="E380" s="98"/>
      <c r="F380" s="211"/>
      <c r="G380" s="211"/>
      <c r="H380" s="211"/>
      <c r="I380" s="211"/>
      <c r="J380" s="211"/>
      <c r="K380" s="211"/>
      <c r="L380" s="211"/>
      <c r="M380" s="211" t="s">
        <v>552</v>
      </c>
      <c r="N380" s="211" t="s">
        <v>517</v>
      </c>
      <c r="O380" s="290" t="n">
        <v>221</v>
      </c>
    </row>
    <row r="381" customFormat="false" ht="12.75" hidden="false" customHeight="false" outlineLevel="0" collapsed="false">
      <c r="A381" s="7" t="n">
        <v>24</v>
      </c>
      <c r="B381" s="110" t="s">
        <v>3982</v>
      </c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34" t="s">
        <v>552</v>
      </c>
      <c r="N381" s="110" t="s">
        <v>517</v>
      </c>
      <c r="O381" s="135" t="n">
        <v>61</v>
      </c>
    </row>
    <row r="382" customFormat="false" ht="12.75" hidden="false" customHeight="false" outlineLevel="0" collapsed="false">
      <c r="A382" s="13" t="n">
        <v>25</v>
      </c>
      <c r="B382" s="112" t="s">
        <v>3983</v>
      </c>
      <c r="C382" s="112"/>
      <c r="D382" s="112"/>
      <c r="E382" s="112"/>
      <c r="F382" s="112"/>
      <c r="G382" s="112"/>
      <c r="H382" s="112"/>
      <c r="I382" s="112"/>
      <c r="J382" s="112"/>
      <c r="K382" s="112"/>
      <c r="L382" s="112"/>
      <c r="M382" s="141" t="s">
        <v>552</v>
      </c>
      <c r="N382" s="112" t="s">
        <v>517</v>
      </c>
      <c r="O382" s="142" t="n">
        <v>33.56</v>
      </c>
    </row>
    <row r="383" customFormat="false" ht="12.75" hidden="false" customHeight="false" outlineLevel="0" collapsed="false">
      <c r="A383" s="1" t="n">
        <v>26</v>
      </c>
      <c r="B383" s="203" t="s">
        <v>3984</v>
      </c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31"/>
      <c r="N383" s="103"/>
      <c r="O383" s="136"/>
    </row>
    <row r="384" customFormat="false" ht="12.75" hidden="false" customHeight="false" outlineLevel="0" collapsed="false">
      <c r="A384" s="7"/>
      <c r="B384" s="211" t="s">
        <v>3985</v>
      </c>
      <c r="C384" s="211"/>
      <c r="D384" s="211"/>
      <c r="E384" s="211"/>
      <c r="F384" s="211"/>
      <c r="G384" s="211"/>
      <c r="H384" s="211"/>
      <c r="I384" s="211"/>
      <c r="J384" s="211"/>
      <c r="K384" s="211"/>
      <c r="L384" s="211"/>
      <c r="M384" s="134" t="s">
        <v>552</v>
      </c>
      <c r="N384" s="110" t="s">
        <v>517</v>
      </c>
      <c r="O384" s="135" t="n">
        <v>51</v>
      </c>
    </row>
    <row r="385" customFormat="false" ht="12.75" hidden="false" customHeight="false" outlineLevel="0" collapsed="false">
      <c r="A385" s="7" t="n">
        <v>27</v>
      </c>
      <c r="B385" s="110" t="s">
        <v>3986</v>
      </c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34" t="s">
        <v>1325</v>
      </c>
      <c r="N385" s="110" t="s">
        <v>517</v>
      </c>
      <c r="O385" s="135" t="n">
        <v>5.5</v>
      </c>
    </row>
    <row r="386" customFormat="false" ht="12.75" hidden="false" customHeight="false" outlineLevel="0" collapsed="false">
      <c r="A386" s="13" t="n">
        <v>28</v>
      </c>
      <c r="B386" s="112" t="s">
        <v>3987</v>
      </c>
      <c r="C386" s="112"/>
      <c r="D386" s="112"/>
      <c r="E386" s="112"/>
      <c r="F386" s="112"/>
      <c r="G386" s="112"/>
      <c r="H386" s="112"/>
      <c r="I386" s="112"/>
      <c r="J386" s="112"/>
      <c r="K386" s="112"/>
      <c r="L386" s="112"/>
      <c r="M386" s="141" t="s">
        <v>1325</v>
      </c>
      <c r="N386" s="112" t="s">
        <v>517</v>
      </c>
      <c r="O386" s="142" t="n">
        <v>7</v>
      </c>
    </row>
    <row r="387" customFormat="false" ht="12.75" hidden="false" customHeight="false" outlineLevel="0" collapsed="false">
      <c r="A387" s="13" t="n">
        <v>29</v>
      </c>
      <c r="B387" s="112" t="s">
        <v>3988</v>
      </c>
      <c r="C387" s="112"/>
      <c r="D387" s="112"/>
      <c r="E387" s="112"/>
      <c r="F387" s="112"/>
      <c r="G387" s="112"/>
      <c r="H387" s="112"/>
      <c r="I387" s="112"/>
      <c r="J387" s="112"/>
      <c r="K387" s="112"/>
      <c r="L387" s="112"/>
      <c r="M387" s="141" t="s">
        <v>552</v>
      </c>
      <c r="N387" s="112" t="s">
        <v>517</v>
      </c>
      <c r="O387" s="142" t="n">
        <v>36.15</v>
      </c>
    </row>
    <row r="388" customFormat="false" ht="12.75" hidden="false" customHeight="false" outlineLevel="0" collapsed="false">
      <c r="A388" s="1" t="n">
        <v>30</v>
      </c>
      <c r="B388" s="203"/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31"/>
      <c r="N388" s="103"/>
      <c r="O388" s="136"/>
    </row>
    <row r="389" customFormat="false" ht="12.75" hidden="false" customHeight="false" outlineLevel="0" collapsed="false">
      <c r="A389" s="13" t="n">
        <v>31</v>
      </c>
      <c r="B389" s="112"/>
      <c r="C389" s="112"/>
      <c r="D389" s="112"/>
      <c r="E389" s="112"/>
      <c r="F389" s="112"/>
      <c r="G389" s="112"/>
      <c r="H389" s="112"/>
      <c r="I389" s="112"/>
      <c r="J389" s="112"/>
      <c r="K389" s="112"/>
      <c r="L389" s="112"/>
      <c r="M389" s="141"/>
      <c r="N389" s="112"/>
      <c r="O389" s="142"/>
    </row>
    <row r="390" customFormat="false" ht="12.75" hidden="false" customHeight="false" outlineLevel="0" collapsed="false">
      <c r="A390" s="1" t="n">
        <v>32</v>
      </c>
      <c r="B390" s="203" t="s">
        <v>3989</v>
      </c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31"/>
      <c r="N390" s="103"/>
      <c r="O390" s="136"/>
    </row>
    <row r="391" customFormat="false" ht="12.75" hidden="false" customHeight="false" outlineLevel="0" collapsed="false">
      <c r="A391" s="1"/>
      <c r="B391" s="203" t="s">
        <v>3990</v>
      </c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31"/>
      <c r="N391" s="103"/>
      <c r="O391" s="136"/>
    </row>
    <row r="392" customFormat="false" ht="12.75" hidden="false" customHeight="false" outlineLevel="0" collapsed="false">
      <c r="A392" s="7"/>
      <c r="B392" s="211" t="s">
        <v>3991</v>
      </c>
      <c r="C392" s="211"/>
      <c r="D392" s="211"/>
      <c r="E392" s="211"/>
      <c r="F392" s="211"/>
      <c r="G392" s="211"/>
      <c r="H392" s="211"/>
      <c r="I392" s="211"/>
      <c r="J392" s="211"/>
      <c r="K392" s="211"/>
      <c r="L392" s="211"/>
      <c r="M392" s="134" t="s">
        <v>552</v>
      </c>
      <c r="N392" s="110" t="s">
        <v>517</v>
      </c>
      <c r="O392" s="135" t="n">
        <v>23</v>
      </c>
    </row>
    <row r="393" customFormat="false" ht="12.75" hidden="false" customHeight="false" outlineLevel="0" collapsed="false">
      <c r="A393" s="7" t="n">
        <v>33</v>
      </c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34"/>
      <c r="N393" s="110"/>
      <c r="O393" s="135"/>
    </row>
    <row r="394" customFormat="false" ht="12.75" hidden="false" customHeight="false" outlineLevel="0" collapsed="false">
      <c r="A394" s="1" t="n">
        <v>34</v>
      </c>
      <c r="B394" s="203" t="s">
        <v>3992</v>
      </c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31"/>
      <c r="N394" s="103"/>
      <c r="O394" s="136"/>
    </row>
    <row r="395" customFormat="false" ht="12.75" hidden="false" customHeight="false" outlineLevel="0" collapsed="false">
      <c r="A395" s="1"/>
      <c r="B395" s="203" t="s">
        <v>3993</v>
      </c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31"/>
      <c r="N395" s="103"/>
      <c r="O395" s="136"/>
    </row>
    <row r="396" customFormat="false" ht="12.75" hidden="false" customHeight="false" outlineLevel="0" collapsed="false">
      <c r="A396" s="7"/>
      <c r="B396" s="211" t="s">
        <v>3994</v>
      </c>
      <c r="C396" s="211"/>
      <c r="D396" s="211"/>
      <c r="E396" s="211"/>
      <c r="F396" s="211"/>
      <c r="G396" s="211"/>
      <c r="H396" s="211"/>
      <c r="I396" s="211"/>
      <c r="J396" s="211"/>
      <c r="K396" s="211"/>
      <c r="L396" s="211"/>
      <c r="M396" s="134" t="s">
        <v>1032</v>
      </c>
      <c r="N396" s="110" t="s">
        <v>517</v>
      </c>
      <c r="O396" s="135" t="n">
        <v>42</v>
      </c>
    </row>
    <row r="397" customFormat="false" ht="12.75" hidden="false" customHeight="false" outlineLevel="0" collapsed="false">
      <c r="A397" s="1" t="n">
        <v>35</v>
      </c>
      <c r="B397" s="203" t="s">
        <v>3995</v>
      </c>
      <c r="C397" s="203"/>
      <c r="D397" s="203"/>
      <c r="E397" s="203"/>
      <c r="F397" s="203"/>
      <c r="G397" s="203"/>
      <c r="H397" s="203"/>
      <c r="I397" s="203"/>
      <c r="J397" s="203"/>
      <c r="K397" s="203"/>
      <c r="L397" s="203"/>
      <c r="M397" s="31"/>
      <c r="N397" s="103"/>
      <c r="O397" s="136"/>
    </row>
    <row r="398" customFormat="false" ht="12.75" hidden="false" customHeight="false" outlineLevel="0" collapsed="false">
      <c r="A398" s="1"/>
      <c r="B398" s="203" t="s">
        <v>3996</v>
      </c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31"/>
      <c r="N398" s="103"/>
      <c r="O398" s="136"/>
    </row>
    <row r="399" customFormat="false" ht="12.75" hidden="false" customHeight="false" outlineLevel="0" collapsed="false">
      <c r="A399" s="7"/>
      <c r="B399" s="211" t="s">
        <v>3997</v>
      </c>
      <c r="C399" s="211"/>
      <c r="D399" s="211"/>
      <c r="E399" s="211"/>
      <c r="F399" s="211"/>
      <c r="G399" s="211"/>
      <c r="H399" s="211"/>
      <c r="I399" s="211"/>
      <c r="J399" s="211"/>
      <c r="K399" s="211"/>
      <c r="L399" s="211"/>
      <c r="M399" s="134" t="s">
        <v>1032</v>
      </c>
      <c r="N399" s="110" t="s">
        <v>517</v>
      </c>
      <c r="O399" s="135" t="n">
        <v>85</v>
      </c>
    </row>
    <row r="400" customFormat="false" ht="12.75" hidden="false" customHeight="false" outlineLevel="0" collapsed="false">
      <c r="A400" s="1" t="n">
        <v>36</v>
      </c>
      <c r="B400" s="203" t="s">
        <v>3998</v>
      </c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31"/>
      <c r="N400" s="103"/>
      <c r="O400" s="136"/>
    </row>
    <row r="401" customFormat="false" ht="12.75" hidden="false" customHeight="false" outlineLevel="0" collapsed="false">
      <c r="A401" s="7"/>
      <c r="B401" s="211" t="s">
        <v>3999</v>
      </c>
      <c r="C401" s="211"/>
      <c r="D401" s="211"/>
      <c r="E401" s="211"/>
      <c r="F401" s="211"/>
      <c r="G401" s="211"/>
      <c r="H401" s="211"/>
      <c r="I401" s="211"/>
      <c r="J401" s="211"/>
      <c r="K401" s="211"/>
      <c r="L401" s="211"/>
      <c r="M401" s="134" t="s">
        <v>1032</v>
      </c>
      <c r="N401" s="110" t="s">
        <v>517</v>
      </c>
      <c r="O401" s="135" t="n">
        <v>15.5</v>
      </c>
    </row>
    <row r="402" customFormat="false" ht="12.75" hidden="false" customHeight="false" outlineLevel="0" collapsed="false">
      <c r="A402" s="1" t="n">
        <v>37</v>
      </c>
      <c r="B402" s="203" t="s">
        <v>4000</v>
      </c>
      <c r="C402" s="203"/>
      <c r="D402" s="203"/>
      <c r="E402" s="203"/>
      <c r="F402" s="203"/>
      <c r="G402" s="203"/>
      <c r="H402" s="203"/>
      <c r="I402" s="203"/>
      <c r="J402" s="203"/>
      <c r="K402" s="203"/>
      <c r="L402" s="203"/>
      <c r="M402" s="31"/>
      <c r="N402" s="103"/>
      <c r="O402" s="136"/>
    </row>
    <row r="403" customFormat="false" ht="12.75" hidden="false" customHeight="false" outlineLevel="0" collapsed="false">
      <c r="A403" s="7"/>
      <c r="B403" s="211" t="s">
        <v>4001</v>
      </c>
      <c r="C403" s="211"/>
      <c r="D403" s="211"/>
      <c r="E403" s="211"/>
      <c r="F403" s="211"/>
      <c r="G403" s="211"/>
      <c r="H403" s="211"/>
      <c r="I403" s="211"/>
      <c r="J403" s="211"/>
      <c r="K403" s="211"/>
      <c r="L403" s="211"/>
      <c r="M403" s="134" t="s">
        <v>864</v>
      </c>
      <c r="N403" s="110" t="s">
        <v>517</v>
      </c>
      <c r="O403" s="135" t="n">
        <v>70</v>
      </c>
    </row>
    <row r="404" customFormat="false" ht="12.75" hidden="false" customHeight="false" outlineLevel="0" collapsed="false">
      <c r="A404" s="1" t="n">
        <v>38</v>
      </c>
      <c r="B404" s="203" t="s">
        <v>4002</v>
      </c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31"/>
      <c r="N404" s="103"/>
      <c r="O404" s="136"/>
    </row>
    <row r="405" customFormat="false" ht="12.75" hidden="false" customHeight="false" outlineLevel="0" collapsed="false">
      <c r="A405" s="7"/>
      <c r="B405" s="211" t="s">
        <v>4003</v>
      </c>
      <c r="C405" s="211"/>
      <c r="D405" s="211"/>
      <c r="E405" s="211"/>
      <c r="F405" s="211"/>
      <c r="G405" s="211"/>
      <c r="H405" s="211"/>
      <c r="I405" s="211"/>
      <c r="J405" s="211"/>
      <c r="K405" s="211"/>
      <c r="L405" s="211"/>
      <c r="M405" s="134" t="s">
        <v>864</v>
      </c>
      <c r="N405" s="110" t="s">
        <v>517</v>
      </c>
      <c r="O405" s="135" t="n">
        <v>105</v>
      </c>
    </row>
    <row r="406" customFormat="false" ht="12.75" hidden="false" customHeight="false" outlineLevel="0" collapsed="false">
      <c r="A406" s="1" t="n">
        <v>39</v>
      </c>
      <c r="B406" s="203" t="s">
        <v>4004</v>
      </c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31"/>
      <c r="N406" s="103"/>
      <c r="O406" s="136"/>
    </row>
    <row r="407" customFormat="false" ht="12.75" hidden="false" customHeight="false" outlineLevel="0" collapsed="false">
      <c r="A407" s="7"/>
      <c r="B407" s="211" t="s">
        <v>4005</v>
      </c>
      <c r="C407" s="211"/>
      <c r="D407" s="211"/>
      <c r="E407" s="211"/>
      <c r="F407" s="211"/>
      <c r="G407" s="211"/>
      <c r="H407" s="211"/>
      <c r="I407" s="211"/>
      <c r="J407" s="211"/>
      <c r="K407" s="211"/>
      <c r="L407" s="211"/>
      <c r="M407" s="134" t="s">
        <v>864</v>
      </c>
      <c r="N407" s="110" t="s">
        <v>517</v>
      </c>
      <c r="O407" s="135" t="n">
        <v>11.5</v>
      </c>
    </row>
    <row r="408" customFormat="false" ht="12.75" hidden="false" customHeight="false" outlineLevel="0" collapsed="false">
      <c r="A408" s="7" t="n">
        <v>40</v>
      </c>
      <c r="B408" s="211" t="s">
        <v>4006</v>
      </c>
      <c r="C408" s="211"/>
      <c r="D408" s="211"/>
      <c r="E408" s="211"/>
      <c r="F408" s="211"/>
      <c r="G408" s="211"/>
      <c r="H408" s="211"/>
      <c r="I408" s="211"/>
      <c r="J408" s="211"/>
      <c r="K408" s="211"/>
      <c r="L408" s="211"/>
      <c r="M408" s="134" t="s">
        <v>864</v>
      </c>
      <c r="N408" s="110" t="s">
        <v>517</v>
      </c>
      <c r="O408" s="135" t="n">
        <v>33.5</v>
      </c>
    </row>
    <row r="409" customFormat="false" ht="12.75" hidden="false" customHeight="false" outlineLevel="0" collapsed="false">
      <c r="A409" s="1"/>
      <c r="B409" s="203" t="s">
        <v>4007</v>
      </c>
      <c r="C409" s="203"/>
      <c r="D409" s="203"/>
      <c r="E409" s="203"/>
      <c r="F409" s="203"/>
      <c r="G409" s="203"/>
      <c r="H409" s="203"/>
      <c r="I409" s="203"/>
      <c r="J409" s="203"/>
      <c r="K409" s="203"/>
      <c r="L409" s="203"/>
      <c r="M409" s="31"/>
      <c r="N409" s="103"/>
      <c r="O409" s="136"/>
    </row>
    <row r="410" customFormat="false" ht="12.75" hidden="false" customHeight="false" outlineLevel="0" collapsed="false">
      <c r="A410" s="1"/>
      <c r="B410" s="203" t="s">
        <v>4008</v>
      </c>
      <c r="C410" s="203"/>
      <c r="D410" s="203"/>
      <c r="E410" s="203"/>
      <c r="F410" s="203"/>
      <c r="G410" s="203"/>
      <c r="H410" s="203"/>
      <c r="I410" s="203"/>
      <c r="J410" s="203"/>
      <c r="K410" s="203"/>
      <c r="L410" s="203"/>
      <c r="M410" s="31"/>
      <c r="N410" s="103"/>
      <c r="O410" s="136"/>
    </row>
    <row r="411" customFormat="false" ht="12.75" hidden="false" customHeight="false" outlineLevel="0" collapsed="false">
      <c r="A411" s="7" t="n">
        <v>41</v>
      </c>
      <c r="B411" s="211" t="s">
        <v>4009</v>
      </c>
      <c r="C411" s="211"/>
      <c r="D411" s="211"/>
      <c r="E411" s="211"/>
      <c r="F411" s="211"/>
      <c r="G411" s="211"/>
      <c r="H411" s="211"/>
      <c r="I411" s="211"/>
      <c r="J411" s="211"/>
      <c r="K411" s="211"/>
      <c r="L411" s="211"/>
      <c r="M411" s="134" t="s">
        <v>864</v>
      </c>
      <c r="N411" s="110" t="s">
        <v>517</v>
      </c>
      <c r="O411" s="135" t="n">
        <v>8</v>
      </c>
    </row>
    <row r="412" customFormat="false" ht="12.75" hidden="false" customHeight="false" outlineLevel="0" collapsed="false">
      <c r="A412" s="13" t="n">
        <v>42</v>
      </c>
      <c r="B412" s="213" t="s">
        <v>4010</v>
      </c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141" t="s">
        <v>864</v>
      </c>
      <c r="N412" s="112" t="s">
        <v>517</v>
      </c>
      <c r="O412" s="142" t="n">
        <v>7</v>
      </c>
    </row>
    <row r="413" customFormat="false" ht="12.75" hidden="false" customHeight="false" outlineLevel="0" collapsed="false">
      <c r="A413" s="1" t="n">
        <v>43</v>
      </c>
      <c r="B413" s="203" t="s">
        <v>4011</v>
      </c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31"/>
      <c r="N413" s="103"/>
      <c r="O413" s="136"/>
    </row>
    <row r="414" customFormat="false" ht="12.75" hidden="false" customHeight="false" outlineLevel="0" collapsed="false">
      <c r="A414" s="1"/>
      <c r="B414" s="203" t="s">
        <v>4012</v>
      </c>
      <c r="C414" s="203"/>
      <c r="D414" s="203"/>
      <c r="E414" s="203"/>
      <c r="F414" s="203"/>
      <c r="G414" s="203"/>
      <c r="H414" s="203"/>
      <c r="I414" s="203"/>
      <c r="J414" s="203"/>
      <c r="K414" s="203"/>
      <c r="L414" s="203"/>
      <c r="M414" s="31"/>
      <c r="N414" s="103"/>
      <c r="O414" s="136"/>
    </row>
    <row r="415" customFormat="false" ht="12.75" hidden="false" customHeight="false" outlineLevel="0" collapsed="false">
      <c r="A415" s="1"/>
      <c r="B415" s="211" t="s">
        <v>4013</v>
      </c>
      <c r="C415" s="211"/>
      <c r="D415" s="211"/>
      <c r="E415" s="211"/>
      <c r="F415" s="211"/>
      <c r="G415" s="211"/>
      <c r="H415" s="211"/>
      <c r="I415" s="211"/>
      <c r="J415" s="211"/>
      <c r="K415" s="211"/>
      <c r="L415" s="211"/>
      <c r="M415" s="134" t="s">
        <v>552</v>
      </c>
      <c r="N415" s="110" t="s">
        <v>517</v>
      </c>
      <c r="O415" s="135" t="n">
        <v>183</v>
      </c>
    </row>
    <row r="416" customFormat="false" ht="12.75" hidden="false" customHeight="false" outlineLevel="0" collapsed="false">
      <c r="A416" s="1"/>
      <c r="B416" s="211" t="s">
        <v>4014</v>
      </c>
      <c r="C416" s="211"/>
      <c r="D416" s="211"/>
      <c r="E416" s="211"/>
      <c r="F416" s="211"/>
      <c r="G416" s="211"/>
      <c r="H416" s="211"/>
      <c r="I416" s="211"/>
      <c r="J416" s="211"/>
      <c r="K416" s="211"/>
      <c r="L416" s="211"/>
      <c r="M416" s="134" t="s">
        <v>552</v>
      </c>
      <c r="N416" s="110" t="s">
        <v>517</v>
      </c>
      <c r="O416" s="135" t="n">
        <v>300</v>
      </c>
    </row>
    <row r="417" customFormat="false" ht="12.75" hidden="false" customHeight="false" outlineLevel="0" collapsed="false">
      <c r="A417" s="7"/>
      <c r="B417" s="211" t="s">
        <v>4015</v>
      </c>
      <c r="C417" s="211"/>
      <c r="D417" s="211"/>
      <c r="E417" s="211"/>
      <c r="F417" s="211"/>
      <c r="G417" s="211"/>
      <c r="H417" s="211"/>
      <c r="I417" s="211"/>
      <c r="J417" s="211"/>
      <c r="K417" s="211"/>
      <c r="L417" s="211"/>
      <c r="M417" s="134" t="s">
        <v>864</v>
      </c>
      <c r="N417" s="110" t="s">
        <v>517</v>
      </c>
      <c r="O417" s="135" t="n">
        <v>284</v>
      </c>
    </row>
    <row r="418" customFormat="false" ht="12.75" hidden="false" customHeight="false" outlineLevel="0" collapsed="false">
      <c r="A418" s="1" t="n">
        <v>44</v>
      </c>
      <c r="B418" s="203" t="s">
        <v>4016</v>
      </c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31"/>
      <c r="N418" s="103"/>
      <c r="O418" s="136"/>
    </row>
    <row r="419" customFormat="false" ht="12.75" hidden="false" customHeight="false" outlineLevel="0" collapsed="false">
      <c r="A419" s="7"/>
      <c r="B419" s="211" t="s">
        <v>4017</v>
      </c>
      <c r="C419" s="211"/>
      <c r="D419" s="211"/>
      <c r="E419" s="211"/>
      <c r="F419" s="211"/>
      <c r="G419" s="211"/>
      <c r="H419" s="211"/>
      <c r="I419" s="211"/>
      <c r="J419" s="211"/>
      <c r="K419" s="211"/>
      <c r="L419" s="211"/>
      <c r="M419" s="134" t="s">
        <v>552</v>
      </c>
      <c r="N419" s="110" t="s">
        <v>517</v>
      </c>
      <c r="O419" s="135" t="n">
        <v>23</v>
      </c>
    </row>
    <row r="420" customFormat="false" ht="12.75" hidden="false" customHeight="false" outlineLevel="0" collapsed="false">
      <c r="A420" s="1" t="n">
        <v>45</v>
      </c>
      <c r="B420" s="203" t="s">
        <v>4018</v>
      </c>
      <c r="C420" s="203"/>
      <c r="D420" s="203"/>
      <c r="E420" s="203"/>
      <c r="F420" s="203"/>
      <c r="G420" s="203"/>
      <c r="H420" s="203"/>
      <c r="I420" s="203"/>
      <c r="J420" s="203"/>
      <c r="K420" s="203"/>
      <c r="L420" s="203"/>
      <c r="M420" s="31"/>
      <c r="N420" s="103"/>
      <c r="O420" s="136"/>
    </row>
    <row r="421" customFormat="false" ht="12.75" hidden="false" customHeight="false" outlineLevel="0" collapsed="false">
      <c r="A421" s="1"/>
      <c r="B421" s="203" t="s">
        <v>4019</v>
      </c>
      <c r="C421" s="203"/>
      <c r="D421" s="203"/>
      <c r="E421" s="203"/>
      <c r="F421" s="203"/>
      <c r="G421" s="203"/>
      <c r="H421" s="203"/>
      <c r="I421" s="203"/>
      <c r="J421" s="203"/>
      <c r="K421" s="203"/>
      <c r="L421" s="203"/>
      <c r="M421" s="31"/>
      <c r="N421" s="103"/>
      <c r="O421" s="136"/>
    </row>
    <row r="422" customFormat="false" ht="12.75" hidden="false" customHeight="false" outlineLevel="0" collapsed="false">
      <c r="A422" s="137"/>
      <c r="B422" s="212" t="s">
        <v>4020</v>
      </c>
      <c r="C422" s="212"/>
      <c r="D422" s="212"/>
      <c r="E422" s="212"/>
      <c r="F422" s="212"/>
      <c r="G422" s="212"/>
      <c r="H422" s="212"/>
      <c r="I422" s="212"/>
      <c r="J422" s="212"/>
      <c r="K422" s="212"/>
      <c r="L422" s="212"/>
      <c r="M422" s="139" t="s">
        <v>552</v>
      </c>
      <c r="N422" s="138" t="s">
        <v>517</v>
      </c>
      <c r="O422" s="140" t="n">
        <v>31</v>
      </c>
    </row>
    <row r="423" customFormat="false" ht="13.5" hidden="false" customHeight="false" outlineLevel="0" collapsed="false">
      <c r="A423" s="130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2"/>
      <c r="M423" s="132"/>
      <c r="N423" s="132"/>
      <c r="O423" s="132"/>
    </row>
    <row r="424" customFormat="false" ht="13.5" hidden="false" customHeight="false" outlineLevel="0" collapsed="false">
      <c r="A424" s="1"/>
      <c r="B424" s="249" t="s">
        <v>64</v>
      </c>
      <c r="C424" s="249"/>
      <c r="D424" s="249"/>
      <c r="E424" s="249"/>
      <c r="F424" s="249"/>
      <c r="G424" s="249"/>
      <c r="H424" s="249"/>
      <c r="I424" s="249"/>
      <c r="J424" s="249"/>
      <c r="K424" s="249"/>
      <c r="L424" s="249"/>
      <c r="M424" s="31"/>
      <c r="N424" s="103"/>
      <c r="O424" s="136"/>
    </row>
    <row r="425" customFormat="false" ht="12.75" hidden="false" customHeight="false" outlineLevel="0" collapsed="false">
      <c r="A425" s="1" t="n">
        <v>46</v>
      </c>
      <c r="B425" s="203" t="s">
        <v>4021</v>
      </c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31"/>
      <c r="N425" s="103"/>
      <c r="O425" s="136"/>
    </row>
    <row r="426" customFormat="false" ht="12.75" hidden="false" customHeight="false" outlineLevel="0" collapsed="false">
      <c r="A426" s="7"/>
      <c r="B426" s="211" t="s">
        <v>4022</v>
      </c>
      <c r="C426" s="211"/>
      <c r="D426" s="211"/>
      <c r="E426" s="211"/>
      <c r="F426" s="211"/>
      <c r="G426" s="211"/>
      <c r="H426" s="211"/>
      <c r="I426" s="211"/>
      <c r="J426" s="211"/>
      <c r="K426" s="211"/>
      <c r="L426" s="211"/>
      <c r="M426" s="134" t="s">
        <v>1032</v>
      </c>
      <c r="N426" s="110" t="s">
        <v>517</v>
      </c>
      <c r="O426" s="135" t="n">
        <v>337.25</v>
      </c>
    </row>
    <row r="427" customFormat="false" ht="12.75" hidden="false" customHeight="false" outlineLevel="0" collapsed="false">
      <c r="A427" s="13" t="n">
        <v>47</v>
      </c>
      <c r="B427" s="213" t="s">
        <v>4023</v>
      </c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141" t="s">
        <v>1032</v>
      </c>
      <c r="N427" s="112" t="s">
        <v>517</v>
      </c>
      <c r="O427" s="142" t="n">
        <v>44.55</v>
      </c>
    </row>
    <row r="428" customFormat="false" ht="12.75" hidden="false" customHeight="false" outlineLevel="0" collapsed="false">
      <c r="A428" s="13" t="n">
        <v>48</v>
      </c>
      <c r="B428" s="213" t="s">
        <v>4024</v>
      </c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141" t="s">
        <v>1032</v>
      </c>
      <c r="N428" s="112" t="s">
        <v>517</v>
      </c>
      <c r="O428" s="142" t="n">
        <v>49</v>
      </c>
    </row>
    <row r="429" customFormat="false" ht="12.75" hidden="false" customHeight="false" outlineLevel="0" collapsed="false">
      <c r="A429" s="13" t="n">
        <v>49</v>
      </c>
      <c r="B429" s="213" t="s">
        <v>4025</v>
      </c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141" t="s">
        <v>1032</v>
      </c>
      <c r="N429" s="112" t="s">
        <v>517</v>
      </c>
      <c r="O429" s="142" t="n">
        <v>83.19</v>
      </c>
    </row>
    <row r="430" customFormat="false" ht="12.75" hidden="false" customHeight="false" outlineLevel="0" collapsed="false">
      <c r="A430" s="13" t="n">
        <v>50</v>
      </c>
      <c r="B430" s="213" t="s">
        <v>4026</v>
      </c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141" t="s">
        <v>1032</v>
      </c>
      <c r="N430" s="112" t="s">
        <v>517</v>
      </c>
      <c r="O430" s="142" t="n">
        <v>323.15</v>
      </c>
    </row>
    <row r="431" customFormat="false" ht="12.75" hidden="false" customHeight="false" outlineLevel="0" collapsed="false">
      <c r="A431" s="13" t="n">
        <v>51</v>
      </c>
      <c r="B431" s="213" t="s">
        <v>4027</v>
      </c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141" t="s">
        <v>1032</v>
      </c>
      <c r="N431" s="112" t="s">
        <v>517</v>
      </c>
      <c r="O431" s="142" t="n">
        <v>133.66</v>
      </c>
    </row>
    <row r="432" customFormat="false" ht="12.75" hidden="false" customHeight="false" outlineLevel="0" collapsed="false">
      <c r="A432" s="22" t="n">
        <v>52</v>
      </c>
      <c r="B432" s="238" t="s">
        <v>4028</v>
      </c>
      <c r="C432" s="238"/>
      <c r="D432" s="238"/>
      <c r="E432" s="238"/>
      <c r="F432" s="238"/>
      <c r="G432" s="238"/>
      <c r="H432" s="238"/>
      <c r="I432" s="238"/>
      <c r="J432" s="238"/>
      <c r="K432" s="238"/>
      <c r="L432" s="238"/>
      <c r="M432" s="160" t="s">
        <v>1032</v>
      </c>
      <c r="N432" s="150" t="s">
        <v>517</v>
      </c>
      <c r="O432" s="161" t="n">
        <v>37.22</v>
      </c>
    </row>
    <row r="433" customFormat="fals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9"/>
      <c r="N433" s="138"/>
      <c r="O433" s="140"/>
    </row>
    <row r="434" customFormat="false" ht="12.75" hidden="false" customHeight="false" outlineLevel="0" collapsed="false">
      <c r="A434" s="1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31"/>
      <c r="N434" s="103"/>
      <c r="O434" s="136"/>
    </row>
    <row r="435" customFormat="false" ht="12.75" hidden="false" customHeight="false" outlineLevel="0" collapsed="false">
      <c r="A435" s="162" t="s">
        <v>4029</v>
      </c>
      <c r="B435" s="103"/>
      <c r="C435" s="103"/>
      <c r="D435" s="103"/>
      <c r="E435" s="103"/>
      <c r="F435" s="103"/>
      <c r="G435" s="125" t="n">
        <v>39813</v>
      </c>
      <c r="H435" s="125"/>
      <c r="I435" s="103"/>
      <c r="J435" s="103"/>
      <c r="K435" s="103"/>
      <c r="L435" s="103"/>
      <c r="M435" s="31" t="n">
        <v>6</v>
      </c>
      <c r="N435" s="103"/>
      <c r="O435" s="136"/>
    </row>
  </sheetData>
  <mergeCells count="25">
    <mergeCell ref="B6:L6"/>
    <mergeCell ref="M6:N6"/>
    <mergeCell ref="B7:L7"/>
    <mergeCell ref="M7:N7"/>
    <mergeCell ref="B8:L8"/>
    <mergeCell ref="M8:N8"/>
    <mergeCell ref="B9:L9"/>
    <mergeCell ref="M9:N9"/>
    <mergeCell ref="B10:L10"/>
    <mergeCell ref="M10:N10"/>
    <mergeCell ref="B11:L11"/>
    <mergeCell ref="M11:N11"/>
    <mergeCell ref="E73:G73"/>
    <mergeCell ref="H73:J73"/>
    <mergeCell ref="K73:M73"/>
    <mergeCell ref="N73:O73"/>
    <mergeCell ref="N74:O74"/>
    <mergeCell ref="N75:O75"/>
    <mergeCell ref="N76:O76"/>
    <mergeCell ref="G123:H123"/>
    <mergeCell ref="G186:H186"/>
    <mergeCell ref="G249:H249"/>
    <mergeCell ref="G311:H311"/>
    <mergeCell ref="G374:H374"/>
    <mergeCell ref="G435:H435"/>
  </mergeCells>
  <hyperlinks>
    <hyperlink ref="B6" location="'Cap.VI-Opere in legno'!A69" display="Mano d’opera"/>
    <hyperlink ref="M6" location="'Cap.VI-Opere in legno'!A69" display="pag. 1"/>
    <hyperlink ref="B7" location="'Cap.VI-Opere in legno'!A128" display="Legname resinoso (materiali)"/>
    <hyperlink ref="M7" location="'Cap.VI-Opere in legno'!A128" display="pag. 2"/>
    <hyperlink ref="B8" location="'Cap.VI-Opere in legno'!A217" display="Latifoglie (materiali)"/>
    <hyperlink ref="M8" location="'Cap.VI-Opere in legno'!A217" display="pag. 3"/>
    <hyperlink ref="B9" location="'Cap.VI-Opere in legno'!A286" display="Compensati e laminati (materiali)"/>
    <hyperlink ref="M9" location="'Cap.VI-Opere in legno'!A286" display="pag. 4"/>
    <hyperlink ref="B10" location="'Cap.VI-Opere in legno'!A314" display="Serramenti in legno (lavori finiti)"/>
    <hyperlink ref="M10" location="'Cap.VI-Opere in legno'!A314" display="pag. 5"/>
    <hyperlink ref="B11" location="'Cap.VI-Opere in legno'!A424" display="Varie"/>
    <hyperlink ref="M11" location="'Cap.VI-Opere in legno'!A424" display="pag. 6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2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91" width="7.56"/>
    <col collapsed="false" customWidth="true" hidden="false" outlineLevel="0" max="3" min="3" style="91" width="5.71"/>
    <col collapsed="false" customWidth="true" hidden="false" outlineLevel="0" max="5" min="4" style="91" width="6.13"/>
    <col collapsed="false" customWidth="true" hidden="false" outlineLevel="0" max="6" min="6" style="91" width="4.7"/>
    <col collapsed="false" customWidth="true" hidden="false" outlineLevel="0" max="11" min="7" style="91" width="6.13"/>
    <col collapsed="false" customWidth="true" hidden="false" outlineLevel="0" max="12" min="12" style="91" width="5.71"/>
    <col collapsed="false" customWidth="true" hidden="false" outlineLevel="0" max="13" min="13" style="91" width="5.56"/>
    <col collapsed="false" customWidth="true" hidden="false" outlineLevel="0" max="14" min="14" style="91" width="1.7"/>
    <col collapsed="false" customWidth="true" hidden="false" outlineLevel="0" max="15" min="15" style="91" width="2.7"/>
    <col collapsed="false" customWidth="true" hidden="false" outlineLevel="0" max="16" min="16" style="91" width="6.85"/>
    <col collapsed="false" customWidth="false" hidden="false" outlineLevel="0" max="257" min="17" style="91" width="9.14"/>
  </cols>
  <sheetData>
    <row r="3" customFormat="false" ht="18.75" hidden="false" customHeight="true" outlineLevel="0" collapsed="false">
      <c r="A3" s="92"/>
      <c r="B3" s="105" t="s">
        <v>40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5" customFormat="false" ht="15.75" hidden="false" customHeight="true" outlineLevel="0" collapsed="false">
      <c r="A5" s="85"/>
      <c r="B5" s="275" t="s">
        <v>66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97"/>
      <c r="N5" s="96"/>
      <c r="O5" s="98"/>
      <c r="P5" s="98"/>
    </row>
    <row r="6" customFormat="false" ht="12" hidden="false" customHeight="true" outlineLevel="0" collapsed="false">
      <c r="A6" s="15"/>
      <c r="B6" s="99" t="s">
        <v>6</v>
      </c>
      <c r="C6" s="99"/>
      <c r="D6" s="99"/>
      <c r="E6" s="99"/>
      <c r="F6" s="99"/>
      <c r="G6" s="99"/>
      <c r="H6" s="99"/>
      <c r="I6" s="99"/>
      <c r="J6" s="99"/>
      <c r="K6" s="99"/>
      <c r="L6" s="100" t="s">
        <v>482</v>
      </c>
      <c r="M6" s="100"/>
      <c r="N6" s="101"/>
      <c r="O6" s="101"/>
      <c r="P6" s="101"/>
    </row>
    <row r="7" customFormat="false" ht="12" hidden="false" customHeight="true" outlineLevel="0" collapsed="false">
      <c r="A7" s="15"/>
      <c r="B7" s="99" t="s">
        <v>44</v>
      </c>
      <c r="C7" s="99"/>
      <c r="D7" s="99"/>
      <c r="E7" s="99"/>
      <c r="F7" s="99"/>
      <c r="G7" s="99"/>
      <c r="H7" s="99"/>
      <c r="I7" s="99"/>
      <c r="J7" s="99"/>
      <c r="K7" s="99"/>
      <c r="L7" s="100" t="s">
        <v>483</v>
      </c>
      <c r="M7" s="100"/>
      <c r="N7" s="101"/>
      <c r="O7" s="101"/>
      <c r="P7" s="101"/>
    </row>
    <row r="8" customFormat="false" ht="12" hidden="false" customHeight="true" outlineLevel="0" collapsed="false">
      <c r="A8" s="15"/>
      <c r="B8" s="99" t="s">
        <v>67</v>
      </c>
      <c r="C8" s="99"/>
      <c r="D8" s="99"/>
      <c r="E8" s="99"/>
      <c r="F8" s="99"/>
      <c r="G8" s="99"/>
      <c r="H8" s="99"/>
      <c r="I8" s="99"/>
      <c r="J8" s="99"/>
      <c r="K8" s="99"/>
      <c r="L8" s="100" t="s">
        <v>2845</v>
      </c>
      <c r="M8" s="100"/>
      <c r="N8" s="101"/>
      <c r="O8" s="101"/>
      <c r="P8" s="101"/>
    </row>
    <row r="70" customFormat="false" ht="15.75" hidden="false" customHeight="true" outlineLevel="0" collapsed="false">
      <c r="A70" s="241" t="s">
        <v>4031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31"/>
      <c r="N70" s="31"/>
      <c r="O70" s="103"/>
      <c r="P70" s="136"/>
      <c r="Q70" s="103"/>
    </row>
    <row r="71" customFormat="false" ht="18.75" hidden="false" customHeight="true" outlineLevel="0" collapsed="false">
      <c r="A71" s="242" t="s">
        <v>4032</v>
      </c>
      <c r="B71" s="105" t="s">
        <v>4033</v>
      </c>
      <c r="C71" s="295"/>
      <c r="D71" s="295"/>
      <c r="E71" s="295"/>
      <c r="F71" s="295"/>
      <c r="G71" s="295"/>
      <c r="H71" s="295"/>
      <c r="I71" s="295"/>
      <c r="J71" s="295"/>
      <c r="K71" s="295"/>
      <c r="L71" s="295"/>
      <c r="M71" s="243"/>
      <c r="N71" s="243"/>
      <c r="O71" s="106"/>
      <c r="P71" s="244"/>
      <c r="Q71" s="103"/>
    </row>
    <row r="72" customFormat="false" ht="12" hidden="false" customHeight="true" outlineLevel="0" collapsed="false">
      <c r="A72" s="1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31"/>
      <c r="N72" s="31"/>
      <c r="O72" s="103"/>
      <c r="P72" s="136"/>
      <c r="Q72" s="103"/>
    </row>
    <row r="73" customFormat="false" ht="15.75" hidden="false" customHeight="true" outlineLevel="0" collapsed="false">
      <c r="A73" s="1" t="s">
        <v>4034</v>
      </c>
      <c r="B73" s="107" t="s">
        <v>6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31"/>
      <c r="N73" s="31"/>
      <c r="O73" s="103"/>
      <c r="P73" s="136"/>
      <c r="Q73" s="103"/>
    </row>
    <row r="74" customFormat="false" ht="12" hidden="false" customHeight="true" outlineLevel="0" collapsed="false">
      <c r="A74" s="26" t="s">
        <v>508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31"/>
      <c r="N74" s="31"/>
      <c r="O74" s="103"/>
      <c r="P74" s="136"/>
      <c r="Q74" s="103"/>
    </row>
    <row r="75" customFormat="false" ht="12" hidden="false" customHeight="true" outlineLevel="0" collapsed="false">
      <c r="A75" s="1" t="s">
        <v>3768</v>
      </c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31"/>
      <c r="N75" s="31"/>
      <c r="O75" s="103"/>
      <c r="P75" s="136"/>
      <c r="Q75" s="103"/>
    </row>
    <row r="76" customFormat="false" ht="12" hidden="false" customHeight="true" outlineLevel="0" collapsed="false">
      <c r="A76" s="1" t="s">
        <v>3769</v>
      </c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31"/>
      <c r="N76" s="31"/>
      <c r="O76" s="103"/>
      <c r="P76" s="136"/>
      <c r="Q76" s="103"/>
    </row>
    <row r="77" customFormat="false" ht="12" hidden="false" customHeight="true" outlineLevel="0" collapsed="false">
      <c r="A77" s="9" t="s">
        <v>512</v>
      </c>
      <c r="B77" s="98"/>
      <c r="C77" s="98"/>
      <c r="D77" s="98"/>
      <c r="E77" s="180" t="s">
        <v>513</v>
      </c>
      <c r="F77" s="180"/>
      <c r="G77" s="180"/>
      <c r="H77" s="200" t="s">
        <v>514</v>
      </c>
      <c r="I77" s="200"/>
      <c r="J77" s="200"/>
      <c r="K77" s="200" t="s">
        <v>515</v>
      </c>
      <c r="L77" s="200"/>
      <c r="M77" s="200"/>
      <c r="N77" s="200" t="s">
        <v>516</v>
      </c>
      <c r="O77" s="200"/>
      <c r="P77" s="200"/>
      <c r="Q77" s="103"/>
    </row>
    <row r="78" s="119" customFormat="true" ht="12" hidden="false" customHeight="true" outlineLevel="0" collapsed="false">
      <c r="A78" s="24"/>
      <c r="B78" s="116"/>
      <c r="C78" s="116"/>
      <c r="D78" s="116"/>
      <c r="E78" s="116"/>
      <c r="F78" s="302" t="s">
        <v>517</v>
      </c>
      <c r="G78" s="116"/>
      <c r="H78" s="116"/>
      <c r="I78" s="303" t="s">
        <v>517</v>
      </c>
      <c r="J78" s="116"/>
      <c r="K78" s="116"/>
      <c r="L78" s="302" t="s">
        <v>517</v>
      </c>
      <c r="M78" s="97"/>
      <c r="N78" s="302" t="s">
        <v>517</v>
      </c>
      <c r="O78" s="302"/>
      <c r="P78" s="302"/>
      <c r="Q78" s="29"/>
    </row>
    <row r="79" customFormat="false" ht="12" hidden="false" customHeight="true" outlineLevel="0" collapsed="false">
      <c r="A79" s="7" t="s">
        <v>3770</v>
      </c>
      <c r="B79" s="98"/>
      <c r="C79" s="98"/>
      <c r="D79" s="98"/>
      <c r="E79" s="120" t="n">
        <v>22.13</v>
      </c>
      <c r="F79" s="120"/>
      <c r="G79" s="120"/>
      <c r="H79" s="110"/>
      <c r="I79" s="123" t="n">
        <v>3.1</v>
      </c>
      <c r="J79" s="98"/>
      <c r="K79" s="98"/>
      <c r="L79" s="200" t="n">
        <v>2.52</v>
      </c>
      <c r="M79" s="134"/>
      <c r="N79" s="200" t="n">
        <v>27.75</v>
      </c>
      <c r="O79" s="200"/>
      <c r="P79" s="200"/>
      <c r="Q79" s="103"/>
    </row>
    <row r="80" customFormat="false" ht="12" hidden="false" customHeight="true" outlineLevel="0" collapsed="false">
      <c r="A80" s="7" t="s">
        <v>3771</v>
      </c>
      <c r="B80" s="98"/>
      <c r="C80" s="98"/>
      <c r="D80" s="98"/>
      <c r="E80" s="120" t="n">
        <v>18.04</v>
      </c>
      <c r="F80" s="120"/>
      <c r="G80" s="120"/>
      <c r="H80" s="110"/>
      <c r="I80" s="200" t="n">
        <v>2.52</v>
      </c>
      <c r="J80" s="98"/>
      <c r="K80" s="98"/>
      <c r="L80" s="200" t="n">
        <v>2.05</v>
      </c>
      <c r="M80" s="134"/>
      <c r="N80" s="200" t="n">
        <v>22.61</v>
      </c>
      <c r="O80" s="200"/>
      <c r="P80" s="200"/>
      <c r="Q80" s="103"/>
    </row>
    <row r="81" customFormat="false" ht="12" hidden="false" customHeight="true" outlineLevel="0" collapsed="false">
      <c r="A81" s="1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31"/>
      <c r="N81" s="31"/>
      <c r="O81" s="103"/>
      <c r="P81" s="136"/>
      <c r="Q81" s="103"/>
    </row>
    <row r="82" customFormat="false" ht="12" hidden="false" customHeight="true" outlineLevel="0" collapsed="false">
      <c r="D82" s="156"/>
      <c r="E82" s="156"/>
      <c r="F82" s="304"/>
      <c r="G82" s="249"/>
      <c r="H82" s="249"/>
      <c r="I82" s="249"/>
      <c r="J82" s="119"/>
      <c r="K82" s="156"/>
      <c r="L82" s="156"/>
      <c r="M82" s="31"/>
      <c r="N82" s="31"/>
      <c r="O82" s="103"/>
      <c r="P82" s="136"/>
      <c r="Q82" s="103"/>
    </row>
    <row r="83" customFormat="false" ht="12" hidden="false" customHeight="true" outlineLevel="0" collapsed="false">
      <c r="A83" s="1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31"/>
      <c r="N83" s="31"/>
      <c r="O83" s="103"/>
      <c r="P83" s="136"/>
      <c r="Q83" s="103"/>
    </row>
    <row r="84" customFormat="false" ht="12" hidden="false" customHeight="true" outlineLevel="0" collapsed="false">
      <c r="A84" s="1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31"/>
      <c r="N84" s="31"/>
      <c r="O84" s="103"/>
      <c r="P84" s="136"/>
      <c r="Q84" s="103"/>
    </row>
    <row r="85" customFormat="false" ht="12" hidden="false" customHeight="true" outlineLevel="0" collapsed="false">
      <c r="A85" s="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31"/>
      <c r="N85" s="31"/>
      <c r="O85" s="103"/>
      <c r="P85" s="136"/>
      <c r="Q85" s="103"/>
    </row>
    <row r="86" customFormat="false" ht="12" hidden="false" customHeight="tru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31"/>
      <c r="N86" s="31"/>
      <c r="O86" s="103"/>
      <c r="P86" s="136"/>
      <c r="Q86" s="103"/>
    </row>
    <row r="105" customFormat="false" ht="12" hidden="false" customHeight="true" outlineLevel="0" collapsed="false">
      <c r="B105" s="91" t="s">
        <v>4035</v>
      </c>
    </row>
    <row r="106" customFormat="false" ht="12" hidden="false" customHeight="true" outlineLevel="0" collapsed="false">
      <c r="B106" s="91" t="s">
        <v>3773</v>
      </c>
    </row>
    <row r="107" customFormat="false" ht="12" hidden="false" customHeight="true" outlineLevel="0" collapsed="false">
      <c r="B107" s="91" t="s">
        <v>3774</v>
      </c>
    </row>
    <row r="108" customFormat="false" ht="12" hidden="false" customHeight="true" outlineLevel="0" collapsed="false">
      <c r="B108" s="91" t="s">
        <v>3775</v>
      </c>
    </row>
    <row r="131" customFormat="false" ht="12" hidden="false" customHeight="true" outlineLevel="0" collapsed="false">
      <c r="A131" s="162" t="s">
        <v>4036</v>
      </c>
      <c r="G131" s="125" t="n">
        <v>39813</v>
      </c>
      <c r="H131" s="125"/>
      <c r="M131" s="91" t="n">
        <v>1</v>
      </c>
    </row>
    <row r="134" customFormat="false" ht="15.75" hidden="false" customHeight="true" outlineLevel="0" collapsed="false">
      <c r="A134" s="1" t="s">
        <v>4037</v>
      </c>
      <c r="B134" s="107" t="s">
        <v>44</v>
      </c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31"/>
      <c r="N134" s="31"/>
      <c r="O134" s="103"/>
      <c r="P134" s="136"/>
    </row>
    <row r="135" customFormat="false" ht="12" hidden="false" customHeight="true" outlineLevel="0" collapsed="false">
      <c r="A135" s="130"/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2"/>
      <c r="M135" s="132"/>
      <c r="N135" s="132"/>
      <c r="O135" s="132"/>
      <c r="P135" s="132"/>
    </row>
    <row r="136" customFormat="false" ht="12" hidden="false" customHeight="true" outlineLevel="0" collapsed="false">
      <c r="A136" s="1" t="s">
        <v>4038</v>
      </c>
      <c r="B136" s="119" t="s">
        <v>4039</v>
      </c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1"/>
      <c r="N136" s="31"/>
      <c r="O136" s="103"/>
      <c r="P136" s="136"/>
    </row>
    <row r="137" customFormat="false" ht="12" hidden="false" customHeight="true" outlineLevel="0" collapsed="false">
      <c r="A137" s="1"/>
      <c r="B137" s="218" t="s">
        <v>4040</v>
      </c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31"/>
      <c r="N137" s="31"/>
      <c r="O137" s="103"/>
      <c r="P137" s="136"/>
    </row>
    <row r="138" customFormat="false" ht="12" hidden="false" customHeight="true" outlineLevel="0" collapsed="false">
      <c r="A138" s="1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31"/>
      <c r="N138" s="31"/>
      <c r="O138" s="103"/>
      <c r="P138" s="136"/>
    </row>
    <row r="139" customFormat="false" ht="12" hidden="false" customHeight="true" outlineLevel="0" collapsed="false">
      <c r="A139" s="1" t="n">
        <v>1</v>
      </c>
      <c r="B139" s="203" t="s">
        <v>4041</v>
      </c>
      <c r="D139" s="203"/>
      <c r="E139" s="203"/>
      <c r="F139" s="203"/>
      <c r="G139" s="203"/>
      <c r="H139" s="203" t="s">
        <v>4042</v>
      </c>
      <c r="I139" s="203"/>
      <c r="J139" s="203"/>
      <c r="K139" s="203"/>
      <c r="L139" s="203"/>
      <c r="M139" s="31"/>
      <c r="N139" s="31"/>
      <c r="O139" s="103"/>
      <c r="P139" s="136"/>
    </row>
    <row r="140" customFormat="false" ht="12" hidden="false" customHeight="true" outlineLevel="0" collapsed="false">
      <c r="A140" s="1"/>
      <c r="B140" s="211" t="s">
        <v>4043</v>
      </c>
      <c r="C140" s="98"/>
      <c r="D140" s="211"/>
      <c r="E140" s="211"/>
      <c r="F140" s="211"/>
      <c r="G140" s="211"/>
      <c r="H140" s="211"/>
      <c r="I140" s="211"/>
      <c r="J140" s="211"/>
      <c r="K140" s="211"/>
      <c r="L140" s="211" t="s">
        <v>4044</v>
      </c>
      <c r="M140" s="134" t="s">
        <v>566</v>
      </c>
      <c r="N140" s="134"/>
      <c r="O140" s="110" t="s">
        <v>517</v>
      </c>
      <c r="P140" s="135" t="n">
        <v>0.58</v>
      </c>
    </row>
    <row r="141" customFormat="false" ht="12" hidden="false" customHeight="true" outlineLevel="0" collapsed="false">
      <c r="A141" s="1"/>
      <c r="B141" s="213" t="s">
        <v>4045</v>
      </c>
      <c r="C141" s="101"/>
      <c r="D141" s="213"/>
      <c r="E141" s="213"/>
      <c r="F141" s="213"/>
      <c r="G141" s="213"/>
      <c r="H141" s="213"/>
      <c r="I141" s="213"/>
      <c r="J141" s="213"/>
      <c r="K141" s="213"/>
      <c r="L141" s="213" t="s">
        <v>4044</v>
      </c>
      <c r="M141" s="141" t="s">
        <v>566</v>
      </c>
      <c r="N141" s="141"/>
      <c r="O141" s="112" t="s">
        <v>517</v>
      </c>
      <c r="P141" s="142" t="n">
        <v>0.61</v>
      </c>
    </row>
    <row r="142" customFormat="false" ht="12" hidden="false" customHeight="true" outlineLevel="0" collapsed="false">
      <c r="A142" s="7"/>
      <c r="B142" s="211" t="s">
        <v>889</v>
      </c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134"/>
      <c r="N142" s="134"/>
      <c r="O142" s="110"/>
      <c r="P142" s="142"/>
    </row>
    <row r="143" customFormat="false" ht="12" hidden="false" customHeight="true" outlineLevel="0" collapsed="false">
      <c r="A143" s="1" t="n">
        <v>2</v>
      </c>
      <c r="B143" s="211" t="s">
        <v>4046</v>
      </c>
      <c r="C143" s="98"/>
      <c r="D143" s="98"/>
      <c r="E143" s="211"/>
      <c r="F143" s="211"/>
      <c r="G143" s="211"/>
      <c r="H143" s="211" t="s">
        <v>4042</v>
      </c>
      <c r="I143" s="211"/>
      <c r="J143" s="211"/>
      <c r="K143" s="211"/>
      <c r="L143" s="211" t="s">
        <v>4044</v>
      </c>
      <c r="M143" s="134" t="s">
        <v>566</v>
      </c>
      <c r="N143" s="134"/>
      <c r="O143" s="110" t="s">
        <v>517</v>
      </c>
      <c r="P143" s="135" t="n">
        <v>0.8</v>
      </c>
    </row>
    <row r="144" customFormat="false" ht="12" hidden="false" customHeight="true" outlineLevel="0" collapsed="false">
      <c r="A144" s="1"/>
      <c r="B144" s="213" t="s">
        <v>4047</v>
      </c>
      <c r="C144" s="101"/>
      <c r="D144" s="101"/>
      <c r="E144" s="213"/>
      <c r="F144" s="213"/>
      <c r="G144" s="213"/>
      <c r="H144" s="213" t="s">
        <v>4042</v>
      </c>
      <c r="I144" s="213"/>
      <c r="J144" s="213"/>
      <c r="K144" s="213"/>
      <c r="L144" s="213" t="s">
        <v>4044</v>
      </c>
      <c r="M144" s="141" t="s">
        <v>566</v>
      </c>
      <c r="N144" s="141"/>
      <c r="O144" s="112" t="s">
        <v>517</v>
      </c>
      <c r="P144" s="142" t="n">
        <v>0.8</v>
      </c>
    </row>
    <row r="145" customFormat="false" ht="12" hidden="false" customHeight="true" outlineLevel="0" collapsed="false">
      <c r="A145" s="1"/>
      <c r="B145" s="213" t="s">
        <v>4048</v>
      </c>
      <c r="C145" s="101"/>
      <c r="D145" s="101"/>
      <c r="E145" s="213"/>
      <c r="F145" s="213"/>
      <c r="G145" s="213"/>
      <c r="H145" s="213" t="s">
        <v>4042</v>
      </c>
      <c r="I145" s="213"/>
      <c r="J145" s="213"/>
      <c r="K145" s="213"/>
      <c r="L145" s="213" t="s">
        <v>4044</v>
      </c>
      <c r="M145" s="141" t="s">
        <v>566</v>
      </c>
      <c r="N145" s="141"/>
      <c r="O145" s="112" t="s">
        <v>517</v>
      </c>
      <c r="P145" s="142" t="n">
        <v>0.85</v>
      </c>
    </row>
    <row r="146" customFormat="false" ht="12" hidden="false" customHeight="true" outlineLevel="0" collapsed="false">
      <c r="A146" s="1"/>
      <c r="B146" s="213" t="s">
        <v>4049</v>
      </c>
      <c r="C146" s="101"/>
      <c r="D146" s="101"/>
      <c r="E146" s="213"/>
      <c r="F146" s="213"/>
      <c r="G146" s="213"/>
      <c r="H146" s="213" t="s">
        <v>4042</v>
      </c>
      <c r="I146" s="213"/>
      <c r="J146" s="213"/>
      <c r="K146" s="213"/>
      <c r="L146" s="213" t="s">
        <v>4044</v>
      </c>
      <c r="M146" s="141" t="s">
        <v>566</v>
      </c>
      <c r="N146" s="141"/>
      <c r="O146" s="112" t="s">
        <v>517</v>
      </c>
      <c r="P146" s="142" t="n">
        <v>0.9</v>
      </c>
    </row>
    <row r="147" customFormat="false" ht="12" hidden="false" customHeight="true" outlineLevel="0" collapsed="false">
      <c r="A147" s="1"/>
      <c r="B147" s="238" t="s">
        <v>4050</v>
      </c>
      <c r="C147" s="287"/>
      <c r="D147" s="287"/>
      <c r="E147" s="238"/>
      <c r="F147" s="238"/>
      <c r="G147" s="238"/>
      <c r="H147" s="238" t="s">
        <v>4042</v>
      </c>
      <c r="I147" s="238"/>
      <c r="J147" s="238"/>
      <c r="K147" s="238"/>
      <c r="L147" s="238" t="s">
        <v>4044</v>
      </c>
      <c r="M147" s="160" t="s">
        <v>566</v>
      </c>
      <c r="N147" s="160"/>
      <c r="O147" s="150" t="s">
        <v>517</v>
      </c>
      <c r="P147" s="161" t="n">
        <v>0.98</v>
      </c>
    </row>
    <row r="148" customFormat="false" ht="12" hidden="false" customHeight="true" outlineLevel="0" collapsed="false">
      <c r="A148" s="137"/>
      <c r="B148" s="247" t="s">
        <v>4051</v>
      </c>
      <c r="C148" s="247"/>
      <c r="D148" s="147"/>
      <c r="E148" s="247"/>
      <c r="F148" s="247"/>
      <c r="G148" s="247"/>
      <c r="H148" s="247"/>
      <c r="I148" s="247"/>
      <c r="J148" s="247"/>
      <c r="K148" s="247"/>
      <c r="L148" s="247"/>
      <c r="M148" s="247"/>
      <c r="N148" s="247"/>
      <c r="O148" s="138"/>
      <c r="P148" s="140"/>
    </row>
    <row r="149" customFormat="false" ht="12" hidden="false" customHeight="true" outlineLevel="0" collapsed="false">
      <c r="A149" s="137"/>
      <c r="B149" s="247" t="s">
        <v>4052</v>
      </c>
      <c r="C149" s="247"/>
      <c r="D149" s="147"/>
      <c r="E149" s="247"/>
      <c r="F149" s="247"/>
      <c r="G149" s="247"/>
      <c r="H149" s="247"/>
      <c r="I149" s="247"/>
      <c r="J149" s="247"/>
      <c r="K149" s="305"/>
      <c r="L149" s="305"/>
      <c r="M149" s="247"/>
      <c r="N149" s="247"/>
      <c r="O149" s="138"/>
      <c r="P149" s="140"/>
    </row>
    <row r="150" customFormat="false" ht="12" hidden="false" customHeight="true" outlineLevel="0" collapsed="false">
      <c r="A150" s="1" t="n">
        <v>3</v>
      </c>
      <c r="B150" s="203" t="s">
        <v>4053</v>
      </c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31"/>
      <c r="N150" s="31"/>
      <c r="O150" s="103"/>
      <c r="P150" s="136"/>
    </row>
    <row r="151" customFormat="false" ht="12" hidden="false" customHeight="true" outlineLevel="0" collapsed="false">
      <c r="A151" s="1"/>
      <c r="B151" s="211" t="s">
        <v>4054</v>
      </c>
      <c r="C151" s="98"/>
      <c r="D151" s="211"/>
      <c r="E151" s="211"/>
      <c r="F151" s="211"/>
      <c r="G151" s="211"/>
      <c r="H151" s="211"/>
      <c r="I151" s="211"/>
      <c r="J151" s="211"/>
      <c r="K151" s="200" t="s">
        <v>4055</v>
      </c>
      <c r="L151" s="200"/>
      <c r="M151" s="134" t="s">
        <v>566</v>
      </c>
      <c r="N151" s="134"/>
      <c r="O151" s="110" t="s">
        <v>517</v>
      </c>
      <c r="P151" s="135" t="n">
        <v>1.6</v>
      </c>
    </row>
    <row r="152" customFormat="false" ht="12" hidden="false" customHeight="true" outlineLevel="0" collapsed="false">
      <c r="A152" s="1"/>
      <c r="B152" s="213" t="s">
        <v>4056</v>
      </c>
      <c r="C152" s="101"/>
      <c r="D152" s="213"/>
      <c r="E152" s="213"/>
      <c r="F152" s="213"/>
      <c r="G152" s="213"/>
      <c r="H152" s="213"/>
      <c r="I152" s="213"/>
      <c r="J152" s="213"/>
      <c r="K152" s="273" t="s">
        <v>4055</v>
      </c>
      <c r="L152" s="273"/>
      <c r="M152" s="141" t="s">
        <v>566</v>
      </c>
      <c r="N152" s="141"/>
      <c r="O152" s="112" t="s">
        <v>517</v>
      </c>
      <c r="P152" s="142" t="n">
        <v>1.4</v>
      </c>
    </row>
    <row r="153" customFormat="false" ht="12" hidden="false" customHeight="true" outlineLevel="0" collapsed="false">
      <c r="A153" s="1"/>
      <c r="B153" s="213" t="s">
        <v>4057</v>
      </c>
      <c r="C153" s="101"/>
      <c r="D153" s="213"/>
      <c r="E153" s="213"/>
      <c r="F153" s="213"/>
      <c r="G153" s="213"/>
      <c r="H153" s="213"/>
      <c r="I153" s="213"/>
      <c r="J153" s="213"/>
      <c r="K153" s="273" t="s">
        <v>4055</v>
      </c>
      <c r="L153" s="273"/>
      <c r="M153" s="141" t="s">
        <v>566</v>
      </c>
      <c r="N153" s="141"/>
      <c r="O153" s="112" t="s">
        <v>517</v>
      </c>
      <c r="P153" s="142" t="n">
        <v>1.3</v>
      </c>
    </row>
    <row r="154" customFormat="false" ht="12" hidden="false" customHeight="true" outlineLevel="0" collapsed="false">
      <c r="A154" s="1"/>
      <c r="B154" s="213" t="s">
        <v>4058</v>
      </c>
      <c r="C154" s="101"/>
      <c r="D154" s="213"/>
      <c r="E154" s="213"/>
      <c r="F154" s="213"/>
      <c r="G154" s="213"/>
      <c r="H154" s="213"/>
      <c r="I154" s="213"/>
      <c r="J154" s="213"/>
      <c r="K154" s="273" t="s">
        <v>4055</v>
      </c>
      <c r="L154" s="273"/>
      <c r="M154" s="141" t="s">
        <v>566</v>
      </c>
      <c r="N154" s="141"/>
      <c r="O154" s="112" t="s">
        <v>517</v>
      </c>
      <c r="P154" s="142" t="n">
        <v>1.3</v>
      </c>
    </row>
    <row r="155" customFormat="false" ht="12" hidden="false" customHeight="true" outlineLevel="0" collapsed="false">
      <c r="A155" s="1"/>
      <c r="B155" s="213" t="s">
        <v>4059</v>
      </c>
      <c r="C155" s="101"/>
      <c r="D155" s="213"/>
      <c r="E155" s="213"/>
      <c r="F155" s="213"/>
      <c r="G155" s="213"/>
      <c r="H155" s="213"/>
      <c r="I155" s="213"/>
      <c r="J155" s="213"/>
      <c r="K155" s="273" t="s">
        <v>4055</v>
      </c>
      <c r="L155" s="273"/>
      <c r="M155" s="141" t="s">
        <v>566</v>
      </c>
      <c r="N155" s="141"/>
      <c r="O155" s="112" t="s">
        <v>517</v>
      </c>
      <c r="P155" s="142" t="n">
        <v>1.5</v>
      </c>
    </row>
    <row r="156" customFormat="false" ht="12" hidden="false" customHeight="true" outlineLevel="0" collapsed="false">
      <c r="A156" s="1"/>
      <c r="B156" s="213" t="s">
        <v>4060</v>
      </c>
      <c r="C156" s="101"/>
      <c r="D156" s="213"/>
      <c r="E156" s="213"/>
      <c r="F156" s="213"/>
      <c r="G156" s="213"/>
      <c r="H156" s="213"/>
      <c r="I156" s="213"/>
      <c r="J156" s="213"/>
      <c r="K156" s="273" t="s">
        <v>4055</v>
      </c>
      <c r="L156" s="273"/>
      <c r="M156" s="141" t="s">
        <v>566</v>
      </c>
      <c r="N156" s="141"/>
      <c r="O156" s="112" t="s">
        <v>517</v>
      </c>
      <c r="P156" s="142" t="n">
        <v>1.35</v>
      </c>
    </row>
    <row r="157" customFormat="false" ht="12" hidden="false" customHeight="true" outlineLevel="0" collapsed="false">
      <c r="A157" s="1"/>
      <c r="B157" s="213" t="s">
        <v>4061</v>
      </c>
      <c r="C157" s="101"/>
      <c r="D157" s="213"/>
      <c r="E157" s="213"/>
      <c r="F157" s="213"/>
      <c r="G157" s="213"/>
      <c r="H157" s="213"/>
      <c r="I157" s="213"/>
      <c r="J157" s="213"/>
      <c r="K157" s="273" t="s">
        <v>4055</v>
      </c>
      <c r="L157" s="273"/>
      <c r="M157" s="141" t="s">
        <v>566</v>
      </c>
      <c r="N157" s="141"/>
      <c r="O157" s="112" t="s">
        <v>517</v>
      </c>
      <c r="P157" s="142" t="n">
        <v>1.3</v>
      </c>
    </row>
    <row r="158" customFormat="false" ht="12" hidden="false" customHeight="true" outlineLevel="0" collapsed="false">
      <c r="A158" s="1"/>
      <c r="B158" s="213" t="s">
        <v>4062</v>
      </c>
      <c r="C158" s="101"/>
      <c r="D158" s="213"/>
      <c r="E158" s="213"/>
      <c r="F158" s="213"/>
      <c r="G158" s="213"/>
      <c r="H158" s="213"/>
      <c r="I158" s="213"/>
      <c r="J158" s="213"/>
      <c r="K158" s="273" t="s">
        <v>4055</v>
      </c>
      <c r="L158" s="273"/>
      <c r="M158" s="141" t="s">
        <v>566</v>
      </c>
      <c r="N158" s="141"/>
      <c r="O158" s="112" t="s">
        <v>517</v>
      </c>
      <c r="P158" s="142" t="n">
        <v>1.4</v>
      </c>
    </row>
    <row r="159" customFormat="false" ht="12" hidden="false" customHeight="true" outlineLevel="0" collapsed="false">
      <c r="A159" s="1"/>
      <c r="B159" s="213" t="s">
        <v>4063</v>
      </c>
      <c r="C159" s="101"/>
      <c r="D159" s="213"/>
      <c r="E159" s="213"/>
      <c r="F159" s="213"/>
      <c r="G159" s="213"/>
      <c r="H159" s="213"/>
      <c r="I159" s="213"/>
      <c r="J159" s="213"/>
      <c r="K159" s="273" t="s">
        <v>4055</v>
      </c>
      <c r="L159" s="273"/>
      <c r="M159" s="141" t="s">
        <v>566</v>
      </c>
      <c r="N159" s="141"/>
      <c r="O159" s="112" t="s">
        <v>517</v>
      </c>
      <c r="P159" s="142" t="n">
        <v>1.5</v>
      </c>
    </row>
    <row r="160" customFormat="false" ht="12" hidden="false" customHeight="true" outlineLevel="0" collapsed="false">
      <c r="A160" s="7"/>
      <c r="B160" s="213" t="s">
        <v>4064</v>
      </c>
      <c r="C160" s="101"/>
      <c r="D160" s="213"/>
      <c r="E160" s="213"/>
      <c r="F160" s="213"/>
      <c r="G160" s="213"/>
      <c r="H160" s="213"/>
      <c r="I160" s="213"/>
      <c r="J160" s="213"/>
      <c r="K160" s="273" t="s">
        <v>4055</v>
      </c>
      <c r="L160" s="273"/>
      <c r="M160" s="141" t="s">
        <v>566</v>
      </c>
      <c r="N160" s="141"/>
      <c r="O160" s="112" t="s">
        <v>517</v>
      </c>
      <c r="P160" s="142" t="n">
        <v>1.9</v>
      </c>
    </row>
    <row r="161" customFormat="false" ht="12" hidden="false" customHeight="true" outlineLevel="0" collapsed="false">
      <c r="A161" s="1" t="n">
        <v>4</v>
      </c>
      <c r="B161" s="203" t="s">
        <v>4065</v>
      </c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31"/>
      <c r="N161" s="31"/>
      <c r="O161" s="103"/>
      <c r="P161" s="136"/>
    </row>
    <row r="162" customFormat="false" ht="12" hidden="false" customHeight="true" outlineLevel="0" collapsed="false">
      <c r="A162" s="1"/>
      <c r="B162" s="211" t="s">
        <v>4066</v>
      </c>
      <c r="C162" s="98"/>
      <c r="D162" s="211"/>
      <c r="E162" s="211"/>
      <c r="F162" s="211"/>
      <c r="G162" s="211"/>
      <c r="H162" s="211"/>
      <c r="I162" s="211"/>
      <c r="J162" s="211"/>
      <c r="K162" s="200" t="s">
        <v>4055</v>
      </c>
      <c r="L162" s="200"/>
      <c r="M162" s="134" t="s">
        <v>566</v>
      </c>
      <c r="N162" s="134"/>
      <c r="O162" s="110" t="s">
        <v>517</v>
      </c>
      <c r="P162" s="135" t="n">
        <v>1.5</v>
      </c>
    </row>
    <row r="163" customFormat="false" ht="12" hidden="false" customHeight="true" outlineLevel="0" collapsed="false">
      <c r="A163" s="7"/>
      <c r="B163" s="213" t="s">
        <v>4067</v>
      </c>
      <c r="C163" s="101"/>
      <c r="D163" s="213"/>
      <c r="E163" s="213"/>
      <c r="F163" s="213"/>
      <c r="G163" s="213"/>
      <c r="H163" s="213"/>
      <c r="I163" s="213"/>
      <c r="J163" s="213"/>
      <c r="K163" s="273" t="s">
        <v>4055</v>
      </c>
      <c r="L163" s="273"/>
      <c r="M163" s="141" t="s">
        <v>566</v>
      </c>
      <c r="N163" s="141"/>
      <c r="O163" s="112" t="s">
        <v>517</v>
      </c>
      <c r="P163" s="142" t="n">
        <v>1.4</v>
      </c>
    </row>
    <row r="164" customFormat="false" ht="12" hidden="false" customHeight="true" outlineLevel="0" collapsed="false">
      <c r="A164" s="1"/>
      <c r="B164" s="203" t="s">
        <v>4068</v>
      </c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31"/>
      <c r="N164" s="31"/>
      <c r="O164" s="103"/>
      <c r="P164" s="136"/>
    </row>
    <row r="165" customFormat="false" ht="12" hidden="false" customHeight="true" outlineLevel="0" collapsed="false">
      <c r="A165" s="1"/>
      <c r="B165" s="211" t="s">
        <v>4069</v>
      </c>
      <c r="C165" s="98"/>
      <c r="D165" s="211"/>
      <c r="E165" s="211"/>
      <c r="F165" s="211"/>
      <c r="G165" s="211"/>
      <c r="H165" s="211"/>
      <c r="I165" s="211"/>
      <c r="J165" s="211"/>
      <c r="K165" s="200" t="s">
        <v>4055</v>
      </c>
      <c r="L165" s="200"/>
      <c r="M165" s="134" t="s">
        <v>566</v>
      </c>
      <c r="N165" s="134"/>
      <c r="O165" s="110" t="s">
        <v>517</v>
      </c>
      <c r="P165" s="135" t="n">
        <v>0.95</v>
      </c>
    </row>
    <row r="166" customFormat="false" ht="12" hidden="false" customHeight="true" outlineLevel="0" collapsed="false">
      <c r="A166" s="1"/>
      <c r="B166" s="213" t="s">
        <v>4070</v>
      </c>
      <c r="C166" s="101"/>
      <c r="D166" s="213"/>
      <c r="E166" s="213"/>
      <c r="F166" s="213"/>
      <c r="G166" s="213"/>
      <c r="H166" s="213"/>
      <c r="I166" s="213"/>
      <c r="J166" s="213"/>
      <c r="K166" s="273" t="s">
        <v>4055</v>
      </c>
      <c r="L166" s="273"/>
      <c r="M166" s="141" t="s">
        <v>566</v>
      </c>
      <c r="N166" s="141"/>
      <c r="O166" s="112" t="s">
        <v>517</v>
      </c>
      <c r="P166" s="142" t="n">
        <v>0.92</v>
      </c>
    </row>
    <row r="167" customFormat="false" ht="12" hidden="false" customHeight="true" outlineLevel="0" collapsed="false">
      <c r="A167" s="1"/>
      <c r="B167" s="213" t="s">
        <v>4071</v>
      </c>
      <c r="C167" s="101"/>
      <c r="D167" s="213"/>
      <c r="E167" s="213"/>
      <c r="F167" s="213"/>
      <c r="G167" s="213"/>
      <c r="H167" s="213"/>
      <c r="I167" s="213"/>
      <c r="J167" s="213"/>
      <c r="K167" s="273" t="s">
        <v>4055</v>
      </c>
      <c r="L167" s="273"/>
      <c r="M167" s="141" t="s">
        <v>566</v>
      </c>
      <c r="N167" s="141"/>
      <c r="O167" s="112" t="s">
        <v>517</v>
      </c>
      <c r="P167" s="142" t="n">
        <v>0.98</v>
      </c>
    </row>
    <row r="168" customFormat="false" ht="12" hidden="false" customHeight="true" outlineLevel="0" collapsed="false">
      <c r="A168" s="1"/>
      <c r="B168" s="213" t="s">
        <v>4072</v>
      </c>
      <c r="C168" s="101"/>
      <c r="D168" s="213"/>
      <c r="E168" s="213"/>
      <c r="F168" s="213"/>
      <c r="G168" s="213"/>
      <c r="H168" s="213"/>
      <c r="I168" s="213"/>
      <c r="J168" s="213"/>
      <c r="K168" s="273" t="s">
        <v>4055</v>
      </c>
      <c r="L168" s="273"/>
      <c r="M168" s="141" t="s">
        <v>566</v>
      </c>
      <c r="N168" s="141"/>
      <c r="O168" s="112" t="s">
        <v>517</v>
      </c>
      <c r="P168" s="142" t="n">
        <v>0.92</v>
      </c>
    </row>
    <row r="169" customFormat="false" ht="12" hidden="false" customHeight="true" outlineLevel="0" collapsed="false">
      <c r="A169" s="1"/>
      <c r="B169" s="213" t="s">
        <v>4073</v>
      </c>
      <c r="C169" s="101"/>
      <c r="D169" s="213"/>
      <c r="E169" s="213"/>
      <c r="F169" s="213"/>
      <c r="G169" s="213"/>
      <c r="H169" s="213"/>
      <c r="I169" s="213"/>
      <c r="J169" s="213"/>
      <c r="K169" s="273" t="s">
        <v>4055</v>
      </c>
      <c r="L169" s="273"/>
      <c r="M169" s="141" t="s">
        <v>566</v>
      </c>
      <c r="N169" s="141"/>
      <c r="O169" s="112" t="s">
        <v>517</v>
      </c>
      <c r="P169" s="142" t="n">
        <v>1.2</v>
      </c>
    </row>
    <row r="170" customFormat="false" ht="12" hidden="false" customHeight="true" outlineLevel="0" collapsed="false">
      <c r="A170" s="1"/>
      <c r="B170" s="213" t="s">
        <v>4074</v>
      </c>
      <c r="C170" s="101"/>
      <c r="D170" s="213"/>
      <c r="E170" s="213"/>
      <c r="F170" s="213"/>
      <c r="G170" s="213"/>
      <c r="H170" s="213"/>
      <c r="I170" s="213"/>
      <c r="J170" s="213"/>
      <c r="K170" s="273" t="s">
        <v>4055</v>
      </c>
      <c r="L170" s="273"/>
      <c r="M170" s="141" t="s">
        <v>566</v>
      </c>
      <c r="N170" s="141"/>
      <c r="O170" s="112" t="s">
        <v>517</v>
      </c>
      <c r="P170" s="142" t="n">
        <v>1.5</v>
      </c>
    </row>
    <row r="171" customFormat="false" ht="12" hidden="false" customHeight="true" outlineLevel="0" collapsed="false">
      <c r="A171" s="1"/>
      <c r="B171" s="213" t="s">
        <v>4075</v>
      </c>
      <c r="C171" s="101"/>
      <c r="D171" s="213"/>
      <c r="E171" s="213"/>
      <c r="F171" s="213"/>
      <c r="G171" s="213"/>
      <c r="H171" s="213"/>
      <c r="I171" s="213"/>
      <c r="J171" s="213"/>
      <c r="K171" s="273" t="s">
        <v>4055</v>
      </c>
      <c r="L171" s="273"/>
      <c r="M171" s="141" t="s">
        <v>566</v>
      </c>
      <c r="N171" s="141"/>
      <c r="O171" s="112" t="s">
        <v>517</v>
      </c>
      <c r="P171" s="142" t="n">
        <v>1.3</v>
      </c>
    </row>
    <row r="172" customFormat="false" ht="12" hidden="false" customHeight="true" outlineLevel="0" collapsed="false">
      <c r="A172" s="1"/>
      <c r="B172" s="213" t="s">
        <v>4076</v>
      </c>
      <c r="C172" s="101"/>
      <c r="D172" s="213"/>
      <c r="E172" s="213"/>
      <c r="F172" s="213"/>
      <c r="G172" s="213"/>
      <c r="H172" s="213"/>
      <c r="I172" s="213"/>
      <c r="J172" s="213"/>
      <c r="K172" s="273" t="s">
        <v>4055</v>
      </c>
      <c r="L172" s="273"/>
      <c r="M172" s="141" t="s">
        <v>566</v>
      </c>
      <c r="N172" s="141"/>
      <c r="O172" s="112" t="s">
        <v>517</v>
      </c>
      <c r="P172" s="142" t="n">
        <v>1.75</v>
      </c>
    </row>
    <row r="173" customFormat="false" ht="12" hidden="false" customHeight="true" outlineLevel="0" collapsed="false">
      <c r="A173" s="7"/>
      <c r="B173" s="213" t="s">
        <v>4077</v>
      </c>
      <c r="C173" s="101"/>
      <c r="D173" s="213"/>
      <c r="E173" s="213"/>
      <c r="F173" s="213"/>
      <c r="G173" s="213"/>
      <c r="H173" s="213"/>
      <c r="I173" s="213"/>
      <c r="J173" s="213"/>
      <c r="K173" s="273" t="s">
        <v>4055</v>
      </c>
      <c r="L173" s="273"/>
      <c r="M173" s="141" t="s">
        <v>566</v>
      </c>
      <c r="N173" s="141"/>
      <c r="O173" s="112" t="s">
        <v>517</v>
      </c>
      <c r="P173" s="142" t="n">
        <v>1.65</v>
      </c>
    </row>
    <row r="174" customFormat="false" ht="12" hidden="false" customHeight="true" outlineLevel="0" collapsed="false">
      <c r="A174" s="1" t="n">
        <v>6</v>
      </c>
      <c r="B174" s="203" t="s">
        <v>4078</v>
      </c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31"/>
      <c r="N174" s="31"/>
      <c r="O174" s="103"/>
      <c r="P174" s="136"/>
    </row>
    <row r="175" customFormat="false" ht="12" hidden="false" customHeight="true" outlineLevel="0" collapsed="false">
      <c r="A175" s="7"/>
      <c r="B175" s="211" t="s">
        <v>4079</v>
      </c>
      <c r="C175" s="98"/>
      <c r="D175" s="211"/>
      <c r="E175" s="211"/>
      <c r="F175" s="211"/>
      <c r="G175" s="211"/>
      <c r="H175" s="211"/>
      <c r="I175" s="211"/>
      <c r="J175" s="211"/>
      <c r="K175" s="200" t="s">
        <v>4055</v>
      </c>
      <c r="L175" s="200"/>
      <c r="M175" s="134" t="s">
        <v>1032</v>
      </c>
      <c r="N175" s="134"/>
      <c r="O175" s="110" t="s">
        <v>517</v>
      </c>
      <c r="P175" s="135" t="n">
        <v>48</v>
      </c>
      <c r="Q175" s="147"/>
    </row>
    <row r="176" customFormat="false" ht="12" hidden="false" customHeight="true" outlineLevel="0" collapsed="false">
      <c r="A176" s="7" t="n">
        <v>7</v>
      </c>
      <c r="B176" s="211" t="s">
        <v>4080</v>
      </c>
      <c r="C176" s="211"/>
      <c r="D176" s="98"/>
      <c r="E176" s="211"/>
      <c r="F176" s="211"/>
      <c r="G176" s="211"/>
      <c r="H176" s="211"/>
      <c r="I176" s="211"/>
      <c r="J176" s="211"/>
      <c r="K176" s="200" t="s">
        <v>4055</v>
      </c>
      <c r="L176" s="200"/>
      <c r="M176" s="134" t="s">
        <v>566</v>
      </c>
      <c r="N176" s="134"/>
      <c r="O176" s="110" t="s">
        <v>517</v>
      </c>
      <c r="P176" s="135" t="n">
        <v>1.95</v>
      </c>
    </row>
    <row r="177" customFormat="false" ht="12" hidden="false" customHeight="true" outlineLevel="0" collapsed="false">
      <c r="A177" s="13" t="n">
        <v>8</v>
      </c>
      <c r="B177" s="213" t="s">
        <v>4081</v>
      </c>
      <c r="C177" s="213"/>
      <c r="D177" s="101"/>
      <c r="E177" s="213"/>
      <c r="F177" s="213"/>
      <c r="G177" s="213"/>
      <c r="H177" s="213"/>
      <c r="I177" s="213"/>
      <c r="J177" s="213"/>
      <c r="K177" s="273" t="s">
        <v>4055</v>
      </c>
      <c r="L177" s="273"/>
      <c r="M177" s="141" t="s">
        <v>566</v>
      </c>
      <c r="N177" s="141"/>
      <c r="O177" s="112" t="s">
        <v>517</v>
      </c>
      <c r="P177" s="142" t="n">
        <v>1.98</v>
      </c>
    </row>
    <row r="178" customFormat="false" ht="12" hidden="false" customHeight="true" outlineLevel="0" collapsed="false">
      <c r="A178" s="13" t="n">
        <v>9</v>
      </c>
      <c r="B178" s="213" t="s">
        <v>4082</v>
      </c>
      <c r="C178" s="213"/>
      <c r="D178" s="101"/>
      <c r="E178" s="213"/>
      <c r="F178" s="213"/>
      <c r="G178" s="213"/>
      <c r="H178" s="213"/>
      <c r="I178" s="213"/>
      <c r="J178" s="213"/>
      <c r="K178" s="273" t="s">
        <v>4055</v>
      </c>
      <c r="L178" s="273"/>
      <c r="M178" s="141" t="s">
        <v>552</v>
      </c>
      <c r="N178" s="141"/>
      <c r="O178" s="112" t="s">
        <v>517</v>
      </c>
      <c r="P178" s="142" t="n">
        <v>5.5</v>
      </c>
    </row>
    <row r="179" customFormat="false" ht="12" hidden="false" customHeight="true" outlineLevel="0" collapsed="false">
      <c r="A179" s="13" t="n">
        <v>10</v>
      </c>
      <c r="B179" s="213" t="s">
        <v>4083</v>
      </c>
      <c r="C179" s="213"/>
      <c r="D179" s="101"/>
      <c r="E179" s="213"/>
      <c r="F179" s="213"/>
      <c r="G179" s="213"/>
      <c r="H179" s="213"/>
      <c r="I179" s="213"/>
      <c r="J179" s="213"/>
      <c r="K179" s="273" t="s">
        <v>4055</v>
      </c>
      <c r="L179" s="273"/>
      <c r="M179" s="141" t="s">
        <v>566</v>
      </c>
      <c r="N179" s="141"/>
      <c r="O179" s="112" t="s">
        <v>517</v>
      </c>
      <c r="P179" s="142" t="n">
        <v>2.8</v>
      </c>
    </row>
    <row r="180" customFormat="false" ht="12" hidden="false" customHeight="true" outlineLevel="0" collapsed="false">
      <c r="A180" s="1" t="n">
        <v>11</v>
      </c>
      <c r="B180" s="203" t="s">
        <v>4084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31"/>
      <c r="N180" s="31"/>
      <c r="O180" s="103"/>
      <c r="P180" s="136"/>
    </row>
    <row r="181" customFormat="false" ht="12" hidden="false" customHeight="true" outlineLevel="0" collapsed="false">
      <c r="A181" s="1"/>
      <c r="B181" s="203" t="s">
        <v>4085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31"/>
      <c r="N181" s="31"/>
      <c r="O181" s="103"/>
      <c r="P181" s="136"/>
    </row>
    <row r="182" customFormat="false" ht="12" hidden="false" customHeight="true" outlineLevel="0" collapsed="false">
      <c r="A182" s="1"/>
      <c r="B182" s="211" t="s">
        <v>4086</v>
      </c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  <c r="M182" s="134"/>
      <c r="N182" s="134"/>
      <c r="O182" s="110"/>
      <c r="P182" s="122" t="s">
        <v>4087</v>
      </c>
    </row>
    <row r="183" customFormat="false" ht="12" hidden="false" customHeight="true" outlineLevel="0" collapsed="false">
      <c r="A183" s="1"/>
      <c r="B183" s="213" t="s">
        <v>4088</v>
      </c>
      <c r="C183" s="101"/>
      <c r="D183" s="213"/>
      <c r="E183" s="213"/>
      <c r="F183" s="213"/>
      <c r="G183" s="213"/>
      <c r="H183" s="213"/>
      <c r="I183" s="273" t="s">
        <v>4089</v>
      </c>
      <c r="J183" s="273"/>
      <c r="K183" s="273"/>
      <c r="L183" s="273"/>
      <c r="M183" s="141" t="s">
        <v>566</v>
      </c>
      <c r="N183" s="141"/>
      <c r="O183" s="112" t="s">
        <v>517</v>
      </c>
      <c r="P183" s="142" t="n">
        <v>0.02</v>
      </c>
    </row>
    <row r="184" customFormat="false" ht="12" hidden="false" customHeight="true" outlineLevel="0" collapsed="false">
      <c r="A184" s="1"/>
      <c r="B184" s="213" t="s">
        <v>4090</v>
      </c>
      <c r="C184" s="101"/>
      <c r="D184" s="213"/>
      <c r="E184" s="213"/>
      <c r="F184" s="213"/>
      <c r="G184" s="213"/>
      <c r="H184" s="213"/>
      <c r="I184" s="273" t="s">
        <v>4089</v>
      </c>
      <c r="J184" s="273"/>
      <c r="K184" s="273"/>
      <c r="L184" s="273"/>
      <c r="M184" s="141" t="s">
        <v>566</v>
      </c>
      <c r="N184" s="141"/>
      <c r="O184" s="112" t="s">
        <v>517</v>
      </c>
      <c r="P184" s="142" t="n">
        <v>0.03</v>
      </c>
    </row>
    <row r="185" customFormat="false" ht="12" hidden="false" customHeight="true" outlineLevel="0" collapsed="false">
      <c r="A185" s="1"/>
      <c r="B185" s="213" t="s">
        <v>4091</v>
      </c>
      <c r="C185" s="101"/>
      <c r="D185" s="213"/>
      <c r="E185" s="213"/>
      <c r="F185" s="213"/>
      <c r="G185" s="213"/>
      <c r="H185" s="213"/>
      <c r="I185" s="273" t="s">
        <v>4089</v>
      </c>
      <c r="J185" s="273"/>
      <c r="K185" s="273"/>
      <c r="L185" s="273"/>
      <c r="M185" s="141" t="s">
        <v>566</v>
      </c>
      <c r="N185" s="141"/>
      <c r="O185" s="112" t="s">
        <v>517</v>
      </c>
      <c r="P185" s="142" t="n">
        <v>0.03</v>
      </c>
    </row>
    <row r="186" customFormat="false" ht="12" hidden="false" customHeight="true" outlineLevel="0" collapsed="false">
      <c r="A186" s="1"/>
      <c r="B186" s="213" t="s">
        <v>4092</v>
      </c>
      <c r="C186" s="101"/>
      <c r="D186" s="213"/>
      <c r="E186" s="213"/>
      <c r="F186" s="213"/>
      <c r="G186" s="213"/>
      <c r="H186" s="213"/>
      <c r="I186" s="273" t="s">
        <v>4089</v>
      </c>
      <c r="J186" s="273"/>
      <c r="K186" s="273"/>
      <c r="L186" s="273"/>
      <c r="M186" s="141" t="s">
        <v>566</v>
      </c>
      <c r="N186" s="141"/>
      <c r="O186" s="112" t="s">
        <v>517</v>
      </c>
      <c r="P186" s="142" t="n">
        <v>0.04</v>
      </c>
    </row>
    <row r="187" customFormat="false" ht="12" hidden="false" customHeight="true" outlineLevel="0" collapsed="false">
      <c r="A187" s="1"/>
      <c r="B187" s="238" t="s">
        <v>4093</v>
      </c>
      <c r="C187" s="287"/>
      <c r="D187" s="238"/>
      <c r="E187" s="238"/>
      <c r="F187" s="238"/>
      <c r="G187" s="238"/>
      <c r="H187" s="238"/>
      <c r="I187" s="306" t="s">
        <v>4089</v>
      </c>
      <c r="J187" s="306"/>
      <c r="K187" s="306"/>
      <c r="L187" s="306"/>
      <c r="M187" s="160" t="s">
        <v>566</v>
      </c>
      <c r="N187" s="160"/>
      <c r="O187" s="150" t="s">
        <v>517</v>
      </c>
      <c r="P187" s="161" t="n">
        <v>0.05</v>
      </c>
    </row>
    <row r="188" customFormat="false" ht="12" hidden="false" customHeight="true" outlineLevel="0" collapsed="false">
      <c r="A188" s="130"/>
      <c r="B188" s="131"/>
      <c r="C188" s="131"/>
      <c r="D188" s="131"/>
      <c r="E188" s="131"/>
      <c r="F188" s="131"/>
      <c r="G188" s="131"/>
      <c r="H188" s="131"/>
      <c r="I188" s="131"/>
      <c r="J188" s="131"/>
      <c r="K188" s="131"/>
      <c r="L188" s="132"/>
      <c r="M188" s="132"/>
      <c r="N188" s="132"/>
      <c r="O188" s="132"/>
      <c r="P188" s="132"/>
    </row>
    <row r="189" customFormat="false" ht="12" hidden="false" customHeight="true" outlineLevel="0" collapsed="false">
      <c r="A189" s="1" t="s">
        <v>4094</v>
      </c>
      <c r="B189" s="29" t="s">
        <v>4095</v>
      </c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31"/>
      <c r="N189" s="31"/>
      <c r="O189" s="103"/>
      <c r="P189" s="136"/>
    </row>
    <row r="190" customFormat="false" ht="12" hidden="false" customHeight="true" outlineLevel="0" collapsed="false">
      <c r="A190" s="7" t="n">
        <v>1</v>
      </c>
      <c r="B190" s="110" t="s">
        <v>4096</v>
      </c>
      <c r="C190" s="98"/>
      <c r="D190" s="110"/>
      <c r="E190" s="110"/>
      <c r="F190" s="110"/>
      <c r="G190" s="110"/>
      <c r="H190" s="110"/>
      <c r="I190" s="110"/>
      <c r="J190" s="110"/>
      <c r="K190" s="122" t="s">
        <v>4055</v>
      </c>
      <c r="L190" s="122"/>
      <c r="M190" s="134" t="s">
        <v>1032</v>
      </c>
      <c r="N190" s="134"/>
      <c r="O190" s="110" t="s">
        <v>517</v>
      </c>
      <c r="P190" s="135" t="n">
        <v>17.5</v>
      </c>
    </row>
    <row r="191" customFormat="false" ht="12" hidden="false" customHeight="true" outlineLevel="0" collapsed="false">
      <c r="A191" s="13" t="n">
        <v>2</v>
      </c>
      <c r="B191" s="112" t="s">
        <v>4097</v>
      </c>
      <c r="C191" s="101"/>
      <c r="D191" s="112"/>
      <c r="E191" s="112"/>
      <c r="F191" s="112"/>
      <c r="G191" s="112"/>
      <c r="H191" s="112"/>
      <c r="I191" s="112"/>
      <c r="J191" s="112"/>
      <c r="K191" s="113" t="s">
        <v>4055</v>
      </c>
      <c r="L191" s="113"/>
      <c r="M191" s="141" t="s">
        <v>1032</v>
      </c>
      <c r="N191" s="141"/>
      <c r="O191" s="112" t="s">
        <v>517</v>
      </c>
      <c r="P191" s="142" t="n">
        <v>24</v>
      </c>
    </row>
    <row r="192" customFormat="false" ht="12" hidden="false" customHeight="true" outlineLevel="0" collapsed="false">
      <c r="A192" s="13" t="n">
        <v>3</v>
      </c>
      <c r="B192" s="112" t="s">
        <v>4098</v>
      </c>
      <c r="C192" s="101"/>
      <c r="D192" s="112"/>
      <c r="E192" s="112"/>
      <c r="F192" s="112"/>
      <c r="G192" s="112"/>
      <c r="H192" s="112"/>
      <c r="I192" s="112"/>
      <c r="J192" s="112"/>
      <c r="K192" s="113" t="s">
        <v>4055</v>
      </c>
      <c r="L192" s="113"/>
      <c r="M192" s="141" t="s">
        <v>566</v>
      </c>
      <c r="N192" s="141"/>
      <c r="O192" s="112" t="s">
        <v>517</v>
      </c>
      <c r="P192" s="142" t="n">
        <v>4.5</v>
      </c>
    </row>
    <row r="193" customFormat="false" ht="12" hidden="false" customHeight="true" outlineLevel="0" collapsed="false">
      <c r="A193" s="1" t="n">
        <v>4</v>
      </c>
      <c r="B193" s="103" t="s">
        <v>4099</v>
      </c>
      <c r="D193" s="103"/>
      <c r="E193" s="103"/>
      <c r="F193" s="103"/>
      <c r="G193" s="103"/>
      <c r="H193" s="103"/>
      <c r="I193" s="103"/>
      <c r="J193" s="103"/>
      <c r="K193" s="307" t="s">
        <v>4055</v>
      </c>
      <c r="L193" s="307"/>
      <c r="M193" s="31" t="s">
        <v>1032</v>
      </c>
      <c r="N193" s="31"/>
      <c r="O193" s="103" t="s">
        <v>517</v>
      </c>
      <c r="P193" s="136" t="n">
        <v>16</v>
      </c>
    </row>
    <row r="194" customFormat="false" ht="12" hidden="false" customHeight="true" outlineLevel="0" collapsed="false">
      <c r="A194" s="7"/>
      <c r="B194" s="211" t="s">
        <v>4100</v>
      </c>
      <c r="C194" s="98"/>
      <c r="D194" s="211"/>
      <c r="E194" s="211"/>
      <c r="F194" s="211"/>
      <c r="G194" s="211"/>
      <c r="H194" s="211"/>
      <c r="I194" s="211"/>
      <c r="J194" s="211"/>
      <c r="K194" s="211"/>
      <c r="L194" s="211"/>
      <c r="M194" s="134"/>
      <c r="N194" s="134"/>
      <c r="O194" s="110"/>
      <c r="P194" s="135"/>
    </row>
    <row r="195" customFormat="false" ht="12" hidden="false" customHeight="true" outlineLevel="0" collapsed="false">
      <c r="A195" s="13" t="n">
        <v>5</v>
      </c>
      <c r="B195" s="112" t="s">
        <v>4101</v>
      </c>
      <c r="C195" s="101"/>
      <c r="D195" s="112"/>
      <c r="E195" s="112"/>
      <c r="F195" s="112"/>
      <c r="G195" s="112"/>
      <c r="H195" s="112"/>
      <c r="I195" s="112"/>
      <c r="J195" s="112"/>
      <c r="K195" s="113" t="s">
        <v>4055</v>
      </c>
      <c r="L195" s="113"/>
      <c r="M195" s="141" t="s">
        <v>1032</v>
      </c>
      <c r="N195" s="141"/>
      <c r="O195" s="112" t="s">
        <v>517</v>
      </c>
      <c r="P195" s="142" t="n">
        <v>7.8</v>
      </c>
    </row>
    <row r="196" customFormat="false" ht="12" hidden="false" customHeight="true" outlineLevel="0" collapsed="false">
      <c r="A196" s="137"/>
      <c r="B196" s="138"/>
      <c r="C196" s="147"/>
      <c r="D196" s="138"/>
      <c r="E196" s="138"/>
      <c r="F196" s="138"/>
      <c r="G196" s="138"/>
      <c r="H196" s="138"/>
      <c r="I196" s="138"/>
      <c r="J196" s="138"/>
      <c r="K196" s="307"/>
      <c r="L196" s="307"/>
      <c r="M196" s="139"/>
      <c r="N196" s="139"/>
      <c r="O196" s="138"/>
      <c r="P196" s="140"/>
    </row>
    <row r="197" customFormat="false" ht="12" hidden="false" customHeight="true" outlineLevel="0" collapsed="false">
      <c r="A197" s="137"/>
      <c r="B197" s="138"/>
      <c r="C197" s="147"/>
      <c r="D197" s="138"/>
      <c r="E197" s="138"/>
      <c r="F197" s="138"/>
      <c r="G197" s="138"/>
      <c r="H197" s="138"/>
      <c r="I197" s="138"/>
      <c r="J197" s="138"/>
      <c r="K197" s="307"/>
      <c r="L197" s="307"/>
      <c r="M197" s="139"/>
      <c r="N197" s="139"/>
      <c r="O197" s="138"/>
      <c r="P197" s="140"/>
    </row>
    <row r="198" customFormat="false" ht="12" hidden="false" customHeight="true" outlineLevel="0" collapsed="false">
      <c r="A198" s="162" t="s">
        <v>4036</v>
      </c>
      <c r="B198" s="103"/>
      <c r="C198" s="103"/>
      <c r="D198" s="103"/>
      <c r="E198" s="103"/>
      <c r="F198" s="103"/>
      <c r="G198" s="125" t="n">
        <v>39813</v>
      </c>
      <c r="H198" s="125"/>
      <c r="I198" s="103"/>
      <c r="J198" s="103"/>
      <c r="K198" s="103"/>
      <c r="L198" s="103"/>
      <c r="M198" s="31" t="n">
        <v>2</v>
      </c>
      <c r="N198" s="139"/>
      <c r="O198" s="138"/>
      <c r="P198" s="140"/>
    </row>
    <row r="199" customFormat="false" ht="12" hidden="false" customHeight="true" outlineLevel="0" collapsed="false">
      <c r="A199" s="91"/>
      <c r="N199" s="31"/>
      <c r="O199" s="103"/>
      <c r="P199" s="136"/>
    </row>
    <row r="200" customFormat="false" ht="12" hidden="false" customHeight="true" outlineLevel="0" collapsed="false"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31"/>
      <c r="N200" s="31"/>
      <c r="O200" s="103"/>
      <c r="P200" s="136"/>
    </row>
    <row r="201" customFormat="false" ht="12" hidden="false" customHeight="true" outlineLevel="0" collapsed="false"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31"/>
      <c r="N201" s="31"/>
      <c r="O201" s="103"/>
      <c r="P201" s="136"/>
    </row>
    <row r="202" customFormat="false" ht="12" hidden="false" customHeight="true" outlineLevel="0" collapsed="false">
      <c r="A202" s="1" t="s">
        <v>4102</v>
      </c>
      <c r="B202" s="29" t="s">
        <v>4103</v>
      </c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31"/>
      <c r="N202" s="31"/>
      <c r="O202" s="103"/>
      <c r="P202" s="136"/>
    </row>
    <row r="203" customFormat="false" ht="12" hidden="false" customHeight="true" outlineLevel="0" collapsed="false">
      <c r="A203" s="130"/>
      <c r="B203" s="131"/>
      <c r="C203" s="131"/>
      <c r="D203" s="131"/>
      <c r="E203" s="131"/>
      <c r="F203" s="131"/>
      <c r="G203" s="131"/>
      <c r="H203" s="131"/>
      <c r="I203" s="131"/>
      <c r="J203" s="131"/>
      <c r="K203" s="131"/>
      <c r="L203" s="132"/>
      <c r="M203" s="132"/>
      <c r="N203" s="132"/>
      <c r="O203" s="132"/>
      <c r="P203" s="132"/>
    </row>
    <row r="204" customFormat="false" ht="12" hidden="false" customHeight="true" outlineLevel="0" collapsed="false">
      <c r="A204" s="1" t="s">
        <v>4104</v>
      </c>
      <c r="B204" s="29" t="s">
        <v>4105</v>
      </c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31"/>
      <c r="N204" s="31"/>
      <c r="O204" s="103"/>
      <c r="P204" s="136"/>
    </row>
    <row r="205" customFormat="false" ht="12" hidden="false" customHeight="true" outlineLevel="0" collapsed="false">
      <c r="A205" s="1"/>
      <c r="B205" s="203" t="s">
        <v>4106</v>
      </c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31"/>
      <c r="N205" s="31"/>
      <c r="O205" s="103"/>
      <c r="P205" s="136"/>
    </row>
    <row r="206" customFormat="false" ht="12" hidden="false" customHeight="true" outlineLevel="0" collapsed="false">
      <c r="A206" s="308" t="s">
        <v>4107</v>
      </c>
      <c r="B206" s="31" t="s">
        <v>4108</v>
      </c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31"/>
      <c r="N206" s="31"/>
      <c r="O206" s="103"/>
      <c r="P206" s="136"/>
    </row>
    <row r="207" customFormat="false" ht="12" hidden="false" customHeight="true" outlineLevel="0" collapsed="false">
      <c r="A207" s="308" t="s">
        <v>4109</v>
      </c>
      <c r="B207" s="171" t="n">
        <v>3</v>
      </c>
      <c r="C207" s="171" t="n">
        <v>4</v>
      </c>
      <c r="D207" s="171" t="n">
        <v>5</v>
      </c>
      <c r="E207" s="171" t="n">
        <v>6</v>
      </c>
      <c r="F207" s="171" t="n">
        <v>8</v>
      </c>
      <c r="G207" s="171" t="n">
        <v>10</v>
      </c>
      <c r="H207" s="171" t="n">
        <v>12</v>
      </c>
      <c r="I207" s="171" t="n">
        <v>15</v>
      </c>
      <c r="J207" s="171" t="n">
        <v>20</v>
      </c>
      <c r="K207" s="171" t="n">
        <v>25</v>
      </c>
      <c r="L207" s="171" t="n">
        <v>30</v>
      </c>
      <c r="M207" s="178" t="n">
        <v>40</v>
      </c>
      <c r="N207" s="175" t="n">
        <v>50</v>
      </c>
      <c r="O207" s="175"/>
      <c r="P207" s="171" t="n">
        <v>60</v>
      </c>
    </row>
    <row r="208" customFormat="false" ht="12" hidden="false" customHeight="true" outlineLevel="0" collapsed="false">
      <c r="A208" s="309" t="s">
        <v>4110</v>
      </c>
      <c r="B208" s="197" t="n">
        <v>0.42</v>
      </c>
      <c r="C208" s="197" t="n">
        <v>0.37</v>
      </c>
      <c r="D208" s="197" t="n">
        <v>0.34</v>
      </c>
      <c r="E208" s="197" t="n">
        <v>0.34</v>
      </c>
      <c r="F208" s="197"/>
      <c r="G208" s="197"/>
      <c r="H208" s="197"/>
      <c r="I208" s="197"/>
      <c r="J208" s="197"/>
      <c r="K208" s="197"/>
      <c r="L208" s="197"/>
      <c r="M208" s="310"/>
      <c r="N208" s="310"/>
      <c r="O208" s="311"/>
      <c r="P208" s="197"/>
    </row>
    <row r="209" customFormat="false" ht="12" hidden="false" customHeight="true" outlineLevel="0" collapsed="false">
      <c r="A209" s="312" t="s">
        <v>4111</v>
      </c>
      <c r="B209" s="205" t="n">
        <v>0.39</v>
      </c>
      <c r="C209" s="205" t="n">
        <v>0.36</v>
      </c>
      <c r="D209" s="205" t="n">
        <v>0.33</v>
      </c>
      <c r="E209" s="205" t="n">
        <v>0.33</v>
      </c>
      <c r="F209" s="205" t="n">
        <v>0.33</v>
      </c>
      <c r="G209" s="205" t="n">
        <v>0.33</v>
      </c>
      <c r="H209" s="205"/>
      <c r="I209" s="205"/>
      <c r="J209" s="205"/>
      <c r="K209" s="205"/>
      <c r="L209" s="205"/>
      <c r="M209" s="313"/>
      <c r="N209" s="313"/>
      <c r="O209" s="314"/>
      <c r="P209" s="205"/>
    </row>
    <row r="210" customFormat="false" ht="12" hidden="false" customHeight="true" outlineLevel="0" collapsed="false">
      <c r="A210" s="312" t="s">
        <v>4112</v>
      </c>
      <c r="B210" s="315" t="n">
        <v>0.36</v>
      </c>
      <c r="C210" s="205" t="n">
        <v>0.33</v>
      </c>
      <c r="D210" s="315" t="n">
        <v>0.3</v>
      </c>
      <c r="E210" s="315" t="n">
        <v>0.3</v>
      </c>
      <c r="F210" s="315" t="n">
        <v>0.3</v>
      </c>
      <c r="G210" s="315" t="n">
        <v>0.3</v>
      </c>
      <c r="H210" s="205"/>
      <c r="I210" s="205"/>
      <c r="J210" s="205"/>
      <c r="K210" s="205"/>
      <c r="L210" s="205"/>
      <c r="M210" s="313"/>
      <c r="N210" s="313"/>
      <c r="O210" s="314"/>
      <c r="P210" s="205"/>
    </row>
    <row r="211" customFormat="false" ht="12" hidden="false" customHeight="true" outlineLevel="0" collapsed="false">
      <c r="A211" s="312" t="s">
        <v>4113</v>
      </c>
      <c r="B211" s="315" t="n">
        <v>0.36</v>
      </c>
      <c r="C211" s="205" t="n">
        <v>0.33</v>
      </c>
      <c r="D211" s="315" t="n">
        <v>0.3</v>
      </c>
      <c r="E211" s="315" t="n">
        <v>0.3</v>
      </c>
      <c r="F211" s="315" t="n">
        <v>0.3</v>
      </c>
      <c r="G211" s="315" t="n">
        <v>0.3</v>
      </c>
      <c r="H211" s="205" t="n">
        <v>0.31</v>
      </c>
      <c r="I211" s="315" t="n">
        <v>0.31</v>
      </c>
      <c r="J211" s="315"/>
      <c r="K211" s="315"/>
      <c r="L211" s="315"/>
      <c r="M211" s="313"/>
      <c r="N211" s="313"/>
      <c r="O211" s="314"/>
      <c r="P211" s="205"/>
    </row>
    <row r="212" customFormat="false" ht="12" hidden="false" customHeight="true" outlineLevel="0" collapsed="false">
      <c r="A212" s="312" t="s">
        <v>4114</v>
      </c>
      <c r="B212" s="315" t="n">
        <v>0.31</v>
      </c>
      <c r="C212" s="205" t="n">
        <v>0.27</v>
      </c>
      <c r="D212" s="315" t="n">
        <v>0.25</v>
      </c>
      <c r="E212" s="315" t="n">
        <v>0.25</v>
      </c>
      <c r="F212" s="315" t="n">
        <v>0.25</v>
      </c>
      <c r="G212" s="315" t="n">
        <v>0.25</v>
      </c>
      <c r="H212" s="205" t="n">
        <v>0.25</v>
      </c>
      <c r="I212" s="315" t="n">
        <v>0.25</v>
      </c>
      <c r="J212" s="315"/>
      <c r="K212" s="315"/>
      <c r="L212" s="315"/>
      <c r="M212" s="313"/>
      <c r="N212" s="313"/>
      <c r="O212" s="314"/>
      <c r="P212" s="205"/>
    </row>
    <row r="213" customFormat="false" ht="12" hidden="false" customHeight="true" outlineLevel="0" collapsed="false">
      <c r="A213" s="312" t="s">
        <v>4115</v>
      </c>
      <c r="B213" s="315" t="n">
        <v>0.31</v>
      </c>
      <c r="C213" s="205" t="n">
        <v>0.27</v>
      </c>
      <c r="D213" s="315" t="n">
        <v>0.25</v>
      </c>
      <c r="E213" s="315" t="n">
        <v>0.25</v>
      </c>
      <c r="F213" s="315" t="n">
        <v>0.25</v>
      </c>
      <c r="G213" s="315" t="n">
        <v>0.25</v>
      </c>
      <c r="H213" s="205" t="n">
        <v>0.25</v>
      </c>
      <c r="I213" s="315" t="n">
        <v>0.25</v>
      </c>
      <c r="J213" s="315" t="n">
        <v>0.25</v>
      </c>
      <c r="K213" s="315"/>
      <c r="L213" s="315"/>
      <c r="M213" s="313"/>
      <c r="N213" s="313"/>
      <c r="O213" s="314"/>
      <c r="P213" s="205"/>
    </row>
    <row r="214" customFormat="false" ht="12" hidden="false" customHeight="true" outlineLevel="0" collapsed="false">
      <c r="A214" s="312" t="s">
        <v>4116</v>
      </c>
      <c r="B214" s="315" t="n">
        <v>0.3</v>
      </c>
      <c r="C214" s="205" t="n">
        <v>0.26</v>
      </c>
      <c r="D214" s="315" t="n">
        <v>0.25</v>
      </c>
      <c r="E214" s="315" t="n">
        <v>0.24</v>
      </c>
      <c r="F214" s="315" t="n">
        <v>0.25</v>
      </c>
      <c r="G214" s="315" t="n">
        <v>0.25</v>
      </c>
      <c r="H214" s="205" t="n">
        <v>0.24</v>
      </c>
      <c r="I214" s="315" t="n">
        <v>0.24</v>
      </c>
      <c r="J214" s="315" t="n">
        <v>0.24</v>
      </c>
      <c r="K214" s="315"/>
      <c r="L214" s="315"/>
      <c r="M214" s="313"/>
      <c r="N214" s="313"/>
      <c r="O214" s="314"/>
      <c r="P214" s="205"/>
    </row>
    <row r="215" customFormat="false" ht="12" hidden="false" customHeight="true" outlineLevel="0" collapsed="false">
      <c r="A215" s="312" t="s">
        <v>4117</v>
      </c>
      <c r="B215" s="315" t="n">
        <v>0.3</v>
      </c>
      <c r="C215" s="205" t="n">
        <v>0.26</v>
      </c>
      <c r="D215" s="315" t="n">
        <v>0.25</v>
      </c>
      <c r="E215" s="315" t="n">
        <v>0.24</v>
      </c>
      <c r="F215" s="315" t="n">
        <v>0.25</v>
      </c>
      <c r="G215" s="315" t="n">
        <v>0.25</v>
      </c>
      <c r="H215" s="205" t="n">
        <v>0.24</v>
      </c>
      <c r="I215" s="315" t="n">
        <v>0.24</v>
      </c>
      <c r="J215" s="315" t="n">
        <v>0.24</v>
      </c>
      <c r="K215" s="315" t="n">
        <v>0.24</v>
      </c>
      <c r="L215" s="315"/>
      <c r="M215" s="313"/>
      <c r="N215" s="313"/>
      <c r="O215" s="314"/>
      <c r="P215" s="205"/>
    </row>
    <row r="216" customFormat="false" ht="12" hidden="false" customHeight="true" outlineLevel="0" collapsed="false">
      <c r="A216" s="312" t="s">
        <v>4118</v>
      </c>
      <c r="B216" s="205" t="n">
        <v>0.29</v>
      </c>
      <c r="C216" s="205" t="n">
        <v>0.26</v>
      </c>
      <c r="D216" s="315" t="n">
        <v>0.25</v>
      </c>
      <c r="E216" s="315" t="n">
        <v>0.24</v>
      </c>
      <c r="F216" s="315" t="n">
        <v>0.24</v>
      </c>
      <c r="G216" s="315" t="n">
        <v>0.24</v>
      </c>
      <c r="H216" s="205" t="n">
        <v>0.24</v>
      </c>
      <c r="I216" s="315" t="n">
        <v>0.24</v>
      </c>
      <c r="J216" s="315" t="n">
        <v>0.25</v>
      </c>
      <c r="K216" s="315" t="n">
        <v>0.25</v>
      </c>
      <c r="L216" s="315" t="n">
        <v>0.25</v>
      </c>
      <c r="M216" s="313"/>
      <c r="N216" s="313"/>
      <c r="O216" s="314"/>
      <c r="P216" s="205"/>
    </row>
    <row r="217" customFormat="false" ht="12" hidden="false" customHeight="true" outlineLevel="0" collapsed="false">
      <c r="A217" s="312" t="s">
        <v>4119</v>
      </c>
      <c r="B217" s="205" t="n">
        <v>0.29</v>
      </c>
      <c r="C217" s="205" t="n">
        <v>0.26</v>
      </c>
      <c r="D217" s="315" t="n">
        <v>0.25</v>
      </c>
      <c r="E217" s="315" t="n">
        <v>0.24</v>
      </c>
      <c r="F217" s="315" t="n">
        <v>0.24</v>
      </c>
      <c r="G217" s="315" t="n">
        <v>0.24</v>
      </c>
      <c r="H217" s="205" t="n">
        <v>0.24</v>
      </c>
      <c r="I217" s="315" t="n">
        <v>0.24</v>
      </c>
      <c r="J217" s="315" t="n">
        <v>0.24</v>
      </c>
      <c r="K217" s="315" t="n">
        <v>0.24</v>
      </c>
      <c r="L217" s="315" t="n">
        <v>0.3</v>
      </c>
      <c r="M217" s="313"/>
      <c r="N217" s="313"/>
      <c r="O217" s="314"/>
      <c r="P217" s="205"/>
    </row>
    <row r="218" customFormat="false" ht="12" hidden="false" customHeight="true" outlineLevel="0" collapsed="false">
      <c r="A218" s="312" t="s">
        <v>4120</v>
      </c>
      <c r="B218" s="315" t="n">
        <v>0.3</v>
      </c>
      <c r="C218" s="205" t="n">
        <v>0.27</v>
      </c>
      <c r="D218" s="315" t="n">
        <v>0.25</v>
      </c>
      <c r="E218" s="315" t="n">
        <v>0.24</v>
      </c>
      <c r="F218" s="315" t="n">
        <v>0.24</v>
      </c>
      <c r="G218" s="315" t="n">
        <v>0.24</v>
      </c>
      <c r="H218" s="205" t="n">
        <v>0.24</v>
      </c>
      <c r="I218" s="315" t="n">
        <v>0.24</v>
      </c>
      <c r="J218" s="315" t="n">
        <v>0.24</v>
      </c>
      <c r="K218" s="315" t="n">
        <v>0.24</v>
      </c>
      <c r="L218" s="315" t="n">
        <v>0.25</v>
      </c>
      <c r="M218" s="313" t="n">
        <v>0.27</v>
      </c>
      <c r="N218" s="313"/>
      <c r="O218" s="314"/>
      <c r="P218" s="205"/>
    </row>
    <row r="219" customFormat="false" ht="12" hidden="false" customHeight="true" outlineLevel="0" collapsed="false">
      <c r="A219" s="312" t="s">
        <v>4121</v>
      </c>
      <c r="B219" s="315" t="n">
        <v>0.3</v>
      </c>
      <c r="C219" s="205" t="n">
        <v>0.27</v>
      </c>
      <c r="D219" s="315" t="n">
        <v>0.25</v>
      </c>
      <c r="E219" s="315" t="n">
        <v>0.24</v>
      </c>
      <c r="F219" s="315" t="n">
        <v>0.24</v>
      </c>
      <c r="G219" s="315" t="n">
        <v>0.24</v>
      </c>
      <c r="H219" s="205" t="n">
        <v>0.24</v>
      </c>
      <c r="I219" s="315" t="n">
        <v>0.24</v>
      </c>
      <c r="J219" s="315" t="n">
        <v>0.24</v>
      </c>
      <c r="K219" s="315" t="n">
        <v>0.24</v>
      </c>
      <c r="L219" s="315" t="n">
        <v>0.25</v>
      </c>
      <c r="M219" s="313" t="n">
        <v>0.27</v>
      </c>
      <c r="N219" s="316" t="n">
        <v>0.28</v>
      </c>
      <c r="O219" s="316"/>
      <c r="P219" s="205"/>
    </row>
    <row r="220" customFormat="false" ht="12" hidden="false" customHeight="true" outlineLevel="0" collapsed="false">
      <c r="A220" s="312" t="s">
        <v>4122</v>
      </c>
      <c r="B220" s="315" t="n">
        <v>0.3</v>
      </c>
      <c r="C220" s="205" t="n">
        <v>0.28</v>
      </c>
      <c r="D220" s="315" t="n">
        <v>0.25</v>
      </c>
      <c r="E220" s="315" t="n">
        <v>0.24</v>
      </c>
      <c r="F220" s="315" t="n">
        <v>0.24</v>
      </c>
      <c r="G220" s="315" t="n">
        <v>0.24</v>
      </c>
      <c r="H220" s="205" t="n">
        <v>0.24</v>
      </c>
      <c r="I220" s="315" t="n">
        <v>0.24</v>
      </c>
      <c r="J220" s="315" t="n">
        <v>0.24</v>
      </c>
      <c r="K220" s="315" t="n">
        <v>0.24</v>
      </c>
      <c r="L220" s="315" t="n">
        <v>0.27</v>
      </c>
      <c r="M220" s="313" t="n">
        <v>0.28</v>
      </c>
      <c r="N220" s="316" t="n">
        <v>0.28</v>
      </c>
      <c r="O220" s="316"/>
      <c r="P220" s="317" t="n">
        <v>0.28</v>
      </c>
    </row>
    <row r="221" customFormat="false" ht="12" hidden="false" customHeight="true" outlineLevel="0" collapsed="false">
      <c r="A221" s="312" t="s">
        <v>4123</v>
      </c>
      <c r="B221" s="205" t="n">
        <v>0.32</v>
      </c>
      <c r="C221" s="315" t="n">
        <v>0.3</v>
      </c>
      <c r="D221" s="315" t="n">
        <v>0.27</v>
      </c>
      <c r="E221" s="315" t="n">
        <v>0.26</v>
      </c>
      <c r="F221" s="315" t="n">
        <v>0.24</v>
      </c>
      <c r="G221" s="315" t="n">
        <v>0.24</v>
      </c>
      <c r="H221" s="205" t="n">
        <v>0.24</v>
      </c>
      <c r="I221" s="315" t="n">
        <v>0.24</v>
      </c>
      <c r="J221" s="315" t="n">
        <v>0.24</v>
      </c>
      <c r="K221" s="315" t="n">
        <v>0.25</v>
      </c>
      <c r="L221" s="315" t="n">
        <v>0.28</v>
      </c>
      <c r="M221" s="313" t="n">
        <v>0.29</v>
      </c>
      <c r="N221" s="316" t="n">
        <v>0.31</v>
      </c>
      <c r="O221" s="316"/>
      <c r="P221" s="317" t="n">
        <v>0.32</v>
      </c>
    </row>
    <row r="222" customFormat="false" ht="12" hidden="false" customHeight="true" outlineLevel="0" collapsed="false">
      <c r="A222" s="312" t="s">
        <v>4124</v>
      </c>
      <c r="B222" s="205" t="n">
        <v>0.32</v>
      </c>
      <c r="C222" s="315" t="n">
        <v>0.3</v>
      </c>
      <c r="D222" s="315" t="n">
        <v>0.27</v>
      </c>
      <c r="E222" s="315" t="n">
        <v>0.26</v>
      </c>
      <c r="F222" s="315" t="n">
        <v>0.24</v>
      </c>
      <c r="G222" s="315" t="n">
        <v>0.24</v>
      </c>
      <c r="H222" s="205" t="n">
        <v>0.24</v>
      </c>
      <c r="I222" s="315" t="n">
        <v>0.25</v>
      </c>
      <c r="J222" s="315" t="n">
        <v>0.25</v>
      </c>
      <c r="K222" s="315" t="n">
        <v>0.27</v>
      </c>
      <c r="L222" s="315" t="n">
        <v>0.29</v>
      </c>
      <c r="M222" s="313" t="n">
        <v>0.29</v>
      </c>
      <c r="N222" s="316" t="n">
        <v>0.31</v>
      </c>
      <c r="O222" s="316"/>
      <c r="P222" s="317" t="n">
        <v>0.32</v>
      </c>
    </row>
    <row r="223" customFormat="false" ht="12" hidden="false" customHeight="true" outlineLevel="0" collapsed="false">
      <c r="A223" s="312" t="s">
        <v>4125</v>
      </c>
      <c r="B223" s="205" t="n">
        <v>0.32</v>
      </c>
      <c r="C223" s="315" t="n">
        <v>0.3</v>
      </c>
      <c r="D223" s="315" t="n">
        <v>0.27</v>
      </c>
      <c r="E223" s="315" t="n">
        <v>0.26</v>
      </c>
      <c r="F223" s="315" t="n">
        <v>0.24</v>
      </c>
      <c r="G223" s="315" t="n">
        <v>0.24</v>
      </c>
      <c r="H223" s="205" t="n">
        <v>0.24</v>
      </c>
      <c r="I223" s="315" t="n">
        <v>0.24</v>
      </c>
      <c r="J223" s="315" t="n">
        <v>0.25</v>
      </c>
      <c r="K223" s="315" t="n">
        <v>0.25</v>
      </c>
      <c r="L223" s="315" t="n">
        <v>0.27</v>
      </c>
      <c r="M223" s="313" t="n">
        <v>0.29</v>
      </c>
      <c r="N223" s="316" t="n">
        <v>0.3</v>
      </c>
      <c r="O223" s="316"/>
      <c r="P223" s="317" t="n">
        <v>0.31</v>
      </c>
    </row>
    <row r="224" customFormat="false" ht="12" hidden="false" customHeight="true" outlineLevel="0" collapsed="false">
      <c r="A224" s="312" t="s">
        <v>4126</v>
      </c>
      <c r="B224" s="205" t="n">
        <v>0.32</v>
      </c>
      <c r="C224" s="315" t="n">
        <v>0.3</v>
      </c>
      <c r="D224" s="315" t="n">
        <v>0.28</v>
      </c>
      <c r="E224" s="315" t="n">
        <v>0.27</v>
      </c>
      <c r="F224" s="315" t="n">
        <v>0.25</v>
      </c>
      <c r="G224" s="315" t="n">
        <v>0.25</v>
      </c>
      <c r="H224" s="205" t="n">
        <v>0.25</v>
      </c>
      <c r="I224" s="315" t="n">
        <v>0.25</v>
      </c>
      <c r="J224" s="315" t="n">
        <v>0.25</v>
      </c>
      <c r="K224" s="315" t="n">
        <v>0.26</v>
      </c>
      <c r="L224" s="315" t="n">
        <v>0.28</v>
      </c>
      <c r="M224" s="313" t="n">
        <v>0.29</v>
      </c>
      <c r="N224" s="316" t="n">
        <v>0.31</v>
      </c>
      <c r="O224" s="316"/>
      <c r="P224" s="317" t="n">
        <v>0.32</v>
      </c>
    </row>
    <row r="225" customFormat="false" ht="12" hidden="false" customHeight="true" outlineLevel="0" collapsed="false">
      <c r="A225" s="312" t="s">
        <v>4127</v>
      </c>
      <c r="B225" s="205" t="n">
        <v>0.32</v>
      </c>
      <c r="C225" s="315" t="n">
        <v>0.3</v>
      </c>
      <c r="D225" s="315" t="n">
        <v>0.28</v>
      </c>
      <c r="E225" s="315" t="n">
        <v>0.27</v>
      </c>
      <c r="F225" s="315" t="n">
        <v>0.25</v>
      </c>
      <c r="G225" s="315" t="n">
        <v>0.25</v>
      </c>
      <c r="H225" s="205" t="n">
        <v>0.25</v>
      </c>
      <c r="I225" s="315" t="n">
        <v>0.25</v>
      </c>
      <c r="J225" s="315" t="n">
        <v>0.25</v>
      </c>
      <c r="K225" s="315" t="n">
        <v>0.26</v>
      </c>
      <c r="L225" s="315" t="n">
        <v>0.28</v>
      </c>
      <c r="M225" s="313" t="n">
        <v>0.29</v>
      </c>
      <c r="N225" s="316" t="n">
        <v>0.31</v>
      </c>
      <c r="O225" s="316"/>
      <c r="P225" s="317" t="n">
        <v>0.32</v>
      </c>
    </row>
    <row r="226" customFormat="false" ht="12" hidden="false" customHeight="true" outlineLevel="0" collapsed="false">
      <c r="A226" s="312" t="s">
        <v>4128</v>
      </c>
      <c r="B226" s="205" t="n">
        <v>0.32</v>
      </c>
      <c r="C226" s="205" t="n">
        <v>0.29</v>
      </c>
      <c r="D226" s="315" t="n">
        <v>0.27</v>
      </c>
      <c r="E226" s="315" t="n">
        <v>0.27</v>
      </c>
      <c r="F226" s="315" t="n">
        <v>0.25</v>
      </c>
      <c r="G226" s="315" t="n">
        <v>0.25</v>
      </c>
      <c r="H226" s="205" t="n">
        <v>0.25</v>
      </c>
      <c r="I226" s="315" t="n">
        <v>0.25</v>
      </c>
      <c r="J226" s="315" t="n">
        <v>0.26</v>
      </c>
      <c r="K226" s="315" t="n">
        <v>0.26</v>
      </c>
      <c r="L226" s="315" t="n">
        <v>0.28</v>
      </c>
      <c r="M226" s="313" t="n">
        <v>0.29</v>
      </c>
      <c r="N226" s="316" t="n">
        <v>0.31</v>
      </c>
      <c r="O226" s="316"/>
      <c r="P226" s="317" t="n">
        <v>0.32</v>
      </c>
    </row>
    <row r="227" customFormat="false" ht="12" hidden="false" customHeight="true" outlineLevel="0" collapsed="false">
      <c r="A227" s="312" t="s">
        <v>4129</v>
      </c>
      <c r="B227" s="205" t="n">
        <v>0.32</v>
      </c>
      <c r="C227" s="205" t="n">
        <v>0.29</v>
      </c>
      <c r="D227" s="315" t="n">
        <v>0.27</v>
      </c>
      <c r="E227" s="315" t="n">
        <v>0.27</v>
      </c>
      <c r="F227" s="315" t="n">
        <v>0.25</v>
      </c>
      <c r="G227" s="315" t="n">
        <v>0.25</v>
      </c>
      <c r="H227" s="205" t="n">
        <v>0.25</v>
      </c>
      <c r="I227" s="315" t="n">
        <v>0.25</v>
      </c>
      <c r="J227" s="315" t="n">
        <v>0.25</v>
      </c>
      <c r="K227" s="315" t="n">
        <v>0.26</v>
      </c>
      <c r="L227" s="315" t="n">
        <v>0.28</v>
      </c>
      <c r="M227" s="313" t="n">
        <v>0.29</v>
      </c>
      <c r="N227" s="316" t="n">
        <v>0.31</v>
      </c>
      <c r="O227" s="316"/>
      <c r="P227" s="317" t="n">
        <v>0.32</v>
      </c>
    </row>
    <row r="228" customFormat="false" ht="12" hidden="false" customHeight="true" outlineLevel="0" collapsed="false">
      <c r="A228" s="312" t="s">
        <v>4130</v>
      </c>
      <c r="B228" s="205" t="n">
        <v>0.32</v>
      </c>
      <c r="C228" s="205" t="n">
        <v>0.29</v>
      </c>
      <c r="D228" s="315" t="n">
        <v>0.27</v>
      </c>
      <c r="E228" s="315" t="n">
        <v>0.27</v>
      </c>
      <c r="F228" s="315" t="n">
        <v>0.25</v>
      </c>
      <c r="G228" s="315" t="n">
        <v>0.25</v>
      </c>
      <c r="H228" s="205" t="n">
        <v>0.25</v>
      </c>
      <c r="I228" s="315" t="n">
        <v>0.25</v>
      </c>
      <c r="J228" s="315" t="n">
        <v>0.25</v>
      </c>
      <c r="K228" s="315" t="n">
        <v>0.26</v>
      </c>
      <c r="L228" s="315" t="n">
        <v>0.28</v>
      </c>
      <c r="M228" s="313" t="n">
        <v>0.29</v>
      </c>
      <c r="N228" s="316" t="n">
        <v>0.31</v>
      </c>
      <c r="O228" s="316"/>
      <c r="P228" s="317" t="n">
        <v>0.32</v>
      </c>
    </row>
    <row r="229" customFormat="false" ht="12" hidden="false" customHeight="true" outlineLevel="0" collapsed="false">
      <c r="A229" s="162" t="s">
        <v>4131</v>
      </c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31"/>
      <c r="N229" s="31"/>
      <c r="O229" s="103"/>
      <c r="P229" s="136"/>
    </row>
    <row r="230" customFormat="false" ht="12" hidden="false" customHeight="true" outlineLevel="0" collapsed="false">
      <c r="A230" s="130"/>
      <c r="B230" s="131"/>
      <c r="C230" s="131"/>
      <c r="D230" s="131"/>
      <c r="E230" s="131"/>
      <c r="F230" s="131"/>
      <c r="G230" s="131"/>
      <c r="H230" s="131"/>
      <c r="I230" s="131"/>
      <c r="J230" s="131"/>
      <c r="K230" s="131"/>
      <c r="L230" s="132"/>
      <c r="M230" s="132"/>
      <c r="N230" s="132"/>
      <c r="O230" s="132"/>
      <c r="P230" s="132"/>
    </row>
    <row r="231" customFormat="false" ht="12" hidden="false" customHeight="true" outlineLevel="0" collapsed="false">
      <c r="A231" s="1" t="s">
        <v>4132</v>
      </c>
      <c r="B231" s="29" t="s">
        <v>4133</v>
      </c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31"/>
      <c r="N231" s="31"/>
      <c r="O231" s="103"/>
      <c r="P231" s="136"/>
    </row>
    <row r="232" customFormat="false" ht="12" hidden="false" customHeight="true" outlineLevel="0" collapsed="false">
      <c r="A232" s="1"/>
      <c r="B232" s="203" t="s">
        <v>4106</v>
      </c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31"/>
      <c r="N232" s="31"/>
      <c r="O232" s="103"/>
      <c r="P232" s="136"/>
    </row>
    <row r="233" customFormat="false" ht="12" hidden="false" customHeight="true" outlineLevel="0" collapsed="false">
      <c r="A233" s="1"/>
      <c r="B233" s="203" t="s">
        <v>4134</v>
      </c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31"/>
      <c r="N233" s="31"/>
      <c r="O233" s="103"/>
      <c r="P233" s="136"/>
    </row>
    <row r="234" customFormat="false" ht="12" hidden="false" customHeight="true" outlineLevel="0" collapsed="false">
      <c r="A234" s="1"/>
      <c r="B234" s="218" t="s">
        <v>4135</v>
      </c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31"/>
      <c r="N234" s="31"/>
      <c r="O234" s="103"/>
      <c r="P234" s="136"/>
    </row>
    <row r="235" customFormat="false" ht="12" hidden="false" customHeight="true" outlineLevel="0" collapsed="false">
      <c r="A235" s="1"/>
      <c r="B235" s="211" t="s">
        <v>4136</v>
      </c>
      <c r="C235" s="211"/>
      <c r="D235" s="211"/>
      <c r="E235" s="211"/>
      <c r="F235" s="211"/>
      <c r="G235" s="211"/>
      <c r="H235" s="211"/>
      <c r="I235" s="211"/>
      <c r="J235" s="211"/>
      <c r="K235" s="211"/>
      <c r="L235" s="211"/>
      <c r="M235" s="134" t="s">
        <v>566</v>
      </c>
      <c r="N235" s="134"/>
      <c r="O235" s="110" t="s">
        <v>517</v>
      </c>
      <c r="P235" s="135" t="n">
        <v>0.3</v>
      </c>
    </row>
    <row r="236" customFormat="false" ht="12" hidden="false" customHeight="true" outlineLevel="0" collapsed="false">
      <c r="A236" s="1"/>
      <c r="B236" s="213" t="s">
        <v>4137</v>
      </c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141" t="s">
        <v>4138</v>
      </c>
      <c r="N236" s="141"/>
      <c r="O236" s="112" t="s">
        <v>517</v>
      </c>
      <c r="P236" s="142" t="n">
        <v>0.3</v>
      </c>
    </row>
    <row r="237" customFormat="false" ht="12" hidden="false" customHeight="true" outlineLevel="0" collapsed="false">
      <c r="A237" s="1"/>
      <c r="B237" s="213" t="s">
        <v>4139</v>
      </c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141" t="s">
        <v>566</v>
      </c>
      <c r="N237" s="141"/>
      <c r="O237" s="112" t="s">
        <v>517</v>
      </c>
      <c r="P237" s="142" t="n">
        <v>0.29</v>
      </c>
    </row>
    <row r="238" customFormat="false" ht="12" hidden="false" customHeight="true" outlineLevel="0" collapsed="false">
      <c r="A238" s="1"/>
      <c r="B238" s="213" t="s">
        <v>4140</v>
      </c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141" t="s">
        <v>566</v>
      </c>
      <c r="N238" s="141"/>
      <c r="O238" s="112" t="s">
        <v>517</v>
      </c>
      <c r="P238" s="142" t="n">
        <v>0.29</v>
      </c>
    </row>
    <row r="239" customFormat="false" ht="12" hidden="false" customHeight="true" outlineLevel="0" collapsed="false">
      <c r="A239" s="1"/>
      <c r="B239" s="213" t="s">
        <v>4141</v>
      </c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141" t="s">
        <v>566</v>
      </c>
      <c r="N239" s="141"/>
      <c r="O239" s="112" t="s">
        <v>517</v>
      </c>
      <c r="P239" s="142" t="n">
        <v>0.3</v>
      </c>
    </row>
    <row r="240" customFormat="false" ht="12" hidden="false" customHeight="true" outlineLevel="0" collapsed="false">
      <c r="A240" s="1"/>
      <c r="B240" s="213" t="s">
        <v>4142</v>
      </c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141" t="s">
        <v>566</v>
      </c>
      <c r="N240" s="141"/>
      <c r="O240" s="112" t="s">
        <v>517</v>
      </c>
      <c r="P240" s="142" t="n">
        <v>0.3</v>
      </c>
    </row>
    <row r="241" customFormat="false" ht="12" hidden="false" customHeight="true" outlineLevel="0" collapsed="false">
      <c r="A241" s="1"/>
      <c r="B241" s="213" t="s">
        <v>4143</v>
      </c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141" t="s">
        <v>566</v>
      </c>
      <c r="N241" s="141"/>
      <c r="O241" s="112" t="s">
        <v>517</v>
      </c>
      <c r="P241" s="142" t="n">
        <v>0.29</v>
      </c>
    </row>
    <row r="242" customFormat="false" ht="12" hidden="false" customHeight="true" outlineLevel="0" collapsed="false">
      <c r="A242" s="1"/>
      <c r="B242" s="213" t="s">
        <v>4144</v>
      </c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141" t="s">
        <v>566</v>
      </c>
      <c r="N242" s="141"/>
      <c r="O242" s="112" t="s">
        <v>517</v>
      </c>
      <c r="P242" s="142" t="n">
        <v>0.29</v>
      </c>
    </row>
    <row r="243" customFormat="false" ht="12" hidden="false" customHeight="true" outlineLevel="0" collapsed="false">
      <c r="A243" s="1"/>
      <c r="B243" s="213" t="s">
        <v>4145</v>
      </c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141" t="s">
        <v>566</v>
      </c>
      <c r="N243" s="141"/>
      <c r="O243" s="112" t="s">
        <v>517</v>
      </c>
      <c r="P243" s="142" t="n">
        <v>0.26</v>
      </c>
    </row>
    <row r="244" customFormat="false" ht="12" hidden="false" customHeight="true" outlineLevel="0" collapsed="false">
      <c r="A244" s="1"/>
      <c r="B244" s="213" t="s">
        <v>4146</v>
      </c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141" t="s">
        <v>566</v>
      </c>
      <c r="N244" s="141"/>
      <c r="O244" s="112" t="s">
        <v>517</v>
      </c>
      <c r="P244" s="142" t="n">
        <v>0.26</v>
      </c>
    </row>
    <row r="245" customFormat="false" ht="12" hidden="false" customHeight="true" outlineLevel="0" collapsed="false">
      <c r="A245" s="1"/>
      <c r="B245" s="213" t="s">
        <v>4147</v>
      </c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141" t="s">
        <v>566</v>
      </c>
      <c r="N245" s="141"/>
      <c r="O245" s="112" t="s">
        <v>517</v>
      </c>
      <c r="P245" s="142" t="n">
        <v>0.24</v>
      </c>
    </row>
    <row r="246" customFormat="false" ht="12" hidden="false" customHeight="true" outlineLevel="0" collapsed="false">
      <c r="A246" s="1"/>
      <c r="B246" s="213" t="s">
        <v>4148</v>
      </c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141" t="s">
        <v>566</v>
      </c>
      <c r="N246" s="141"/>
      <c r="O246" s="112" t="s">
        <v>517</v>
      </c>
      <c r="P246" s="142" t="n">
        <v>0.29</v>
      </c>
    </row>
    <row r="247" customFormat="false" ht="12" hidden="false" customHeight="true" outlineLevel="0" collapsed="false">
      <c r="A247" s="1"/>
      <c r="B247" s="213" t="s">
        <v>4149</v>
      </c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141" t="s">
        <v>566</v>
      </c>
      <c r="N247" s="141"/>
      <c r="O247" s="112" t="s">
        <v>517</v>
      </c>
      <c r="P247" s="142" t="n">
        <v>0.27</v>
      </c>
    </row>
    <row r="248" customFormat="false" ht="12" hidden="false" customHeight="true" outlineLevel="0" collapsed="false">
      <c r="A248" s="1"/>
      <c r="B248" s="213" t="s">
        <v>4150</v>
      </c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141" t="s">
        <v>566</v>
      </c>
      <c r="N248" s="141"/>
      <c r="O248" s="112" t="s">
        <v>517</v>
      </c>
      <c r="P248" s="142" t="n">
        <v>0.27</v>
      </c>
    </row>
    <row r="249" customFormat="false" ht="12" hidden="false" customHeight="true" outlineLevel="0" collapsed="false">
      <c r="A249" s="1"/>
      <c r="B249" s="213" t="s">
        <v>4151</v>
      </c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141" t="s">
        <v>566</v>
      </c>
      <c r="N249" s="141"/>
      <c r="O249" s="112" t="s">
        <v>517</v>
      </c>
      <c r="P249" s="142" t="n">
        <v>0.27</v>
      </c>
    </row>
    <row r="250" customFormat="false" ht="12" hidden="false" customHeight="true" outlineLevel="0" collapsed="false">
      <c r="A250" s="1"/>
      <c r="B250" s="213" t="s">
        <v>4152</v>
      </c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141" t="s">
        <v>566</v>
      </c>
      <c r="N250" s="141"/>
      <c r="O250" s="112" t="s">
        <v>517</v>
      </c>
      <c r="P250" s="142" t="n">
        <v>0.29</v>
      </c>
    </row>
    <row r="251" customFormat="false" ht="12" hidden="false" customHeight="true" outlineLevel="0" collapsed="false">
      <c r="A251" s="1"/>
      <c r="B251" s="213" t="s">
        <v>4153</v>
      </c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141" t="s">
        <v>566</v>
      </c>
      <c r="N251" s="141"/>
      <c r="O251" s="112" t="s">
        <v>517</v>
      </c>
      <c r="P251" s="142" t="n">
        <v>0.27</v>
      </c>
    </row>
    <row r="252" customFormat="false" ht="12" hidden="false" customHeight="true" outlineLevel="0" collapsed="false">
      <c r="A252" s="1"/>
      <c r="B252" s="213" t="s">
        <v>4154</v>
      </c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141" t="s">
        <v>566</v>
      </c>
      <c r="N252" s="141"/>
      <c r="O252" s="112" t="s">
        <v>517</v>
      </c>
      <c r="P252" s="142" t="n">
        <v>0.27</v>
      </c>
    </row>
    <row r="253" customFormat="false" ht="12" hidden="false" customHeight="true" outlineLevel="0" collapsed="false">
      <c r="A253" s="1"/>
      <c r="B253" s="213" t="s">
        <v>4155</v>
      </c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141" t="s">
        <v>566</v>
      </c>
      <c r="N253" s="141"/>
      <c r="O253" s="112" t="s">
        <v>517</v>
      </c>
      <c r="P253" s="142" t="n">
        <v>0.27</v>
      </c>
    </row>
    <row r="254" customFormat="false" ht="12" hidden="false" customHeight="true" outlineLevel="0" collapsed="false">
      <c r="A254" s="1"/>
      <c r="B254" s="213" t="s">
        <v>4156</v>
      </c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141" t="s">
        <v>566</v>
      </c>
      <c r="N254" s="141"/>
      <c r="O254" s="112" t="s">
        <v>517</v>
      </c>
      <c r="P254" s="142" t="n">
        <v>0.27</v>
      </c>
    </row>
    <row r="255" customFormat="false" ht="12" hidden="false" customHeight="true" outlineLevel="0" collapsed="false">
      <c r="A255" s="1"/>
      <c r="B255" s="213" t="s">
        <v>4157</v>
      </c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141" t="s">
        <v>566</v>
      </c>
      <c r="N255" s="141"/>
      <c r="O255" s="112" t="s">
        <v>517</v>
      </c>
      <c r="P255" s="142" t="n">
        <v>0.27</v>
      </c>
    </row>
    <row r="256" customFormat="false" ht="12" hidden="false" customHeight="true" outlineLevel="0" collapsed="false">
      <c r="A256" s="1"/>
      <c r="B256" s="213" t="s">
        <v>4158</v>
      </c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141" t="s">
        <v>566</v>
      </c>
      <c r="N256" s="141"/>
      <c r="O256" s="112" t="s">
        <v>517</v>
      </c>
      <c r="P256" s="142" t="n">
        <v>0.28</v>
      </c>
    </row>
    <row r="257" customFormat="false" ht="12" hidden="false" customHeight="true" outlineLevel="0" collapsed="false">
      <c r="A257" s="1"/>
      <c r="B257" s="213" t="s">
        <v>4159</v>
      </c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141" t="s">
        <v>566</v>
      </c>
      <c r="N257" s="141"/>
      <c r="O257" s="112" t="s">
        <v>517</v>
      </c>
      <c r="P257" s="142" t="n">
        <v>0.28</v>
      </c>
    </row>
    <row r="258" customFormat="false" ht="12" hidden="false" customHeight="true" outlineLevel="0" collapsed="false">
      <c r="A258" s="1"/>
      <c r="B258" s="213" t="s">
        <v>4160</v>
      </c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141" t="s">
        <v>566</v>
      </c>
      <c r="N258" s="141"/>
      <c r="O258" s="112" t="s">
        <v>517</v>
      </c>
      <c r="P258" s="142" t="n">
        <v>0.28</v>
      </c>
    </row>
    <row r="259" customFormat="false" ht="12" hidden="false" customHeight="true" outlineLevel="0" collapsed="false">
      <c r="A259" s="1"/>
      <c r="B259" s="213" t="s">
        <v>4161</v>
      </c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141" t="s">
        <v>566</v>
      </c>
      <c r="N259" s="141"/>
      <c r="O259" s="112" t="s">
        <v>517</v>
      </c>
      <c r="P259" s="142" t="n">
        <v>0.28</v>
      </c>
    </row>
    <row r="260" customFormat="false" ht="12" hidden="false" customHeight="true" outlineLevel="0" collapsed="false">
      <c r="A260" s="1"/>
      <c r="B260" s="212"/>
      <c r="C260" s="212"/>
      <c r="D260" s="212"/>
      <c r="E260" s="212"/>
      <c r="F260" s="212"/>
      <c r="G260" s="212"/>
      <c r="H260" s="212"/>
      <c r="I260" s="212"/>
      <c r="J260" s="212"/>
      <c r="K260" s="212"/>
      <c r="L260" s="212"/>
      <c r="M260" s="139"/>
      <c r="N260" s="139"/>
      <c r="O260" s="138"/>
      <c r="P260" s="140"/>
    </row>
    <row r="261" customFormat="false" ht="12" hidden="false" customHeight="true" outlineLevel="0" collapsed="false">
      <c r="A261" s="1"/>
      <c r="B261" s="212"/>
      <c r="C261" s="212"/>
      <c r="D261" s="212"/>
      <c r="E261" s="212"/>
      <c r="F261" s="212"/>
      <c r="G261" s="212"/>
      <c r="H261" s="212"/>
      <c r="I261" s="212"/>
      <c r="J261" s="212"/>
      <c r="K261" s="212"/>
      <c r="L261" s="212"/>
      <c r="M261" s="139"/>
      <c r="N261" s="139"/>
      <c r="O261" s="138"/>
      <c r="P261" s="140"/>
    </row>
    <row r="262" customFormat="false" ht="12" hidden="false" customHeight="true" outlineLevel="0" collapsed="false">
      <c r="A262" s="1"/>
      <c r="B262" s="212"/>
      <c r="C262" s="212"/>
      <c r="D262" s="212"/>
      <c r="E262" s="212"/>
      <c r="F262" s="212"/>
      <c r="G262" s="212"/>
      <c r="H262" s="212"/>
      <c r="I262" s="212"/>
      <c r="J262" s="212"/>
      <c r="K262" s="212"/>
      <c r="L262" s="212"/>
      <c r="M262" s="139"/>
      <c r="N262" s="139"/>
      <c r="O262" s="138"/>
      <c r="P262" s="140"/>
    </row>
    <row r="263" customFormat="false" ht="12" hidden="false" customHeight="true" outlineLevel="0" collapsed="false">
      <c r="A263" s="1"/>
      <c r="B263" s="203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31"/>
      <c r="N263" s="31"/>
      <c r="O263" s="103"/>
      <c r="P263" s="136"/>
    </row>
    <row r="264" customFormat="false" ht="12" hidden="false" customHeight="true" outlineLevel="0" collapsed="false">
      <c r="A264" s="91"/>
      <c r="N264" s="31"/>
      <c r="O264" s="103"/>
      <c r="P264" s="136"/>
    </row>
    <row r="265" customFormat="false" ht="12" hidden="false" customHeight="true" outlineLevel="0" collapsed="false">
      <c r="A265" s="162" t="s">
        <v>4162</v>
      </c>
      <c r="B265" s="203"/>
      <c r="C265" s="203"/>
      <c r="D265" s="203"/>
      <c r="E265" s="203"/>
      <c r="F265" s="203"/>
      <c r="G265" s="125" t="n">
        <v>39813</v>
      </c>
      <c r="H265" s="125"/>
      <c r="I265" s="203"/>
      <c r="J265" s="203"/>
      <c r="K265" s="203"/>
      <c r="L265" s="203"/>
      <c r="M265" s="31" t="n">
        <v>3</v>
      </c>
      <c r="N265" s="31"/>
      <c r="O265" s="103"/>
      <c r="P265" s="136"/>
    </row>
    <row r="266" customFormat="false" ht="12" hidden="false" customHeight="true" outlineLevel="0" collapsed="false">
      <c r="A266" s="1"/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31"/>
      <c r="N266" s="31"/>
      <c r="O266" s="103"/>
      <c r="P266" s="136"/>
    </row>
    <row r="267" customFormat="false" ht="12" hidden="false" customHeight="true" outlineLevel="0" collapsed="false">
      <c r="A267" s="1"/>
      <c r="B267" s="203"/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31"/>
      <c r="N267" s="31"/>
      <c r="O267" s="103"/>
      <c r="P267" s="136"/>
    </row>
    <row r="268" customFormat="false" ht="12" hidden="false" customHeight="true" outlineLevel="0" collapsed="false">
      <c r="A268" s="1"/>
      <c r="B268" s="203"/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31"/>
      <c r="N268" s="31"/>
      <c r="O268" s="103"/>
      <c r="P268" s="136"/>
    </row>
    <row r="269" customFormat="false" ht="12" hidden="false" customHeight="true" outlineLevel="0" collapsed="false">
      <c r="A269" s="1"/>
      <c r="B269" s="211" t="s">
        <v>4163</v>
      </c>
      <c r="C269" s="211"/>
      <c r="D269" s="211"/>
      <c r="E269" s="211"/>
      <c r="F269" s="211"/>
      <c r="G269" s="211"/>
      <c r="H269" s="211"/>
      <c r="I269" s="211"/>
      <c r="J269" s="211"/>
      <c r="K269" s="211"/>
      <c r="L269" s="211"/>
      <c r="M269" s="134" t="s">
        <v>566</v>
      </c>
      <c r="N269" s="134"/>
      <c r="O269" s="110" t="s">
        <v>517</v>
      </c>
      <c r="P269" s="135" t="n">
        <v>0.28</v>
      </c>
    </row>
    <row r="270" customFormat="false" ht="12" hidden="false" customHeight="true" outlineLevel="0" collapsed="false">
      <c r="A270" s="1"/>
      <c r="B270" s="213" t="s">
        <v>4164</v>
      </c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141" t="s">
        <v>566</v>
      </c>
      <c r="N270" s="141"/>
      <c r="O270" s="112" t="s">
        <v>517</v>
      </c>
      <c r="P270" s="142" t="n">
        <v>0.33</v>
      </c>
    </row>
    <row r="271" customFormat="false" ht="12" hidden="false" customHeight="true" outlineLevel="0" collapsed="false">
      <c r="A271" s="1"/>
      <c r="B271" s="213" t="s">
        <v>4165</v>
      </c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141" t="s">
        <v>566</v>
      </c>
      <c r="N271" s="141"/>
      <c r="O271" s="112" t="s">
        <v>517</v>
      </c>
      <c r="P271" s="142" t="n">
        <v>0.31</v>
      </c>
    </row>
    <row r="272" customFormat="false" ht="12" hidden="false" customHeight="true" outlineLevel="0" collapsed="false">
      <c r="A272" s="1"/>
      <c r="B272" s="213" t="s">
        <v>4166</v>
      </c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141" t="s">
        <v>566</v>
      </c>
      <c r="N272" s="141"/>
      <c r="O272" s="112" t="s">
        <v>517</v>
      </c>
      <c r="P272" s="142" t="n">
        <v>0.29</v>
      </c>
    </row>
    <row r="273" customFormat="false" ht="12" hidden="false" customHeight="true" outlineLevel="0" collapsed="false">
      <c r="A273" s="1"/>
      <c r="B273" s="213" t="s">
        <v>4167</v>
      </c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141" t="s">
        <v>566</v>
      </c>
      <c r="N273" s="141"/>
      <c r="O273" s="112" t="s">
        <v>517</v>
      </c>
      <c r="P273" s="142" t="n">
        <v>0.3</v>
      </c>
    </row>
    <row r="274" customFormat="false" ht="12" hidden="false" customHeight="true" outlineLevel="0" collapsed="false">
      <c r="A274" s="1"/>
      <c r="B274" s="213" t="s">
        <v>4168</v>
      </c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141" t="s">
        <v>566</v>
      </c>
      <c r="N274" s="141"/>
      <c r="O274" s="112" t="s">
        <v>517</v>
      </c>
      <c r="P274" s="142" t="n">
        <v>0.28</v>
      </c>
    </row>
    <row r="275" customFormat="false" ht="12" hidden="false" customHeight="true" outlineLevel="0" collapsed="false">
      <c r="A275" s="1"/>
      <c r="B275" s="213" t="s">
        <v>4169</v>
      </c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141" t="s">
        <v>566</v>
      </c>
      <c r="N275" s="141"/>
      <c r="O275" s="112" t="s">
        <v>517</v>
      </c>
      <c r="P275" s="142" t="n">
        <v>0.28</v>
      </c>
    </row>
    <row r="276" customFormat="false" ht="12" hidden="false" customHeight="true" outlineLevel="0" collapsed="false">
      <c r="A276" s="1"/>
      <c r="B276" s="213" t="s">
        <v>4170</v>
      </c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141" t="s">
        <v>566</v>
      </c>
      <c r="N276" s="141"/>
      <c r="O276" s="112" t="s">
        <v>517</v>
      </c>
      <c r="P276" s="142" t="n">
        <v>0.3</v>
      </c>
    </row>
    <row r="277" customFormat="false" ht="12" hidden="false" customHeight="true" outlineLevel="0" collapsed="false">
      <c r="A277" s="1"/>
      <c r="B277" s="213" t="s">
        <v>4171</v>
      </c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141" t="s">
        <v>566</v>
      </c>
      <c r="N277" s="141"/>
      <c r="O277" s="112" t="s">
        <v>517</v>
      </c>
      <c r="P277" s="142" t="n">
        <v>0.29</v>
      </c>
    </row>
    <row r="278" customFormat="false" ht="12" hidden="false" customHeight="true" outlineLevel="0" collapsed="false">
      <c r="A278" s="1"/>
      <c r="B278" s="213" t="s">
        <v>4172</v>
      </c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141" t="s">
        <v>566</v>
      </c>
      <c r="N278" s="141"/>
      <c r="O278" s="112" t="s">
        <v>517</v>
      </c>
      <c r="P278" s="142" t="n">
        <v>0.24</v>
      </c>
    </row>
    <row r="279" customFormat="false" ht="12" hidden="false" customHeight="true" outlineLevel="0" collapsed="false">
      <c r="A279" s="1"/>
      <c r="B279" s="213" t="s">
        <v>4173</v>
      </c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141" t="s">
        <v>566</v>
      </c>
      <c r="N279" s="141"/>
      <c r="O279" s="112" t="s">
        <v>517</v>
      </c>
      <c r="P279" s="142" t="n">
        <v>0.24</v>
      </c>
    </row>
    <row r="280" customFormat="false" ht="12" hidden="false" customHeight="true" outlineLevel="0" collapsed="false">
      <c r="A280" s="1"/>
      <c r="B280" s="213" t="s">
        <v>4174</v>
      </c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141" t="s">
        <v>566</v>
      </c>
      <c r="N280" s="141"/>
      <c r="O280" s="112" t="s">
        <v>517</v>
      </c>
      <c r="P280" s="142" t="n">
        <v>0.24</v>
      </c>
    </row>
    <row r="281" customFormat="false" ht="12" hidden="false" customHeight="true" outlineLevel="0" collapsed="false">
      <c r="A281" s="1"/>
      <c r="B281" s="213" t="s">
        <v>4175</v>
      </c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141" t="s">
        <v>566</v>
      </c>
      <c r="N281" s="141"/>
      <c r="O281" s="112" t="s">
        <v>517</v>
      </c>
      <c r="P281" s="142" t="n">
        <v>0.24</v>
      </c>
    </row>
    <row r="282" customFormat="false" ht="12" hidden="false" customHeight="true" outlineLevel="0" collapsed="false">
      <c r="A282" s="1"/>
      <c r="B282" s="213" t="s">
        <v>4176</v>
      </c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141" t="s">
        <v>566</v>
      </c>
      <c r="N282" s="141"/>
      <c r="O282" s="112" t="s">
        <v>517</v>
      </c>
      <c r="P282" s="142" t="n">
        <v>0.24</v>
      </c>
    </row>
    <row r="283" customFormat="false" ht="12" hidden="false" customHeight="true" outlineLevel="0" collapsed="false">
      <c r="A283" s="1"/>
      <c r="B283" s="213" t="s">
        <v>4177</v>
      </c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141" t="s">
        <v>566</v>
      </c>
      <c r="N283" s="141"/>
      <c r="O283" s="112" t="s">
        <v>517</v>
      </c>
      <c r="P283" s="142" t="n">
        <v>0.24</v>
      </c>
    </row>
    <row r="284" customFormat="false" ht="12" hidden="false" customHeight="true" outlineLevel="0" collapsed="false">
      <c r="A284" s="1"/>
      <c r="B284" s="213" t="s">
        <v>4178</v>
      </c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141" t="s">
        <v>566</v>
      </c>
      <c r="N284" s="141"/>
      <c r="O284" s="112" t="s">
        <v>517</v>
      </c>
      <c r="P284" s="142" t="n">
        <v>0.24</v>
      </c>
    </row>
    <row r="285" customFormat="false" ht="12" hidden="false" customHeight="true" outlineLevel="0" collapsed="false">
      <c r="A285" s="1"/>
      <c r="B285" s="213" t="s">
        <v>4179</v>
      </c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141" t="s">
        <v>566</v>
      </c>
      <c r="N285" s="141"/>
      <c r="O285" s="112" t="s">
        <v>517</v>
      </c>
      <c r="P285" s="142" t="n">
        <v>0.24</v>
      </c>
    </row>
    <row r="286" customFormat="false" ht="12" hidden="false" customHeight="true" outlineLevel="0" collapsed="false">
      <c r="A286" s="1"/>
      <c r="B286" s="213" t="s">
        <v>4180</v>
      </c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141" t="s">
        <v>566</v>
      </c>
      <c r="N286" s="141"/>
      <c r="O286" s="112" t="s">
        <v>517</v>
      </c>
      <c r="P286" s="142" t="n">
        <v>0.24</v>
      </c>
    </row>
    <row r="287" customFormat="false" ht="12" hidden="false" customHeight="true" outlineLevel="0" collapsed="false">
      <c r="A287" s="1"/>
      <c r="B287" s="213" t="s">
        <v>4181</v>
      </c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141" t="s">
        <v>566</v>
      </c>
      <c r="N287" s="141"/>
      <c r="O287" s="112" t="s">
        <v>517</v>
      </c>
      <c r="P287" s="142" t="n">
        <v>0.25</v>
      </c>
    </row>
    <row r="288" customFormat="false" ht="12" hidden="false" customHeight="true" outlineLevel="0" collapsed="false">
      <c r="A288" s="1"/>
      <c r="B288" s="213" t="s">
        <v>4182</v>
      </c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141" t="s">
        <v>566</v>
      </c>
      <c r="N288" s="141"/>
      <c r="O288" s="112" t="s">
        <v>517</v>
      </c>
      <c r="P288" s="142" t="n">
        <v>0.25</v>
      </c>
    </row>
    <row r="289" customFormat="false" ht="12" hidden="false" customHeight="true" outlineLevel="0" collapsed="false">
      <c r="A289" s="1"/>
      <c r="B289" s="213" t="s">
        <v>4183</v>
      </c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141" t="s">
        <v>566</v>
      </c>
      <c r="N289" s="141"/>
      <c r="O289" s="112" t="s">
        <v>517</v>
      </c>
      <c r="P289" s="142" t="n">
        <v>0.26</v>
      </c>
    </row>
    <row r="290" customFormat="false" ht="12" hidden="false" customHeight="true" outlineLevel="0" collapsed="false">
      <c r="A290" s="1"/>
      <c r="B290" s="203" t="s">
        <v>4184</v>
      </c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31"/>
      <c r="N290" s="31"/>
      <c r="O290" s="103"/>
      <c r="P290" s="136"/>
    </row>
    <row r="291" customFormat="false" ht="12" hidden="false" customHeight="true" outlineLevel="0" collapsed="false">
      <c r="A291" s="1"/>
      <c r="B291" s="218" t="s">
        <v>4135</v>
      </c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31"/>
      <c r="N291" s="31"/>
      <c r="O291" s="103"/>
      <c r="P291" s="136"/>
    </row>
    <row r="292" customFormat="false" ht="12" hidden="false" customHeight="true" outlineLevel="0" collapsed="false">
      <c r="A292" s="1"/>
      <c r="B292" s="211" t="s">
        <v>4185</v>
      </c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  <c r="M292" s="134" t="s">
        <v>566</v>
      </c>
      <c r="N292" s="134"/>
      <c r="O292" s="110" t="s">
        <v>517</v>
      </c>
      <c r="P292" s="135" t="n">
        <v>0.34</v>
      </c>
    </row>
    <row r="293" customFormat="false" ht="12" hidden="false" customHeight="true" outlineLevel="0" collapsed="false">
      <c r="A293" s="1"/>
      <c r="B293" s="213" t="s">
        <v>4186</v>
      </c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141" t="s">
        <v>566</v>
      </c>
      <c r="N293" s="141"/>
      <c r="O293" s="112" t="s">
        <v>517</v>
      </c>
      <c r="P293" s="142" t="n">
        <v>0.34</v>
      </c>
    </row>
    <row r="294" customFormat="false" ht="12" hidden="false" customHeight="true" outlineLevel="0" collapsed="false">
      <c r="A294" s="1"/>
      <c r="B294" s="213" t="s">
        <v>4187</v>
      </c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141" t="s">
        <v>566</v>
      </c>
      <c r="N294" s="141"/>
      <c r="O294" s="112" t="s">
        <v>517</v>
      </c>
      <c r="P294" s="142" t="n">
        <v>0.32</v>
      </c>
    </row>
    <row r="295" customFormat="false" ht="12" hidden="false" customHeight="true" outlineLevel="0" collapsed="false">
      <c r="A295" s="1"/>
      <c r="B295" s="213" t="s">
        <v>4188</v>
      </c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141" t="s">
        <v>566</v>
      </c>
      <c r="N295" s="141"/>
      <c r="O295" s="112" t="s">
        <v>517</v>
      </c>
      <c r="P295" s="142" t="n">
        <v>0.32</v>
      </c>
    </row>
    <row r="296" customFormat="false" ht="12" hidden="false" customHeight="true" outlineLevel="0" collapsed="false">
      <c r="A296" s="1"/>
      <c r="B296" s="238" t="s">
        <v>4189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38"/>
      <c r="M296" s="160" t="s">
        <v>566</v>
      </c>
      <c r="N296" s="160"/>
      <c r="O296" s="150" t="s">
        <v>517</v>
      </c>
      <c r="P296" s="161" t="n">
        <v>0.32</v>
      </c>
    </row>
    <row r="297" customFormat="false" ht="12" hidden="false" customHeight="true" outlineLevel="0" collapsed="false">
      <c r="A297" s="130"/>
      <c r="B297" s="131"/>
      <c r="C297" s="131"/>
      <c r="D297" s="131"/>
      <c r="E297" s="131"/>
      <c r="F297" s="131"/>
      <c r="G297" s="131"/>
      <c r="H297" s="131"/>
      <c r="I297" s="131"/>
      <c r="J297" s="131"/>
      <c r="K297" s="131"/>
      <c r="L297" s="132"/>
      <c r="M297" s="132"/>
      <c r="N297" s="132"/>
      <c r="O297" s="132"/>
      <c r="P297" s="132"/>
    </row>
    <row r="298" customFormat="false" ht="13.5" hidden="false" customHeight="true" outlineLevel="0" collapsed="false">
      <c r="A298" s="1" t="s">
        <v>4190</v>
      </c>
      <c r="B298" s="29" t="s">
        <v>4191</v>
      </c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31"/>
      <c r="N298" s="31"/>
      <c r="O298" s="103"/>
      <c r="P298" s="136"/>
    </row>
    <row r="299" customFormat="false" ht="12" hidden="false" customHeight="true" outlineLevel="0" collapsed="false">
      <c r="A299" s="1"/>
      <c r="B299" s="203" t="s">
        <v>4192</v>
      </c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31"/>
      <c r="N299" s="31"/>
      <c r="O299" s="103"/>
      <c r="P299" s="136"/>
    </row>
    <row r="300" customFormat="false" ht="12" hidden="false" customHeight="true" outlineLevel="0" collapsed="false">
      <c r="A300" s="1"/>
      <c r="B300" s="218" t="s">
        <v>4135</v>
      </c>
      <c r="C300" s="218"/>
      <c r="D300" s="218"/>
      <c r="E300" s="218"/>
      <c r="F300" s="218"/>
      <c r="G300" s="218"/>
      <c r="H300" s="218"/>
      <c r="I300" s="218"/>
      <c r="J300" s="218"/>
      <c r="K300" s="218"/>
      <c r="L300" s="218"/>
      <c r="M300" s="31"/>
      <c r="N300" s="31"/>
      <c r="O300" s="103"/>
      <c r="P300" s="136"/>
    </row>
    <row r="301" customFormat="false" ht="12" hidden="false" customHeight="true" outlineLevel="0" collapsed="false">
      <c r="A301" s="1"/>
      <c r="B301" s="211" t="s">
        <v>4193</v>
      </c>
      <c r="C301" s="211"/>
      <c r="D301" s="211"/>
      <c r="E301" s="211"/>
      <c r="F301" s="211"/>
      <c r="G301" s="211"/>
      <c r="H301" s="211"/>
      <c r="I301" s="211"/>
      <c r="J301" s="211"/>
      <c r="K301" s="211"/>
      <c r="L301" s="211"/>
      <c r="M301" s="134" t="s">
        <v>566</v>
      </c>
      <c r="N301" s="134"/>
      <c r="O301" s="110" t="s">
        <v>517</v>
      </c>
      <c r="P301" s="135" t="n">
        <v>0.39</v>
      </c>
    </row>
    <row r="302" customFormat="false" ht="12" hidden="false" customHeight="true" outlineLevel="0" collapsed="false">
      <c r="A302" s="1"/>
      <c r="B302" s="213" t="s">
        <v>4194</v>
      </c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141" t="s">
        <v>566</v>
      </c>
      <c r="N302" s="141"/>
      <c r="O302" s="112" t="s">
        <v>517</v>
      </c>
      <c r="P302" s="142" t="n">
        <v>0.32</v>
      </c>
    </row>
    <row r="303" customFormat="false" ht="12" hidden="false" customHeight="true" outlineLevel="0" collapsed="false">
      <c r="A303" s="1"/>
      <c r="B303" s="213" t="s">
        <v>4195</v>
      </c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141" t="s">
        <v>566</v>
      </c>
      <c r="N303" s="141"/>
      <c r="O303" s="112" t="s">
        <v>517</v>
      </c>
      <c r="P303" s="142" t="n">
        <v>0.3</v>
      </c>
    </row>
    <row r="304" customFormat="false" ht="12" hidden="false" customHeight="true" outlineLevel="0" collapsed="false">
      <c r="A304" s="1"/>
      <c r="B304" s="213" t="s">
        <v>4196</v>
      </c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141" t="s">
        <v>566</v>
      </c>
      <c r="N304" s="141"/>
      <c r="O304" s="112" t="s">
        <v>517</v>
      </c>
      <c r="P304" s="142" t="n">
        <v>0.32</v>
      </c>
    </row>
    <row r="305" customFormat="false" ht="12" hidden="false" customHeight="true" outlineLevel="0" collapsed="false">
      <c r="A305" s="1"/>
      <c r="B305" s="213" t="s">
        <v>4197</v>
      </c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141" t="s">
        <v>566</v>
      </c>
      <c r="N305" s="141"/>
      <c r="O305" s="112" t="s">
        <v>517</v>
      </c>
      <c r="P305" s="142" t="n">
        <v>0.28</v>
      </c>
    </row>
    <row r="306" customFormat="false" ht="12" hidden="false" customHeight="true" outlineLevel="0" collapsed="false">
      <c r="A306" s="1"/>
      <c r="B306" s="213" t="s">
        <v>4198</v>
      </c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141" t="s">
        <v>566</v>
      </c>
      <c r="N306" s="141"/>
      <c r="O306" s="112" t="s">
        <v>517</v>
      </c>
      <c r="P306" s="142" t="n">
        <v>0.27</v>
      </c>
    </row>
    <row r="307" customFormat="false" ht="12" hidden="false" customHeight="true" outlineLevel="0" collapsed="false">
      <c r="A307" s="1"/>
      <c r="B307" s="213" t="s">
        <v>4199</v>
      </c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141" t="s">
        <v>566</v>
      </c>
      <c r="N307" s="141"/>
      <c r="O307" s="112" t="s">
        <v>517</v>
      </c>
      <c r="P307" s="142" t="n">
        <v>0.29</v>
      </c>
    </row>
    <row r="308" customFormat="false" ht="12" hidden="false" customHeight="true" outlineLevel="0" collapsed="false">
      <c r="A308" s="1"/>
      <c r="B308" s="213" t="s">
        <v>4200</v>
      </c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141" t="s">
        <v>566</v>
      </c>
      <c r="N308" s="141"/>
      <c r="O308" s="112" t="s">
        <v>517</v>
      </c>
      <c r="P308" s="142" t="n">
        <v>0.26</v>
      </c>
    </row>
    <row r="309" customFormat="false" ht="12" hidden="false" customHeight="true" outlineLevel="0" collapsed="false">
      <c r="A309" s="1"/>
      <c r="B309" s="213" t="s">
        <v>4201</v>
      </c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141" t="s">
        <v>566</v>
      </c>
      <c r="N309" s="141"/>
      <c r="O309" s="112" t="s">
        <v>517</v>
      </c>
      <c r="P309" s="142" t="n">
        <v>0.26</v>
      </c>
    </row>
    <row r="310" customFormat="false" ht="12" hidden="false" customHeight="true" outlineLevel="0" collapsed="false">
      <c r="A310" s="1"/>
      <c r="B310" s="213" t="s">
        <v>4202</v>
      </c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141" t="s">
        <v>566</v>
      </c>
      <c r="N310" s="141"/>
      <c r="O310" s="112" t="s">
        <v>517</v>
      </c>
      <c r="P310" s="142" t="n">
        <v>0.26</v>
      </c>
    </row>
    <row r="311" customFormat="false" ht="12" hidden="false" customHeight="true" outlineLevel="0" collapsed="false">
      <c r="A311" s="1"/>
      <c r="B311" s="213" t="s">
        <v>4203</v>
      </c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141" t="s">
        <v>566</v>
      </c>
      <c r="N311" s="141"/>
      <c r="O311" s="112" t="s">
        <v>517</v>
      </c>
      <c r="P311" s="142" t="n">
        <v>0.27</v>
      </c>
    </row>
    <row r="312" customFormat="false" ht="12" hidden="false" customHeight="true" outlineLevel="0" collapsed="false">
      <c r="A312" s="1"/>
      <c r="B312" s="213" t="s">
        <v>4204</v>
      </c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141" t="s">
        <v>566</v>
      </c>
      <c r="N312" s="141"/>
      <c r="O312" s="112" t="s">
        <v>517</v>
      </c>
      <c r="P312" s="142" t="n">
        <v>0.27</v>
      </c>
    </row>
    <row r="313" customFormat="false" ht="12" hidden="false" customHeight="true" outlineLevel="0" collapsed="false">
      <c r="A313" s="1"/>
      <c r="B313" s="213" t="s">
        <v>4205</v>
      </c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141" t="s">
        <v>566</v>
      </c>
      <c r="N313" s="141"/>
      <c r="O313" s="112" t="s">
        <v>517</v>
      </c>
      <c r="P313" s="142" t="n">
        <v>0.26</v>
      </c>
    </row>
    <row r="314" customFormat="false" ht="12" hidden="false" customHeight="true" outlineLevel="0" collapsed="false">
      <c r="A314" s="1"/>
      <c r="B314" s="213" t="s">
        <v>4206</v>
      </c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141" t="s">
        <v>566</v>
      </c>
      <c r="N314" s="141"/>
      <c r="O314" s="112" t="s">
        <v>517</v>
      </c>
      <c r="P314" s="142" t="n">
        <v>0.26</v>
      </c>
    </row>
    <row r="315" customFormat="false" ht="12" hidden="false" customHeight="true" outlineLevel="0" collapsed="false">
      <c r="A315" s="1"/>
      <c r="B315" s="213" t="s">
        <v>4207</v>
      </c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141" t="s">
        <v>566</v>
      </c>
      <c r="N315" s="141"/>
      <c r="O315" s="112" t="s">
        <v>517</v>
      </c>
      <c r="P315" s="142" t="n">
        <v>0.26</v>
      </c>
    </row>
    <row r="316" customFormat="false" ht="12" hidden="false" customHeight="true" outlineLevel="0" collapsed="false">
      <c r="A316" s="1"/>
      <c r="B316" s="213" t="s">
        <v>4208</v>
      </c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141" t="s">
        <v>566</v>
      </c>
      <c r="N316" s="141"/>
      <c r="O316" s="112" t="s">
        <v>517</v>
      </c>
      <c r="P316" s="142" t="n">
        <v>0.27</v>
      </c>
    </row>
    <row r="317" customFormat="false" ht="12" hidden="false" customHeight="true" outlineLevel="0" collapsed="false">
      <c r="A317" s="1"/>
      <c r="B317" s="213" t="s">
        <v>4209</v>
      </c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141" t="s">
        <v>566</v>
      </c>
      <c r="N317" s="141"/>
      <c r="O317" s="112" t="s">
        <v>517</v>
      </c>
      <c r="P317" s="142" t="n">
        <v>0.25</v>
      </c>
    </row>
    <row r="318" customFormat="false" ht="12" hidden="false" customHeight="true" outlineLevel="0" collapsed="false">
      <c r="A318" s="1"/>
      <c r="B318" s="213" t="s">
        <v>4210</v>
      </c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141" t="s">
        <v>566</v>
      </c>
      <c r="N318" s="141"/>
      <c r="O318" s="112" t="s">
        <v>517</v>
      </c>
      <c r="P318" s="142" t="n">
        <v>0.25</v>
      </c>
    </row>
    <row r="319" customFormat="false" ht="12" hidden="false" customHeight="true" outlineLevel="0" collapsed="false">
      <c r="A319" s="1"/>
      <c r="B319" s="213" t="s">
        <v>4211</v>
      </c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141" t="s">
        <v>566</v>
      </c>
      <c r="N319" s="141"/>
      <c r="O319" s="112" t="s">
        <v>517</v>
      </c>
      <c r="P319" s="142" t="n">
        <v>0.25</v>
      </c>
    </row>
    <row r="320" customFormat="false" ht="12" hidden="false" customHeight="true" outlineLevel="0" collapsed="false">
      <c r="A320" s="1"/>
      <c r="B320" s="213" t="s">
        <v>4212</v>
      </c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141" t="s">
        <v>566</v>
      </c>
      <c r="N320" s="141"/>
      <c r="O320" s="112" t="s">
        <v>517</v>
      </c>
      <c r="P320" s="142" t="n">
        <v>0.27</v>
      </c>
    </row>
    <row r="321" customFormat="false" ht="12" hidden="false" customHeight="true" outlineLevel="0" collapsed="false">
      <c r="A321" s="1"/>
      <c r="B321" s="213" t="s">
        <v>4213</v>
      </c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141" t="s">
        <v>566</v>
      </c>
      <c r="N321" s="141"/>
      <c r="O321" s="112" t="s">
        <v>517</v>
      </c>
      <c r="P321" s="142" t="n">
        <v>0.25</v>
      </c>
    </row>
    <row r="322" customFormat="false" ht="12" hidden="false" customHeight="true" outlineLevel="0" collapsed="false">
      <c r="A322" s="1"/>
      <c r="B322" s="213" t="s">
        <v>4214</v>
      </c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141" t="s">
        <v>566</v>
      </c>
      <c r="N322" s="141"/>
      <c r="O322" s="112" t="s">
        <v>517</v>
      </c>
      <c r="P322" s="142" t="n">
        <v>0.25</v>
      </c>
    </row>
    <row r="323" customFormat="false" ht="12" hidden="false" customHeight="true" outlineLevel="0" collapsed="false">
      <c r="A323" s="1"/>
      <c r="B323" s="213" t="s">
        <v>4215</v>
      </c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141" t="s">
        <v>566</v>
      </c>
      <c r="N323" s="141"/>
      <c r="O323" s="112" t="s">
        <v>517</v>
      </c>
      <c r="P323" s="142" t="n">
        <v>0.25</v>
      </c>
    </row>
    <row r="324" customFormat="false" ht="12" hidden="false" customHeight="true" outlineLevel="0" collapsed="false">
      <c r="A324" s="1"/>
      <c r="B324" s="213" t="s">
        <v>4216</v>
      </c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141" t="s">
        <v>566</v>
      </c>
      <c r="N324" s="141"/>
      <c r="O324" s="112" t="s">
        <v>517</v>
      </c>
      <c r="P324" s="142" t="n">
        <v>0.25</v>
      </c>
    </row>
    <row r="325" customFormat="false" ht="12" hidden="false" customHeight="true" outlineLevel="0" collapsed="false">
      <c r="A325" s="1"/>
      <c r="B325" s="213" t="s">
        <v>4217</v>
      </c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141" t="s">
        <v>566</v>
      </c>
      <c r="N325" s="141"/>
      <c r="O325" s="112" t="s">
        <v>517</v>
      </c>
      <c r="P325" s="142" t="n">
        <v>0.25</v>
      </c>
    </row>
    <row r="326" customFormat="false" ht="12" hidden="false" customHeight="true" outlineLevel="0" collapsed="false">
      <c r="A326" s="1"/>
      <c r="B326" s="213" t="s">
        <v>4218</v>
      </c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141" t="s">
        <v>566</v>
      </c>
      <c r="N326" s="141"/>
      <c r="O326" s="112" t="s">
        <v>517</v>
      </c>
      <c r="P326" s="142" t="n">
        <v>0.28</v>
      </c>
    </row>
    <row r="327" customFormat="false" ht="12" hidden="false" customHeight="true" outlineLevel="0" collapsed="false">
      <c r="A327" s="1"/>
      <c r="B327" s="213" t="s">
        <v>4219</v>
      </c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141" t="s">
        <v>566</v>
      </c>
      <c r="N327" s="141"/>
      <c r="O327" s="112" t="s">
        <v>517</v>
      </c>
      <c r="P327" s="142" t="n">
        <v>0.26</v>
      </c>
    </row>
    <row r="328" customFormat="false" ht="12" hidden="false" customHeight="true" outlineLevel="0" collapsed="false">
      <c r="A328" s="1"/>
      <c r="B328" s="212"/>
      <c r="C328" s="212"/>
      <c r="D328" s="212"/>
      <c r="E328" s="212"/>
      <c r="F328" s="212"/>
      <c r="G328" s="212"/>
      <c r="H328" s="212"/>
      <c r="I328" s="212"/>
      <c r="J328" s="212"/>
      <c r="K328" s="212"/>
      <c r="L328" s="212"/>
      <c r="M328" s="139"/>
      <c r="N328" s="139"/>
      <c r="O328" s="138"/>
      <c r="P328" s="140"/>
    </row>
    <row r="329" customFormat="false" ht="12" hidden="false" customHeight="true" outlineLevel="0" collapsed="false">
      <c r="A329" s="1"/>
      <c r="B329" s="212"/>
      <c r="C329" s="212"/>
      <c r="D329" s="212"/>
      <c r="E329" s="212"/>
      <c r="F329" s="212"/>
      <c r="G329" s="212"/>
      <c r="H329" s="212"/>
      <c r="I329" s="212"/>
      <c r="J329" s="212"/>
      <c r="K329" s="212"/>
      <c r="L329" s="212"/>
      <c r="M329" s="139"/>
      <c r="N329" s="139"/>
      <c r="O329" s="138"/>
      <c r="P329" s="140"/>
    </row>
    <row r="330" customFormat="false" ht="12" hidden="false" customHeight="true" outlineLevel="0" collapsed="false">
      <c r="A330" s="1"/>
      <c r="B330" s="212"/>
      <c r="C330" s="212"/>
      <c r="D330" s="212"/>
      <c r="E330" s="212"/>
      <c r="F330" s="212"/>
      <c r="G330" s="212"/>
      <c r="H330" s="212"/>
      <c r="I330" s="212"/>
      <c r="J330" s="212"/>
      <c r="K330" s="212"/>
      <c r="L330" s="212"/>
      <c r="M330" s="139"/>
      <c r="N330" s="139"/>
      <c r="O330" s="138"/>
      <c r="P330" s="140"/>
    </row>
    <row r="331" customFormat="false" ht="12" hidden="false" customHeight="true" outlineLevel="0" collapsed="false">
      <c r="A331" s="1"/>
      <c r="B331" s="212"/>
      <c r="C331" s="212"/>
      <c r="D331" s="212"/>
      <c r="E331" s="212"/>
      <c r="F331" s="212"/>
      <c r="G331" s="212"/>
      <c r="H331" s="212"/>
      <c r="I331" s="212"/>
      <c r="J331" s="212"/>
      <c r="K331" s="212"/>
      <c r="L331" s="212"/>
      <c r="M331" s="139"/>
      <c r="N331" s="139"/>
      <c r="O331" s="138"/>
      <c r="P331" s="140"/>
    </row>
    <row r="332" customFormat="false" ht="12" hidden="false" customHeight="true" outlineLevel="0" collapsed="false">
      <c r="A332" s="162" t="s">
        <v>4036</v>
      </c>
      <c r="B332" s="212"/>
      <c r="C332" s="212"/>
      <c r="D332" s="212"/>
      <c r="E332" s="212"/>
      <c r="F332" s="212"/>
      <c r="G332" s="125" t="n">
        <v>39813</v>
      </c>
      <c r="H332" s="125"/>
      <c r="I332" s="212"/>
      <c r="J332" s="212"/>
      <c r="K332" s="212"/>
      <c r="L332" s="212"/>
      <c r="M332" s="139" t="n">
        <v>4</v>
      </c>
      <c r="N332" s="139"/>
      <c r="O332" s="138"/>
      <c r="P332" s="140"/>
    </row>
    <row r="333" customFormat="false" ht="12" hidden="false" customHeight="true" outlineLevel="0" collapsed="false">
      <c r="A333" s="91"/>
      <c r="N333" s="139"/>
      <c r="O333" s="138"/>
      <c r="P333" s="140"/>
    </row>
    <row r="334" customFormat="false" ht="12" hidden="false" customHeight="true" outlineLevel="0" collapsed="false">
      <c r="A334" s="1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31"/>
      <c r="N334" s="31"/>
      <c r="O334" s="103"/>
      <c r="P334" s="136"/>
    </row>
    <row r="335" customFormat="false" ht="12" hidden="false" customHeight="true" outlineLevel="0" collapsed="false">
      <c r="A335" s="1"/>
      <c r="B335" s="211" t="s">
        <v>4220</v>
      </c>
      <c r="C335" s="211"/>
      <c r="D335" s="211"/>
      <c r="E335" s="211"/>
      <c r="F335" s="211"/>
      <c r="G335" s="211"/>
      <c r="H335" s="211"/>
      <c r="I335" s="211"/>
      <c r="J335" s="211"/>
      <c r="K335" s="211"/>
      <c r="L335" s="211"/>
      <c r="M335" s="134" t="s">
        <v>566</v>
      </c>
      <c r="N335" s="134"/>
      <c r="O335" s="110" t="s">
        <v>517</v>
      </c>
      <c r="P335" s="135" t="n">
        <v>0.26</v>
      </c>
    </row>
    <row r="336" customFormat="false" ht="12" hidden="false" customHeight="true" outlineLevel="0" collapsed="false">
      <c r="A336" s="1"/>
      <c r="B336" s="213" t="s">
        <v>4221</v>
      </c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141" t="s">
        <v>566</v>
      </c>
      <c r="N336" s="141"/>
      <c r="O336" s="112" t="s">
        <v>517</v>
      </c>
      <c r="P336" s="142" t="n">
        <v>0.26</v>
      </c>
    </row>
    <row r="337" customFormat="false" ht="12" hidden="false" customHeight="true" outlineLevel="0" collapsed="false">
      <c r="A337" s="1"/>
      <c r="B337" s="213" t="s">
        <v>4222</v>
      </c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141" t="s">
        <v>566</v>
      </c>
      <c r="N337" s="141"/>
      <c r="O337" s="112" t="s">
        <v>517</v>
      </c>
      <c r="P337" s="142" t="n">
        <v>0.26</v>
      </c>
    </row>
    <row r="338" customFormat="false" ht="12" hidden="false" customHeight="true" outlineLevel="0" collapsed="false">
      <c r="A338" s="1"/>
      <c r="B338" s="213" t="s">
        <v>4223</v>
      </c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141" t="s">
        <v>566</v>
      </c>
      <c r="N338" s="141"/>
      <c r="O338" s="112" t="s">
        <v>517</v>
      </c>
      <c r="P338" s="142" t="n">
        <v>0.27</v>
      </c>
    </row>
    <row r="339" customFormat="false" ht="12" hidden="false" customHeight="true" outlineLevel="0" collapsed="false">
      <c r="A339" s="1"/>
      <c r="B339" s="213" t="s">
        <v>4224</v>
      </c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141" t="s">
        <v>566</v>
      </c>
      <c r="N339" s="141"/>
      <c r="O339" s="112" t="s">
        <v>517</v>
      </c>
      <c r="P339" s="142" t="n">
        <v>0.27</v>
      </c>
    </row>
    <row r="340" customFormat="false" ht="12" hidden="false" customHeight="true" outlineLevel="0" collapsed="false">
      <c r="A340" s="1"/>
      <c r="B340" s="213" t="s">
        <v>4225</v>
      </c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141" t="s">
        <v>566</v>
      </c>
      <c r="N340" s="141"/>
      <c r="O340" s="112" t="s">
        <v>517</v>
      </c>
      <c r="P340" s="142" t="n">
        <v>0.27</v>
      </c>
    </row>
    <row r="341" customFormat="false" ht="12" hidden="false" customHeight="true" outlineLevel="0" collapsed="false">
      <c r="A341" s="1"/>
      <c r="B341" s="213" t="s">
        <v>4226</v>
      </c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141" t="s">
        <v>566</v>
      </c>
      <c r="N341" s="141"/>
      <c r="O341" s="112" t="s">
        <v>517</v>
      </c>
      <c r="P341" s="142" t="n">
        <v>0.26</v>
      </c>
    </row>
    <row r="342" customFormat="false" ht="12" hidden="false" customHeight="true" outlineLevel="0" collapsed="false">
      <c r="A342" s="1"/>
      <c r="B342" s="213" t="s">
        <v>4227</v>
      </c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141" t="s">
        <v>566</v>
      </c>
      <c r="N342" s="141"/>
      <c r="O342" s="112" t="s">
        <v>517</v>
      </c>
      <c r="P342" s="142" t="n">
        <v>0.26</v>
      </c>
    </row>
    <row r="343" customFormat="false" ht="12" hidden="false" customHeight="true" outlineLevel="0" collapsed="false">
      <c r="A343" s="1"/>
      <c r="B343" s="213" t="s">
        <v>4228</v>
      </c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141" t="s">
        <v>566</v>
      </c>
      <c r="N343" s="141"/>
      <c r="O343" s="112" t="s">
        <v>517</v>
      </c>
      <c r="P343" s="142" t="n">
        <v>0.26</v>
      </c>
    </row>
    <row r="344" customFormat="false" ht="12" hidden="false" customHeight="true" outlineLevel="0" collapsed="false">
      <c r="A344" s="1"/>
      <c r="B344" s="213" t="s">
        <v>4229</v>
      </c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141" t="s">
        <v>566</v>
      </c>
      <c r="N344" s="141"/>
      <c r="O344" s="112" t="s">
        <v>517</v>
      </c>
      <c r="P344" s="142" t="n">
        <v>0.26</v>
      </c>
    </row>
    <row r="345" customFormat="false" ht="12" hidden="false" customHeight="true" outlineLevel="0" collapsed="false">
      <c r="A345" s="1"/>
      <c r="B345" s="213" t="s">
        <v>4230</v>
      </c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141" t="s">
        <v>566</v>
      </c>
      <c r="N345" s="141"/>
      <c r="O345" s="112" t="s">
        <v>517</v>
      </c>
      <c r="P345" s="142" t="n">
        <v>0.27</v>
      </c>
    </row>
    <row r="346" customFormat="false" ht="12" hidden="false" customHeight="true" outlineLevel="0" collapsed="false">
      <c r="A346" s="1"/>
      <c r="B346" s="213" t="s">
        <v>4231</v>
      </c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141" t="s">
        <v>566</v>
      </c>
      <c r="N346" s="141"/>
      <c r="O346" s="112" t="s">
        <v>517</v>
      </c>
      <c r="P346" s="142" t="n">
        <v>0.26</v>
      </c>
    </row>
    <row r="347" customFormat="false" ht="12" hidden="false" customHeight="true" outlineLevel="0" collapsed="false">
      <c r="A347" s="1"/>
      <c r="B347" s="213" t="s">
        <v>4232</v>
      </c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141" t="s">
        <v>566</v>
      </c>
      <c r="N347" s="141"/>
      <c r="O347" s="112" t="s">
        <v>517</v>
      </c>
      <c r="P347" s="142" t="n">
        <v>0.26</v>
      </c>
    </row>
    <row r="348" customFormat="false" ht="12" hidden="false" customHeight="true" outlineLevel="0" collapsed="false">
      <c r="A348" s="1"/>
      <c r="B348" s="213" t="s">
        <v>4233</v>
      </c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141" t="s">
        <v>566</v>
      </c>
      <c r="N348" s="141"/>
      <c r="O348" s="112" t="s">
        <v>517</v>
      </c>
      <c r="P348" s="142" t="n">
        <v>0.27</v>
      </c>
    </row>
    <row r="349" customFormat="false" ht="12" hidden="false" customHeight="true" outlineLevel="0" collapsed="false">
      <c r="A349" s="1"/>
      <c r="B349" s="213" t="s">
        <v>4234</v>
      </c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141" t="s">
        <v>566</v>
      </c>
      <c r="N349" s="141"/>
      <c r="O349" s="112" t="s">
        <v>517</v>
      </c>
      <c r="P349" s="142" t="n">
        <v>0.26</v>
      </c>
    </row>
    <row r="350" customFormat="false" ht="12" hidden="false" customHeight="true" outlineLevel="0" collapsed="false">
      <c r="A350" s="1"/>
      <c r="B350" s="213" t="s">
        <v>4235</v>
      </c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141" t="s">
        <v>566</v>
      </c>
      <c r="N350" s="141"/>
      <c r="O350" s="112" t="s">
        <v>517</v>
      </c>
      <c r="P350" s="142" t="n">
        <v>0.26</v>
      </c>
    </row>
    <row r="351" customFormat="false" ht="12" hidden="false" customHeight="true" outlineLevel="0" collapsed="false">
      <c r="A351" s="1"/>
      <c r="B351" s="213" t="s">
        <v>4236</v>
      </c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141" t="s">
        <v>566</v>
      </c>
      <c r="N351" s="141"/>
      <c r="O351" s="112" t="s">
        <v>517</v>
      </c>
      <c r="P351" s="142" t="n">
        <v>0.26</v>
      </c>
    </row>
    <row r="352" customFormat="false" ht="12" hidden="false" customHeight="true" outlineLevel="0" collapsed="false">
      <c r="A352" s="1"/>
      <c r="B352" s="213" t="s">
        <v>4237</v>
      </c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141" t="s">
        <v>566</v>
      </c>
      <c r="N352" s="141"/>
      <c r="O352" s="112" t="s">
        <v>517</v>
      </c>
      <c r="P352" s="142" t="n">
        <v>0.27</v>
      </c>
    </row>
    <row r="353" customFormat="false" ht="12" hidden="false" customHeight="true" outlineLevel="0" collapsed="false">
      <c r="A353" s="1"/>
      <c r="B353" s="213" t="s">
        <v>4238</v>
      </c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141" t="s">
        <v>566</v>
      </c>
      <c r="N353" s="141"/>
      <c r="O353" s="112" t="s">
        <v>517</v>
      </c>
      <c r="P353" s="142" t="n">
        <v>0.27</v>
      </c>
    </row>
    <row r="354" customFormat="false" ht="12" hidden="false" customHeight="true" outlineLevel="0" collapsed="false">
      <c r="A354" s="1"/>
      <c r="B354" s="213" t="s">
        <v>4239</v>
      </c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141" t="s">
        <v>566</v>
      </c>
      <c r="N354" s="141"/>
      <c r="O354" s="112" t="s">
        <v>517</v>
      </c>
      <c r="P354" s="142" t="n">
        <v>0.26</v>
      </c>
    </row>
    <row r="355" customFormat="false" ht="12" hidden="false" customHeight="true" outlineLevel="0" collapsed="false">
      <c r="A355" s="1"/>
      <c r="B355" s="213" t="s">
        <v>4240</v>
      </c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141" t="s">
        <v>566</v>
      </c>
      <c r="N355" s="141"/>
      <c r="O355" s="112" t="s">
        <v>517</v>
      </c>
      <c r="P355" s="142" t="n">
        <v>0.26</v>
      </c>
    </row>
    <row r="356" customFormat="false" ht="12" hidden="false" customHeight="true" outlineLevel="0" collapsed="false">
      <c r="A356" s="1"/>
      <c r="B356" s="213" t="s">
        <v>4241</v>
      </c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141" t="s">
        <v>566</v>
      </c>
      <c r="N356" s="141"/>
      <c r="O356" s="112" t="s">
        <v>517</v>
      </c>
      <c r="P356" s="142" t="n">
        <v>0.26</v>
      </c>
    </row>
    <row r="357" customFormat="false" ht="12" hidden="false" customHeight="true" outlineLevel="0" collapsed="false">
      <c r="A357" s="1"/>
      <c r="B357" s="213" t="s">
        <v>4242</v>
      </c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141" t="s">
        <v>566</v>
      </c>
      <c r="N357" s="141"/>
      <c r="O357" s="112" t="s">
        <v>517</v>
      </c>
      <c r="P357" s="142" t="n">
        <v>0.31</v>
      </c>
    </row>
    <row r="358" customFormat="false" ht="12" hidden="false" customHeight="true" outlineLevel="0" collapsed="false">
      <c r="A358" s="1"/>
      <c r="B358" s="213" t="s">
        <v>4243</v>
      </c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141" t="s">
        <v>566</v>
      </c>
      <c r="N358" s="141"/>
      <c r="O358" s="112" t="s">
        <v>517</v>
      </c>
      <c r="P358" s="142" t="n">
        <v>0.28</v>
      </c>
    </row>
    <row r="359" customFormat="false" ht="12" hidden="false" customHeight="true" outlineLevel="0" collapsed="false">
      <c r="A359" s="1"/>
      <c r="B359" s="213" t="s">
        <v>4244</v>
      </c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141" t="s">
        <v>566</v>
      </c>
      <c r="N359" s="141"/>
      <c r="O359" s="112" t="s">
        <v>517</v>
      </c>
      <c r="P359" s="142" t="n">
        <v>0.27</v>
      </c>
    </row>
    <row r="360" customFormat="false" ht="12" hidden="false" customHeight="true" outlineLevel="0" collapsed="false">
      <c r="A360" s="1"/>
      <c r="B360" s="213" t="s">
        <v>4245</v>
      </c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141" t="s">
        <v>566</v>
      </c>
      <c r="N360" s="141"/>
      <c r="O360" s="112" t="s">
        <v>517</v>
      </c>
      <c r="P360" s="142" t="n">
        <v>0.27</v>
      </c>
    </row>
    <row r="361" customFormat="false" ht="12" hidden="false" customHeight="true" outlineLevel="0" collapsed="false">
      <c r="A361" s="1"/>
      <c r="B361" s="213" t="s">
        <v>4246</v>
      </c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141" t="s">
        <v>566</v>
      </c>
      <c r="N361" s="141"/>
      <c r="O361" s="112" t="s">
        <v>517</v>
      </c>
      <c r="P361" s="142" t="n">
        <v>0.28</v>
      </c>
    </row>
    <row r="362" customFormat="false" ht="12" hidden="false" customHeight="true" outlineLevel="0" collapsed="false">
      <c r="A362" s="1"/>
      <c r="B362" s="213" t="s">
        <v>4247</v>
      </c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141" t="s">
        <v>566</v>
      </c>
      <c r="N362" s="141"/>
      <c r="O362" s="112" t="s">
        <v>517</v>
      </c>
      <c r="P362" s="142" t="n">
        <v>0.27</v>
      </c>
    </row>
    <row r="363" customFormat="false" ht="12" hidden="false" customHeight="true" outlineLevel="0" collapsed="false">
      <c r="A363" s="1"/>
      <c r="B363" s="213" t="s">
        <v>4248</v>
      </c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141" t="s">
        <v>566</v>
      </c>
      <c r="N363" s="141"/>
      <c r="O363" s="112" t="s">
        <v>517</v>
      </c>
      <c r="P363" s="142" t="n">
        <v>0.27</v>
      </c>
    </row>
    <row r="364" customFormat="false" ht="12" hidden="false" customHeight="true" outlineLevel="0" collapsed="false">
      <c r="A364" s="1"/>
      <c r="B364" s="213" t="s">
        <v>4249</v>
      </c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141" t="s">
        <v>566</v>
      </c>
      <c r="N364" s="141"/>
      <c r="O364" s="112" t="s">
        <v>517</v>
      </c>
      <c r="P364" s="142" t="n">
        <v>0.27</v>
      </c>
    </row>
    <row r="365" customFormat="false" ht="12" hidden="false" customHeight="true" outlineLevel="0" collapsed="false">
      <c r="A365" s="1"/>
      <c r="B365" s="213" t="s">
        <v>4250</v>
      </c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141" t="s">
        <v>566</v>
      </c>
      <c r="N365" s="141"/>
      <c r="O365" s="112" t="s">
        <v>517</v>
      </c>
      <c r="P365" s="142" t="n">
        <v>0.27</v>
      </c>
    </row>
    <row r="366" customFormat="false" ht="12" hidden="false" customHeight="true" outlineLevel="0" collapsed="false">
      <c r="A366" s="1"/>
      <c r="B366" s="213" t="s">
        <v>4251</v>
      </c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141" t="s">
        <v>566</v>
      </c>
      <c r="N366" s="141"/>
      <c r="O366" s="112" t="s">
        <v>517</v>
      </c>
      <c r="P366" s="142" t="n">
        <v>0.31</v>
      </c>
    </row>
    <row r="367" customFormat="false" ht="12" hidden="false" customHeight="true" outlineLevel="0" collapsed="false">
      <c r="A367" s="1"/>
      <c r="B367" s="213" t="s">
        <v>4252</v>
      </c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141" t="s">
        <v>566</v>
      </c>
      <c r="N367" s="141"/>
      <c r="O367" s="112" t="s">
        <v>517</v>
      </c>
      <c r="P367" s="142" t="n">
        <v>0.27</v>
      </c>
    </row>
    <row r="368" customFormat="false" ht="12" hidden="false" customHeight="true" outlineLevel="0" collapsed="false">
      <c r="A368" s="1"/>
      <c r="B368" s="213" t="s">
        <v>4253</v>
      </c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141" t="s">
        <v>566</v>
      </c>
      <c r="N368" s="141"/>
      <c r="O368" s="112" t="s">
        <v>517</v>
      </c>
      <c r="P368" s="142" t="n">
        <v>0.27</v>
      </c>
    </row>
    <row r="369" customFormat="false" ht="12" hidden="false" customHeight="true" outlineLevel="0" collapsed="false">
      <c r="A369" s="1"/>
      <c r="B369" s="213" t="s">
        <v>4254</v>
      </c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141" t="s">
        <v>566</v>
      </c>
      <c r="N369" s="141"/>
      <c r="O369" s="112" t="s">
        <v>517</v>
      </c>
      <c r="P369" s="142" t="n">
        <v>0.27</v>
      </c>
    </row>
    <row r="370" customFormat="false" ht="12" hidden="false" customHeight="true" outlineLevel="0" collapsed="false">
      <c r="A370" s="1"/>
      <c r="B370" s="213" t="s">
        <v>4255</v>
      </c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141" t="s">
        <v>566</v>
      </c>
      <c r="N370" s="141"/>
      <c r="O370" s="112" t="s">
        <v>517</v>
      </c>
      <c r="P370" s="142" t="n">
        <v>0.27</v>
      </c>
    </row>
    <row r="371" customFormat="false" ht="12" hidden="false" customHeight="true" outlineLevel="0" collapsed="false">
      <c r="A371" s="1"/>
      <c r="B371" s="213" t="s">
        <v>4256</v>
      </c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141" t="s">
        <v>566</v>
      </c>
      <c r="N371" s="141"/>
      <c r="O371" s="112" t="s">
        <v>517</v>
      </c>
      <c r="P371" s="142" t="n">
        <v>0.25</v>
      </c>
    </row>
    <row r="372" customFormat="false" ht="12" hidden="false" customHeight="true" outlineLevel="0" collapsed="false">
      <c r="A372" s="1"/>
      <c r="B372" s="213" t="s">
        <v>4257</v>
      </c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141" t="s">
        <v>566</v>
      </c>
      <c r="N372" s="141"/>
      <c r="O372" s="112" t="s">
        <v>517</v>
      </c>
      <c r="P372" s="142" t="n">
        <v>0.23</v>
      </c>
    </row>
    <row r="373" customFormat="false" ht="12" hidden="false" customHeight="true" outlineLevel="0" collapsed="false">
      <c r="A373" s="1"/>
      <c r="B373" s="213" t="s">
        <v>4258</v>
      </c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141" t="s">
        <v>566</v>
      </c>
      <c r="N373" s="141"/>
      <c r="O373" s="112" t="s">
        <v>517</v>
      </c>
      <c r="P373" s="142" t="n">
        <v>0.22</v>
      </c>
    </row>
    <row r="374" customFormat="false" ht="12" hidden="false" customHeight="true" outlineLevel="0" collapsed="false">
      <c r="A374" s="1"/>
      <c r="B374" s="213" t="s">
        <v>4259</v>
      </c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141" t="s">
        <v>566</v>
      </c>
      <c r="N374" s="141"/>
      <c r="O374" s="112" t="s">
        <v>517</v>
      </c>
      <c r="P374" s="142" t="n">
        <v>0.23</v>
      </c>
    </row>
    <row r="375" customFormat="false" ht="12" hidden="false" customHeight="true" outlineLevel="0" collapsed="false">
      <c r="A375" s="1"/>
      <c r="B375" s="213" t="s">
        <v>4260</v>
      </c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141" t="s">
        <v>566</v>
      </c>
      <c r="N375" s="141"/>
      <c r="O375" s="112" t="s">
        <v>517</v>
      </c>
      <c r="P375" s="142" t="n">
        <v>0.28</v>
      </c>
    </row>
    <row r="376" customFormat="false" ht="12" hidden="false" customHeight="true" outlineLevel="0" collapsed="false">
      <c r="A376" s="1"/>
      <c r="B376" s="213" t="s">
        <v>4261</v>
      </c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141" t="s">
        <v>566</v>
      </c>
      <c r="N376" s="141"/>
      <c r="O376" s="112" t="s">
        <v>517</v>
      </c>
      <c r="P376" s="142" t="n">
        <v>0.26</v>
      </c>
    </row>
    <row r="377" customFormat="false" ht="12" hidden="false" customHeight="true" outlineLevel="0" collapsed="false">
      <c r="A377" s="1"/>
      <c r="B377" s="213" t="s">
        <v>4262</v>
      </c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141" t="s">
        <v>566</v>
      </c>
      <c r="N377" s="141"/>
      <c r="O377" s="112" t="s">
        <v>517</v>
      </c>
      <c r="P377" s="142" t="n">
        <v>0.25</v>
      </c>
    </row>
    <row r="378" customFormat="false" ht="12" hidden="false" customHeight="true" outlineLevel="0" collapsed="false">
      <c r="A378" s="1"/>
      <c r="B378" s="213" t="s">
        <v>4263</v>
      </c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141" t="s">
        <v>566</v>
      </c>
      <c r="N378" s="141"/>
      <c r="O378" s="112" t="s">
        <v>517</v>
      </c>
      <c r="P378" s="142" t="n">
        <v>0.24</v>
      </c>
    </row>
    <row r="379" customFormat="false" ht="12" hidden="false" customHeight="true" outlineLevel="0" collapsed="false">
      <c r="A379" s="1"/>
      <c r="B379" s="213" t="s">
        <v>4264</v>
      </c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141" t="s">
        <v>566</v>
      </c>
      <c r="N379" s="141"/>
      <c r="O379" s="112" t="s">
        <v>517</v>
      </c>
      <c r="P379" s="142" t="n">
        <v>0.22</v>
      </c>
    </row>
    <row r="380" customFormat="false" ht="12" hidden="false" customHeight="true" outlineLevel="0" collapsed="false">
      <c r="A380" s="1"/>
      <c r="B380" s="213" t="s">
        <v>4265</v>
      </c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141" t="s">
        <v>566</v>
      </c>
      <c r="N380" s="141"/>
      <c r="O380" s="112" t="s">
        <v>517</v>
      </c>
      <c r="P380" s="142" t="n">
        <v>0.22</v>
      </c>
    </row>
    <row r="381" customFormat="false" ht="12" hidden="false" customHeight="true" outlineLevel="0" collapsed="false">
      <c r="A381" s="1"/>
      <c r="B381" s="213" t="s">
        <v>4266</v>
      </c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141" t="s">
        <v>566</v>
      </c>
      <c r="N381" s="141"/>
      <c r="O381" s="112" t="s">
        <v>517</v>
      </c>
      <c r="P381" s="142" t="n">
        <v>0.22</v>
      </c>
    </row>
    <row r="382" customFormat="false" ht="12" hidden="false" customHeight="true" outlineLevel="0" collapsed="false">
      <c r="A382" s="1"/>
      <c r="B382" s="213" t="s">
        <v>4267</v>
      </c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141" t="s">
        <v>566</v>
      </c>
      <c r="N382" s="141"/>
      <c r="O382" s="112" t="s">
        <v>517</v>
      </c>
      <c r="P382" s="142" t="n">
        <v>0.22</v>
      </c>
    </row>
    <row r="383" customFormat="false" ht="12" hidden="false" customHeight="true" outlineLevel="0" collapsed="false">
      <c r="A383" s="1"/>
      <c r="B383" s="213" t="s">
        <v>4268</v>
      </c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141" t="s">
        <v>566</v>
      </c>
      <c r="N383" s="141"/>
      <c r="O383" s="112" t="s">
        <v>517</v>
      </c>
      <c r="P383" s="142" t="n">
        <v>0.28</v>
      </c>
    </row>
    <row r="384" customFormat="false" ht="12" hidden="false" customHeight="true" outlineLevel="0" collapsed="false">
      <c r="A384" s="1"/>
      <c r="B384" s="213" t="s">
        <v>4269</v>
      </c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141" t="s">
        <v>566</v>
      </c>
      <c r="N384" s="141"/>
      <c r="O384" s="112" t="s">
        <v>517</v>
      </c>
      <c r="P384" s="142" t="n">
        <v>0.26</v>
      </c>
    </row>
    <row r="385" customFormat="false" ht="12" hidden="false" customHeight="true" outlineLevel="0" collapsed="false">
      <c r="A385" s="1"/>
      <c r="B385" s="213" t="s">
        <v>4270</v>
      </c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141" t="s">
        <v>566</v>
      </c>
      <c r="N385" s="141"/>
      <c r="O385" s="112" t="s">
        <v>517</v>
      </c>
      <c r="P385" s="142" t="n">
        <v>0.26</v>
      </c>
    </row>
    <row r="386" customFormat="false" ht="12" hidden="false" customHeight="true" outlineLevel="0" collapsed="false">
      <c r="A386" s="1"/>
      <c r="B386" s="213" t="s">
        <v>4271</v>
      </c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141" t="s">
        <v>566</v>
      </c>
      <c r="N386" s="141"/>
      <c r="O386" s="112" t="s">
        <v>517</v>
      </c>
      <c r="P386" s="142" t="n">
        <v>0.26</v>
      </c>
    </row>
    <row r="387" customFormat="false" ht="12" hidden="false" customHeight="true" outlineLevel="0" collapsed="false">
      <c r="A387" s="1"/>
      <c r="B387" s="213" t="s">
        <v>4272</v>
      </c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141" t="s">
        <v>566</v>
      </c>
      <c r="N387" s="141"/>
      <c r="O387" s="112" t="s">
        <v>517</v>
      </c>
      <c r="P387" s="142" t="n">
        <v>0.26</v>
      </c>
    </row>
    <row r="388" customFormat="false" ht="12" hidden="false" customHeight="true" outlineLevel="0" collapsed="false">
      <c r="A388" s="1"/>
      <c r="B388" s="213" t="s">
        <v>4273</v>
      </c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141" t="s">
        <v>566</v>
      </c>
      <c r="N388" s="141"/>
      <c r="O388" s="112" t="s">
        <v>517</v>
      </c>
      <c r="P388" s="142" t="n">
        <v>0.26</v>
      </c>
    </row>
    <row r="389" customFormat="false" ht="12" hidden="false" customHeight="true" outlineLevel="0" collapsed="false">
      <c r="A389" s="1"/>
      <c r="B389" s="213" t="s">
        <v>4274</v>
      </c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141" t="s">
        <v>566</v>
      </c>
      <c r="N389" s="141"/>
      <c r="O389" s="112" t="s">
        <v>517</v>
      </c>
      <c r="P389" s="142" t="n">
        <v>0.26</v>
      </c>
    </row>
    <row r="390" customFormat="false" ht="12" hidden="false" customHeight="true" outlineLevel="0" collapsed="false">
      <c r="A390" s="1"/>
      <c r="B390" s="213" t="s">
        <v>4275</v>
      </c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141" t="s">
        <v>566</v>
      </c>
      <c r="N390" s="141"/>
      <c r="O390" s="112" t="s">
        <v>517</v>
      </c>
      <c r="P390" s="142" t="n">
        <v>0.26</v>
      </c>
    </row>
    <row r="391" customFormat="false" ht="12" hidden="false" customHeight="true" outlineLevel="0" collapsed="false">
      <c r="A391" s="1"/>
      <c r="B391" s="213" t="s">
        <v>4276</v>
      </c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141" t="s">
        <v>566</v>
      </c>
      <c r="N391" s="141"/>
      <c r="O391" s="112" t="s">
        <v>517</v>
      </c>
      <c r="P391" s="142" t="n">
        <v>0.28</v>
      </c>
    </row>
    <row r="392" customFormat="false" ht="12" hidden="false" customHeight="true" outlineLevel="0" collapsed="false">
      <c r="A392" s="1"/>
      <c r="B392" s="213" t="s">
        <v>4277</v>
      </c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141" t="s">
        <v>566</v>
      </c>
      <c r="N392" s="141"/>
      <c r="O392" s="112" t="s">
        <v>517</v>
      </c>
      <c r="P392" s="142" t="n">
        <v>0.28</v>
      </c>
    </row>
    <row r="393" customFormat="false" ht="12" hidden="false" customHeight="true" outlineLevel="0" collapsed="false">
      <c r="A393" s="1"/>
      <c r="B393" s="213" t="s">
        <v>4278</v>
      </c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141" t="s">
        <v>566</v>
      </c>
      <c r="N393" s="141"/>
      <c r="O393" s="112" t="s">
        <v>517</v>
      </c>
      <c r="P393" s="142" t="n">
        <v>0.25</v>
      </c>
    </row>
    <row r="394" customFormat="false" ht="12" hidden="false" customHeight="true" outlineLevel="0" collapsed="false">
      <c r="A394" s="1"/>
      <c r="B394" s="212"/>
      <c r="C394" s="212"/>
      <c r="D394" s="212"/>
      <c r="E394" s="212"/>
      <c r="F394" s="212"/>
      <c r="G394" s="212"/>
      <c r="H394" s="212"/>
      <c r="I394" s="212"/>
      <c r="J394" s="212"/>
      <c r="K394" s="212"/>
      <c r="L394" s="212"/>
      <c r="M394" s="139"/>
      <c r="N394" s="139"/>
      <c r="O394" s="138"/>
      <c r="P394" s="140"/>
    </row>
    <row r="395" customFormat="false" ht="12" hidden="false" customHeight="true" outlineLevel="0" collapsed="false">
      <c r="A395" s="1"/>
      <c r="B395" s="212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139"/>
      <c r="N395" s="139"/>
      <c r="O395" s="138"/>
      <c r="P395" s="140"/>
    </row>
    <row r="396" customFormat="false" ht="12" hidden="false" customHeight="true" outlineLevel="0" collapsed="false">
      <c r="A396" s="1"/>
      <c r="B396" s="212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139"/>
      <c r="N396" s="139"/>
      <c r="O396" s="138"/>
      <c r="P396" s="140"/>
    </row>
    <row r="397" customFormat="false" ht="12" hidden="false" customHeight="true" outlineLevel="0" collapsed="false">
      <c r="A397" s="1"/>
      <c r="B397" s="212"/>
      <c r="C397" s="212"/>
      <c r="D397" s="212"/>
      <c r="E397" s="212"/>
      <c r="F397" s="212"/>
      <c r="G397" s="212"/>
      <c r="H397" s="212"/>
      <c r="I397" s="212"/>
      <c r="J397" s="212"/>
      <c r="K397" s="212"/>
      <c r="L397" s="212"/>
      <c r="M397" s="139"/>
      <c r="N397" s="139"/>
      <c r="O397" s="138"/>
      <c r="P397" s="140"/>
    </row>
    <row r="398" customFormat="false" ht="12" hidden="false" customHeight="true" outlineLevel="0" collapsed="false">
      <c r="A398" s="1"/>
      <c r="B398" s="212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139"/>
      <c r="N398" s="139"/>
      <c r="O398" s="138"/>
      <c r="P398" s="140"/>
    </row>
    <row r="399" customFormat="false" ht="12" hidden="false" customHeight="true" outlineLevel="0" collapsed="false">
      <c r="A399" s="162" t="s">
        <v>4162</v>
      </c>
      <c r="B399" s="212"/>
      <c r="C399" s="212"/>
      <c r="D399" s="212"/>
      <c r="E399" s="212"/>
      <c r="F399" s="212"/>
      <c r="G399" s="125" t="n">
        <v>39813</v>
      </c>
      <c r="H399" s="125"/>
      <c r="I399" s="212"/>
      <c r="J399" s="212"/>
      <c r="K399" s="212"/>
      <c r="L399" s="212"/>
      <c r="M399" s="139" t="n">
        <v>5</v>
      </c>
      <c r="N399" s="139"/>
      <c r="O399" s="138"/>
      <c r="P399" s="140"/>
    </row>
    <row r="400" customFormat="false" ht="12" hidden="false" customHeight="true" outlineLevel="0" collapsed="false">
      <c r="A400" s="91"/>
      <c r="N400" s="139"/>
      <c r="O400" s="138"/>
      <c r="P400" s="140"/>
    </row>
    <row r="401" customFormat="false" ht="12" hidden="false" customHeight="true" outlineLevel="0" collapsed="false">
      <c r="A401" s="1"/>
      <c r="B401" s="203"/>
      <c r="C401" s="203"/>
      <c r="D401" s="203"/>
      <c r="E401" s="203"/>
      <c r="F401" s="203"/>
      <c r="G401" s="203"/>
      <c r="H401" s="203"/>
      <c r="I401" s="203"/>
      <c r="J401" s="203"/>
      <c r="K401" s="203"/>
      <c r="L401" s="203"/>
      <c r="M401" s="31"/>
      <c r="N401" s="31"/>
      <c r="O401" s="103"/>
      <c r="P401" s="136"/>
    </row>
    <row r="402" customFormat="false" ht="12" hidden="false" customHeight="true" outlineLevel="0" collapsed="false">
      <c r="A402" s="1"/>
      <c r="B402" s="211" t="s">
        <v>4279</v>
      </c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  <c r="M402" s="134" t="s">
        <v>566</v>
      </c>
      <c r="N402" s="134"/>
      <c r="O402" s="110" t="s">
        <v>517</v>
      </c>
      <c r="P402" s="135" t="n">
        <v>0.25</v>
      </c>
    </row>
    <row r="403" customFormat="false" ht="12" hidden="false" customHeight="true" outlineLevel="0" collapsed="false">
      <c r="A403" s="1"/>
      <c r="B403" s="213" t="s">
        <v>4280</v>
      </c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141" t="s">
        <v>566</v>
      </c>
      <c r="N403" s="141"/>
      <c r="O403" s="112" t="s">
        <v>517</v>
      </c>
      <c r="P403" s="142" t="n">
        <v>0.25</v>
      </c>
    </row>
    <row r="404" customFormat="false" ht="12" hidden="false" customHeight="true" outlineLevel="0" collapsed="false">
      <c r="A404" s="1"/>
      <c r="B404" s="213" t="s">
        <v>4281</v>
      </c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141" t="s">
        <v>566</v>
      </c>
      <c r="N404" s="141"/>
      <c r="O404" s="112" t="s">
        <v>517</v>
      </c>
      <c r="P404" s="142" t="n">
        <v>0.25</v>
      </c>
    </row>
    <row r="405" customFormat="false" ht="12" hidden="false" customHeight="true" outlineLevel="0" collapsed="false">
      <c r="A405" s="1"/>
      <c r="B405" s="213" t="s">
        <v>4282</v>
      </c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141" t="s">
        <v>566</v>
      </c>
      <c r="N405" s="141"/>
      <c r="O405" s="112" t="s">
        <v>517</v>
      </c>
      <c r="P405" s="142" t="n">
        <v>0.29</v>
      </c>
    </row>
    <row r="406" customFormat="false" ht="12" hidden="false" customHeight="true" outlineLevel="0" collapsed="false">
      <c r="A406" s="1"/>
      <c r="B406" s="213" t="s">
        <v>4283</v>
      </c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141" t="s">
        <v>566</v>
      </c>
      <c r="N406" s="141"/>
      <c r="O406" s="112" t="s">
        <v>517</v>
      </c>
      <c r="P406" s="142" t="n">
        <v>0.29</v>
      </c>
    </row>
    <row r="407" customFormat="false" ht="12" hidden="false" customHeight="true" outlineLevel="0" collapsed="false">
      <c r="A407" s="1"/>
      <c r="B407" s="213" t="s">
        <v>4284</v>
      </c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141" t="s">
        <v>566</v>
      </c>
      <c r="N407" s="141"/>
      <c r="O407" s="112" t="s">
        <v>517</v>
      </c>
      <c r="P407" s="142" t="n">
        <v>0.3</v>
      </c>
    </row>
    <row r="408" customFormat="false" ht="12" hidden="false" customHeight="true" outlineLevel="0" collapsed="false">
      <c r="A408" s="1"/>
      <c r="B408" s="213" t="s">
        <v>4285</v>
      </c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141" t="s">
        <v>566</v>
      </c>
      <c r="N408" s="141"/>
      <c r="O408" s="112" t="s">
        <v>517</v>
      </c>
      <c r="P408" s="142" t="n">
        <v>0.3</v>
      </c>
    </row>
    <row r="409" customFormat="false" ht="12" hidden="false" customHeight="true" outlineLevel="0" collapsed="false">
      <c r="A409" s="1"/>
      <c r="B409" s="213" t="s">
        <v>4286</v>
      </c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141" t="s">
        <v>566</v>
      </c>
      <c r="N409" s="141"/>
      <c r="O409" s="112" t="s">
        <v>517</v>
      </c>
      <c r="P409" s="142" t="n">
        <v>0.3</v>
      </c>
    </row>
    <row r="410" customFormat="false" ht="12" hidden="false" customHeight="true" outlineLevel="0" collapsed="false">
      <c r="A410" s="1"/>
      <c r="B410" s="213" t="s">
        <v>4287</v>
      </c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141" t="s">
        <v>566</v>
      </c>
      <c r="N410" s="141"/>
      <c r="O410" s="112" t="s">
        <v>517</v>
      </c>
      <c r="P410" s="142" t="n">
        <v>0.3</v>
      </c>
    </row>
    <row r="411" customFormat="false" ht="12" hidden="false" customHeight="true" outlineLevel="0" collapsed="false">
      <c r="A411" s="1"/>
      <c r="B411" s="213" t="s">
        <v>4288</v>
      </c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141" t="s">
        <v>566</v>
      </c>
      <c r="N411" s="141"/>
      <c r="O411" s="112" t="s">
        <v>517</v>
      </c>
      <c r="P411" s="142" t="n">
        <v>0.3</v>
      </c>
    </row>
    <row r="412" customFormat="false" ht="12" hidden="false" customHeight="true" outlineLevel="0" collapsed="false">
      <c r="A412" s="1"/>
      <c r="B412" s="213" t="s">
        <v>4289</v>
      </c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141" t="s">
        <v>566</v>
      </c>
      <c r="N412" s="141"/>
      <c r="O412" s="112" t="s">
        <v>517</v>
      </c>
      <c r="P412" s="142" t="n">
        <v>0.29</v>
      </c>
    </row>
    <row r="413" customFormat="false" ht="12" hidden="false" customHeight="true" outlineLevel="0" collapsed="false">
      <c r="A413" s="1"/>
      <c r="B413" s="213" t="s">
        <v>4290</v>
      </c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141" t="s">
        <v>566</v>
      </c>
      <c r="N413" s="141"/>
      <c r="O413" s="112" t="s">
        <v>517</v>
      </c>
      <c r="P413" s="142" t="n">
        <v>0.3</v>
      </c>
    </row>
    <row r="414" customFormat="false" ht="12" hidden="false" customHeight="true" outlineLevel="0" collapsed="false">
      <c r="A414" s="1"/>
      <c r="B414" s="238" t="s">
        <v>4291</v>
      </c>
      <c r="C414" s="238"/>
      <c r="D414" s="238"/>
      <c r="E414" s="238"/>
      <c r="F414" s="238"/>
      <c r="G414" s="238"/>
      <c r="H414" s="238"/>
      <c r="I414" s="238"/>
      <c r="J414" s="238"/>
      <c r="K414" s="238"/>
      <c r="L414" s="238"/>
      <c r="M414" s="160" t="s">
        <v>566</v>
      </c>
      <c r="N414" s="160"/>
      <c r="O414" s="150" t="s">
        <v>517</v>
      </c>
      <c r="P414" s="161" t="n">
        <v>0.3</v>
      </c>
    </row>
    <row r="415" customFormat="false" ht="12" hidden="false" customHeight="true" outlineLevel="0" collapsed="false">
      <c r="A415" s="130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2"/>
      <c r="M415" s="132"/>
      <c r="N415" s="132"/>
      <c r="O415" s="132"/>
      <c r="P415" s="132"/>
    </row>
    <row r="416" customFormat="false" ht="13.5" hidden="false" customHeight="true" outlineLevel="0" collapsed="false">
      <c r="A416" s="1" t="s">
        <v>4292</v>
      </c>
      <c r="B416" s="29" t="s">
        <v>4293</v>
      </c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31"/>
      <c r="N416" s="31"/>
      <c r="O416" s="103"/>
      <c r="P416" s="136"/>
    </row>
    <row r="417" customFormat="false" ht="12" hidden="false" customHeight="true" outlineLevel="0" collapsed="false">
      <c r="A417" s="1"/>
      <c r="B417" s="203" t="s">
        <v>4294</v>
      </c>
      <c r="C417" s="203"/>
      <c r="D417" s="203"/>
      <c r="E417" s="203"/>
      <c r="F417" s="203"/>
      <c r="G417" s="203"/>
      <c r="H417" s="203"/>
      <c r="I417" s="203"/>
      <c r="J417" s="203"/>
      <c r="K417" s="203"/>
      <c r="L417" s="203"/>
      <c r="M417" s="31"/>
      <c r="N417" s="31"/>
      <c r="O417" s="103"/>
      <c r="P417" s="136"/>
    </row>
    <row r="418" customFormat="false" ht="12" hidden="false" customHeight="true" outlineLevel="0" collapsed="false">
      <c r="A418" s="1"/>
      <c r="B418" s="203" t="s">
        <v>4192</v>
      </c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31"/>
      <c r="N418" s="31"/>
      <c r="O418" s="103"/>
      <c r="P418" s="136"/>
    </row>
    <row r="419" customFormat="false" ht="12" hidden="false" customHeight="true" outlineLevel="0" collapsed="false">
      <c r="A419" s="1"/>
      <c r="B419" s="218" t="s">
        <v>4135</v>
      </c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31"/>
      <c r="N419" s="31"/>
      <c r="O419" s="103"/>
      <c r="P419" s="136"/>
    </row>
    <row r="420" customFormat="false" ht="12" hidden="false" customHeight="true" outlineLevel="0" collapsed="false">
      <c r="A420" s="1"/>
      <c r="B420" s="211" t="s">
        <v>4295</v>
      </c>
      <c r="C420" s="211"/>
      <c r="D420" s="211"/>
      <c r="E420" s="211"/>
      <c r="F420" s="211"/>
      <c r="G420" s="211"/>
      <c r="H420" s="211"/>
      <c r="I420" s="211"/>
      <c r="J420" s="211"/>
      <c r="K420" s="211"/>
      <c r="L420" s="211"/>
      <c r="M420" s="134" t="s">
        <v>566</v>
      </c>
      <c r="N420" s="134"/>
      <c r="O420" s="110" t="s">
        <v>517</v>
      </c>
      <c r="P420" s="135" t="n">
        <v>0.25</v>
      </c>
    </row>
    <row r="421" customFormat="false" ht="12" hidden="false" customHeight="true" outlineLevel="0" collapsed="false">
      <c r="A421" s="1"/>
      <c r="B421" s="213" t="s">
        <v>4296</v>
      </c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141" t="s">
        <v>566</v>
      </c>
      <c r="N421" s="141"/>
      <c r="O421" s="112" t="s">
        <v>517</v>
      </c>
      <c r="P421" s="142" t="n">
        <v>0.25</v>
      </c>
    </row>
    <row r="422" customFormat="false" ht="12" hidden="false" customHeight="true" outlineLevel="0" collapsed="false">
      <c r="A422" s="1"/>
      <c r="B422" s="213" t="s">
        <v>4297</v>
      </c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141" t="s">
        <v>566</v>
      </c>
      <c r="N422" s="141"/>
      <c r="O422" s="112" t="s">
        <v>517</v>
      </c>
      <c r="P422" s="142" t="n">
        <v>0.26</v>
      </c>
    </row>
    <row r="423" customFormat="false" ht="12" hidden="false" customHeight="true" outlineLevel="0" collapsed="false">
      <c r="A423" s="1"/>
      <c r="B423" s="238" t="s">
        <v>4298</v>
      </c>
      <c r="C423" s="238"/>
      <c r="D423" s="238"/>
      <c r="E423" s="238"/>
      <c r="F423" s="238"/>
      <c r="G423" s="238"/>
      <c r="H423" s="238"/>
      <c r="I423" s="238"/>
      <c r="J423" s="238"/>
      <c r="K423" s="238"/>
      <c r="L423" s="238"/>
      <c r="M423" s="160" t="s">
        <v>566</v>
      </c>
      <c r="N423" s="160"/>
      <c r="O423" s="150" t="s">
        <v>517</v>
      </c>
      <c r="P423" s="161" t="n">
        <v>0.26</v>
      </c>
    </row>
    <row r="424" customFormat="false" ht="12" hidden="false" customHeight="true" outlineLevel="0" collapsed="false">
      <c r="A424" s="130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2"/>
      <c r="M424" s="132"/>
      <c r="N424" s="132"/>
      <c r="O424" s="132"/>
      <c r="P424" s="132"/>
    </row>
    <row r="425" customFormat="false" ht="13.5" hidden="false" customHeight="true" outlineLevel="0" collapsed="false">
      <c r="A425" s="1" t="s">
        <v>4299</v>
      </c>
      <c r="B425" s="29" t="s">
        <v>4293</v>
      </c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31"/>
      <c r="N425" s="31"/>
      <c r="O425" s="103"/>
      <c r="P425" s="136"/>
    </row>
    <row r="426" customFormat="false" ht="12" hidden="false" customHeight="true" outlineLevel="0" collapsed="false">
      <c r="A426" s="1"/>
      <c r="B426" s="203" t="s">
        <v>4300</v>
      </c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31"/>
      <c r="N426" s="31"/>
      <c r="O426" s="103"/>
      <c r="P426" s="136"/>
    </row>
    <row r="427" customFormat="false" ht="12" hidden="false" customHeight="true" outlineLevel="0" collapsed="false">
      <c r="A427" s="1"/>
      <c r="B427" s="203" t="s">
        <v>4192</v>
      </c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31"/>
      <c r="N427" s="31"/>
      <c r="O427" s="103"/>
      <c r="P427" s="136"/>
    </row>
    <row r="428" customFormat="false" ht="12" hidden="false" customHeight="true" outlineLevel="0" collapsed="false">
      <c r="A428" s="1"/>
      <c r="B428" s="218" t="s">
        <v>4135</v>
      </c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31"/>
      <c r="N428" s="31"/>
      <c r="O428" s="103"/>
      <c r="P428" s="136"/>
    </row>
    <row r="429" customFormat="false" ht="12" hidden="false" customHeight="true" outlineLevel="0" collapsed="false">
      <c r="A429" s="1"/>
      <c r="B429" s="211" t="s">
        <v>4301</v>
      </c>
      <c r="C429" s="211"/>
      <c r="D429" s="211"/>
      <c r="E429" s="211"/>
      <c r="F429" s="211"/>
      <c r="G429" s="211"/>
      <c r="H429" s="211"/>
      <c r="I429" s="211"/>
      <c r="J429" s="211"/>
      <c r="K429" s="211"/>
      <c r="L429" s="211"/>
      <c r="M429" s="134" t="s">
        <v>566</v>
      </c>
      <c r="N429" s="134"/>
      <c r="O429" s="110" t="s">
        <v>517</v>
      </c>
      <c r="P429" s="135" t="n">
        <v>0.3</v>
      </c>
    </row>
    <row r="430" customFormat="false" ht="12" hidden="false" customHeight="true" outlineLevel="0" collapsed="false">
      <c r="A430" s="1"/>
      <c r="B430" s="213" t="s">
        <v>4302</v>
      </c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141" t="s">
        <v>566</v>
      </c>
      <c r="N430" s="141"/>
      <c r="O430" s="112" t="s">
        <v>517</v>
      </c>
      <c r="P430" s="142" t="n">
        <v>0.29</v>
      </c>
    </row>
    <row r="431" customFormat="false" ht="12" hidden="false" customHeight="true" outlineLevel="0" collapsed="false">
      <c r="A431" s="1"/>
      <c r="B431" s="213" t="s">
        <v>4303</v>
      </c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141" t="s">
        <v>566</v>
      </c>
      <c r="N431" s="141"/>
      <c r="O431" s="112" t="s">
        <v>517</v>
      </c>
      <c r="P431" s="142" t="n">
        <v>0.26</v>
      </c>
    </row>
    <row r="432" customFormat="false" ht="12" hidden="false" customHeight="true" outlineLevel="0" collapsed="false">
      <c r="A432" s="1"/>
      <c r="B432" s="213" t="s">
        <v>4304</v>
      </c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141" t="s">
        <v>566</v>
      </c>
      <c r="N432" s="141"/>
      <c r="O432" s="112" t="s">
        <v>517</v>
      </c>
      <c r="P432" s="142" t="n">
        <v>0.26</v>
      </c>
    </row>
    <row r="433" customFormat="false" ht="12" hidden="false" customHeight="true" outlineLevel="0" collapsed="false">
      <c r="A433" s="1"/>
      <c r="B433" s="213" t="s">
        <v>4305</v>
      </c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141" t="s">
        <v>566</v>
      </c>
      <c r="N433" s="141"/>
      <c r="O433" s="112" t="s">
        <v>517</v>
      </c>
      <c r="P433" s="142" t="n">
        <v>0.25</v>
      </c>
    </row>
    <row r="434" customFormat="false" ht="12" hidden="false" customHeight="true" outlineLevel="0" collapsed="false">
      <c r="A434" s="1"/>
      <c r="B434" s="213" t="s">
        <v>4306</v>
      </c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141" t="s">
        <v>566</v>
      </c>
      <c r="N434" s="141"/>
      <c r="O434" s="112" t="s">
        <v>517</v>
      </c>
      <c r="P434" s="142" t="n">
        <v>0.25</v>
      </c>
    </row>
    <row r="435" customFormat="false" ht="12" hidden="false" customHeight="true" outlineLevel="0" collapsed="false">
      <c r="A435" s="1"/>
      <c r="B435" s="213" t="s">
        <v>4307</v>
      </c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141" t="s">
        <v>566</v>
      </c>
      <c r="N435" s="141"/>
      <c r="O435" s="112" t="s">
        <v>517</v>
      </c>
      <c r="P435" s="142" t="n">
        <v>0.27</v>
      </c>
    </row>
    <row r="436" customFormat="false" ht="12" hidden="false" customHeight="true" outlineLevel="0" collapsed="false">
      <c r="A436" s="1"/>
      <c r="B436" s="213" t="s">
        <v>4308</v>
      </c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141" t="s">
        <v>566</v>
      </c>
      <c r="N436" s="141"/>
      <c r="O436" s="112" t="s">
        <v>517</v>
      </c>
      <c r="P436" s="142" t="n">
        <v>0.27</v>
      </c>
    </row>
    <row r="437" customFormat="false" ht="12" hidden="false" customHeight="true" outlineLevel="0" collapsed="false">
      <c r="A437" s="1"/>
      <c r="B437" s="213" t="s">
        <v>4309</v>
      </c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141" t="s">
        <v>566</v>
      </c>
      <c r="N437" s="141"/>
      <c r="O437" s="112" t="s">
        <v>517</v>
      </c>
      <c r="P437" s="142" t="n">
        <v>0.27</v>
      </c>
    </row>
    <row r="438" customFormat="false" ht="12" hidden="false" customHeight="true" outlineLevel="0" collapsed="false">
      <c r="A438" s="1"/>
      <c r="B438" s="238" t="s">
        <v>4310</v>
      </c>
      <c r="C438" s="238"/>
      <c r="D438" s="238"/>
      <c r="E438" s="238"/>
      <c r="F438" s="238"/>
      <c r="G438" s="238"/>
      <c r="H438" s="238"/>
      <c r="I438" s="238"/>
      <c r="J438" s="238"/>
      <c r="K438" s="238"/>
      <c r="L438" s="238"/>
      <c r="M438" s="160" t="s">
        <v>566</v>
      </c>
      <c r="N438" s="160"/>
      <c r="O438" s="150" t="s">
        <v>517</v>
      </c>
      <c r="P438" s="161" t="n">
        <v>0.27</v>
      </c>
    </row>
    <row r="439" customFormat="false" ht="12" hidden="false" customHeight="true" outlineLevel="0" collapsed="false">
      <c r="A439" s="130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2"/>
      <c r="M439" s="132"/>
      <c r="N439" s="132"/>
      <c r="O439" s="132"/>
      <c r="P439" s="132"/>
    </row>
    <row r="440" customFormat="false" ht="13.5" hidden="false" customHeight="true" outlineLevel="0" collapsed="false">
      <c r="A440" s="1" t="s">
        <v>4311</v>
      </c>
      <c r="B440" s="29" t="s">
        <v>4293</v>
      </c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31"/>
      <c r="N440" s="31"/>
      <c r="O440" s="103"/>
      <c r="P440" s="136"/>
    </row>
    <row r="441" customFormat="false" ht="12" hidden="false" customHeight="true" outlineLevel="0" collapsed="false">
      <c r="A441" s="1"/>
      <c r="B441" s="203" t="s">
        <v>4312</v>
      </c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31"/>
      <c r="N441" s="31"/>
      <c r="O441" s="103"/>
      <c r="P441" s="136"/>
    </row>
    <row r="442" customFormat="false" ht="12" hidden="false" customHeight="true" outlineLevel="0" collapsed="false">
      <c r="A442" s="1"/>
      <c r="B442" s="203" t="s">
        <v>4192</v>
      </c>
      <c r="C442" s="203"/>
      <c r="D442" s="203"/>
      <c r="E442" s="203"/>
      <c r="F442" s="203"/>
      <c r="G442" s="203"/>
      <c r="H442" s="203"/>
      <c r="I442" s="203"/>
      <c r="J442" s="203"/>
      <c r="K442" s="203"/>
      <c r="L442" s="203"/>
      <c r="M442" s="31"/>
      <c r="N442" s="31"/>
      <c r="O442" s="103"/>
      <c r="P442" s="136"/>
    </row>
    <row r="443" customFormat="false" ht="12" hidden="false" customHeight="true" outlineLevel="0" collapsed="false">
      <c r="A443" s="1"/>
      <c r="B443" s="218" t="s">
        <v>4135</v>
      </c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31"/>
      <c r="N443" s="31"/>
      <c r="O443" s="103"/>
      <c r="P443" s="136"/>
    </row>
    <row r="444" customFormat="false" ht="12" hidden="false" customHeight="true" outlineLevel="0" collapsed="false">
      <c r="A444" s="1"/>
      <c r="B444" s="211" t="s">
        <v>4313</v>
      </c>
      <c r="C444" s="211"/>
      <c r="D444" s="211"/>
      <c r="E444" s="211"/>
      <c r="F444" s="211"/>
      <c r="G444" s="211"/>
      <c r="H444" s="211"/>
      <c r="I444" s="211"/>
      <c r="J444" s="211"/>
      <c r="K444" s="211"/>
      <c r="L444" s="211"/>
      <c r="M444" s="134" t="s">
        <v>566</v>
      </c>
      <c r="N444" s="134"/>
      <c r="O444" s="110" t="s">
        <v>517</v>
      </c>
      <c r="P444" s="135" t="n">
        <v>0.34</v>
      </c>
    </row>
    <row r="445" customFormat="false" ht="12" hidden="false" customHeight="true" outlineLevel="0" collapsed="false">
      <c r="A445" s="1"/>
      <c r="B445" s="213" t="s">
        <v>4314</v>
      </c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141" t="s">
        <v>566</v>
      </c>
      <c r="N445" s="141"/>
      <c r="O445" s="112" t="s">
        <v>517</v>
      </c>
      <c r="P445" s="142" t="n">
        <v>0.3</v>
      </c>
    </row>
    <row r="446" customFormat="false" ht="12" hidden="false" customHeight="true" outlineLevel="0" collapsed="false">
      <c r="A446" s="1"/>
      <c r="B446" s="213" t="s">
        <v>4315</v>
      </c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141" t="s">
        <v>566</v>
      </c>
      <c r="N446" s="141"/>
      <c r="O446" s="112" t="s">
        <v>517</v>
      </c>
      <c r="P446" s="142" t="n">
        <v>0.28</v>
      </c>
    </row>
    <row r="447" customFormat="false" ht="12" hidden="false" customHeight="true" outlineLevel="0" collapsed="false">
      <c r="A447" s="1"/>
      <c r="B447" s="213" t="s">
        <v>4316</v>
      </c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141" t="s">
        <v>566</v>
      </c>
      <c r="N447" s="141"/>
      <c r="O447" s="112" t="s">
        <v>517</v>
      </c>
      <c r="P447" s="142" t="n">
        <v>0.26</v>
      </c>
    </row>
    <row r="448" customFormat="false" ht="12" hidden="false" customHeight="true" outlineLevel="0" collapsed="false">
      <c r="A448" s="1"/>
      <c r="B448" s="213" t="s">
        <v>4317</v>
      </c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141" t="s">
        <v>566</v>
      </c>
      <c r="N448" s="141"/>
      <c r="O448" s="112" t="s">
        <v>517</v>
      </c>
      <c r="P448" s="142" t="n">
        <v>0.27</v>
      </c>
    </row>
    <row r="449" customFormat="false" ht="12" hidden="false" customHeight="true" outlineLevel="0" collapsed="false">
      <c r="A449" s="1"/>
      <c r="B449" s="213" t="s">
        <v>4318</v>
      </c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141" t="s">
        <v>566</v>
      </c>
      <c r="N449" s="141"/>
      <c r="O449" s="112" t="s">
        <v>517</v>
      </c>
      <c r="P449" s="142" t="n">
        <v>0.25</v>
      </c>
    </row>
    <row r="450" customFormat="false" ht="12" hidden="false" customHeight="true" outlineLevel="0" collapsed="false">
      <c r="A450" s="1"/>
      <c r="B450" s="238" t="s">
        <v>4319</v>
      </c>
      <c r="C450" s="238"/>
      <c r="D450" s="238"/>
      <c r="E450" s="238"/>
      <c r="F450" s="238"/>
      <c r="G450" s="238"/>
      <c r="H450" s="238"/>
      <c r="I450" s="238"/>
      <c r="J450" s="238"/>
      <c r="K450" s="238"/>
      <c r="L450" s="238"/>
      <c r="M450" s="160" t="s">
        <v>566</v>
      </c>
      <c r="N450" s="160"/>
      <c r="O450" s="150" t="s">
        <v>517</v>
      </c>
      <c r="P450" s="161" t="n">
        <v>0.28</v>
      </c>
    </row>
    <row r="451" customFormat="false" ht="12" hidden="false" customHeight="true" outlineLevel="0" collapsed="false">
      <c r="A451" s="130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2"/>
      <c r="M451" s="132"/>
      <c r="N451" s="132"/>
      <c r="O451" s="132"/>
      <c r="P451" s="132"/>
    </row>
    <row r="452" customFormat="false" ht="12" hidden="false" customHeight="true" outlineLevel="0" collapsed="false">
      <c r="A452" s="1" t="s">
        <v>4320</v>
      </c>
      <c r="B452" s="174" t="s">
        <v>4321</v>
      </c>
      <c r="C452" s="174"/>
      <c r="D452" s="174"/>
      <c r="E452" s="174"/>
      <c r="F452" s="174"/>
      <c r="G452" s="174"/>
      <c r="H452" s="174"/>
      <c r="I452" s="174"/>
      <c r="J452" s="174"/>
      <c r="K452" s="174"/>
      <c r="L452" s="174"/>
      <c r="M452" s="139"/>
      <c r="N452" s="139"/>
      <c r="O452" s="138"/>
      <c r="P452" s="140"/>
    </row>
    <row r="453" customFormat="false" ht="12" hidden="false" customHeight="true" outlineLevel="0" collapsed="false">
      <c r="A453" s="1"/>
      <c r="B453" s="203" t="s">
        <v>4322</v>
      </c>
      <c r="C453" s="203"/>
      <c r="D453" s="203"/>
      <c r="E453" s="203"/>
      <c r="F453" s="203"/>
      <c r="G453" s="203"/>
      <c r="H453" s="203"/>
      <c r="I453" s="203"/>
      <c r="J453" s="203"/>
      <c r="K453" s="203"/>
      <c r="L453" s="203"/>
      <c r="M453" s="31"/>
      <c r="N453" s="31"/>
      <c r="O453" s="103"/>
      <c r="P453" s="136"/>
    </row>
    <row r="454" customFormat="false" ht="12" hidden="false" customHeight="true" outlineLevel="0" collapsed="false">
      <c r="A454" s="1"/>
      <c r="B454" s="218" t="s">
        <v>4135</v>
      </c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31"/>
      <c r="N454" s="31"/>
      <c r="O454" s="103"/>
      <c r="P454" s="136"/>
    </row>
    <row r="455" customFormat="false" ht="12" hidden="false" customHeight="true" outlineLevel="0" collapsed="false">
      <c r="A455" s="1"/>
      <c r="B455" s="211" t="s">
        <v>4323</v>
      </c>
      <c r="C455" s="211"/>
      <c r="D455" s="211"/>
      <c r="E455" s="211"/>
      <c r="F455" s="211"/>
      <c r="G455" s="211"/>
      <c r="H455" s="211"/>
      <c r="I455" s="211"/>
      <c r="J455" s="211"/>
      <c r="K455" s="211"/>
      <c r="L455" s="211"/>
      <c r="M455" s="134" t="s">
        <v>566</v>
      </c>
      <c r="N455" s="134"/>
      <c r="O455" s="110" t="s">
        <v>517</v>
      </c>
      <c r="P455" s="135" t="n">
        <v>0.29</v>
      </c>
    </row>
    <row r="456" customFormat="false" ht="12" hidden="false" customHeight="true" outlineLevel="0" collapsed="false">
      <c r="A456" s="1"/>
      <c r="B456" s="213" t="s">
        <v>4324</v>
      </c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141" t="s">
        <v>566</v>
      </c>
      <c r="N456" s="141"/>
      <c r="O456" s="112" t="s">
        <v>517</v>
      </c>
      <c r="P456" s="142" t="n">
        <v>0.27</v>
      </c>
    </row>
    <row r="457" customFormat="false" ht="12" hidden="false" customHeight="true" outlineLevel="0" collapsed="false">
      <c r="A457" s="1"/>
      <c r="B457" s="213" t="s">
        <v>4325</v>
      </c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141" t="s">
        <v>566</v>
      </c>
      <c r="N457" s="141"/>
      <c r="O457" s="112" t="s">
        <v>517</v>
      </c>
      <c r="P457" s="142" t="n">
        <v>0.22</v>
      </c>
    </row>
    <row r="458" customFormat="false" ht="12" hidden="false" customHeight="true" outlineLevel="0" collapsed="false">
      <c r="A458" s="1"/>
      <c r="B458" s="213" t="s">
        <v>4326</v>
      </c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141" t="s">
        <v>566</v>
      </c>
      <c r="N458" s="141"/>
      <c r="O458" s="112" t="s">
        <v>517</v>
      </c>
      <c r="P458" s="142" t="n">
        <v>0.22</v>
      </c>
    </row>
    <row r="459" customFormat="false" ht="12" hidden="false" customHeight="true" outlineLevel="0" collapsed="false">
      <c r="A459" s="1"/>
      <c r="B459" s="213" t="s">
        <v>4327</v>
      </c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141" t="s">
        <v>566</v>
      </c>
      <c r="N459" s="141"/>
      <c r="O459" s="112" t="s">
        <v>517</v>
      </c>
      <c r="P459" s="142" t="n">
        <v>0.22</v>
      </c>
    </row>
    <row r="460" customFormat="false" ht="12" hidden="false" customHeight="true" outlineLevel="0" collapsed="false">
      <c r="A460" s="1"/>
      <c r="B460" s="213" t="s">
        <v>4328</v>
      </c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141" t="s">
        <v>566</v>
      </c>
      <c r="N460" s="141"/>
      <c r="O460" s="112" t="s">
        <v>517</v>
      </c>
      <c r="P460" s="142" t="n">
        <v>0.22</v>
      </c>
    </row>
    <row r="461" customFormat="false" ht="12" hidden="false" customHeight="true" outlineLevel="0" collapsed="false">
      <c r="A461" s="1"/>
      <c r="B461" s="213" t="s">
        <v>4329</v>
      </c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141" t="s">
        <v>566</v>
      </c>
      <c r="N461" s="141"/>
      <c r="O461" s="112" t="s">
        <v>517</v>
      </c>
      <c r="P461" s="142" t="n">
        <v>0.22</v>
      </c>
    </row>
    <row r="462" customFormat="false" ht="12" hidden="false" customHeight="true" outlineLevel="0" collapsed="false">
      <c r="A462" s="1"/>
      <c r="B462" s="212"/>
      <c r="C462" s="212"/>
      <c r="D462" s="212"/>
      <c r="E462" s="212"/>
      <c r="F462" s="212"/>
      <c r="G462" s="212"/>
      <c r="H462" s="212"/>
      <c r="I462" s="212"/>
      <c r="J462" s="212"/>
      <c r="K462" s="212"/>
      <c r="L462" s="212"/>
      <c r="M462" s="139"/>
      <c r="N462" s="139"/>
      <c r="O462" s="138"/>
      <c r="P462" s="140"/>
    </row>
    <row r="463" customFormat="false" ht="12" hidden="false" customHeight="true" outlineLevel="0" collapsed="false">
      <c r="A463" s="1"/>
      <c r="B463" s="212"/>
      <c r="C463" s="212"/>
      <c r="D463" s="212"/>
      <c r="E463" s="212"/>
      <c r="F463" s="212"/>
      <c r="G463" s="212"/>
      <c r="H463" s="212"/>
      <c r="I463" s="212"/>
      <c r="J463" s="212"/>
      <c r="K463" s="212"/>
      <c r="L463" s="212"/>
      <c r="M463" s="139"/>
      <c r="N463" s="139"/>
      <c r="O463" s="138"/>
      <c r="P463" s="140"/>
    </row>
    <row r="464" customFormat="false" ht="12" hidden="false" customHeight="true" outlineLevel="0" collapsed="false">
      <c r="A464" s="1"/>
      <c r="B464" s="212"/>
      <c r="C464" s="212"/>
      <c r="D464" s="212"/>
      <c r="E464" s="212"/>
      <c r="F464" s="212"/>
      <c r="G464" s="212"/>
      <c r="H464" s="212"/>
      <c r="I464" s="212"/>
      <c r="J464" s="212"/>
      <c r="K464" s="212"/>
      <c r="L464" s="212"/>
      <c r="M464" s="139"/>
      <c r="N464" s="139"/>
      <c r="O464" s="138"/>
      <c r="P464" s="140"/>
    </row>
    <row r="465" customFormat="false" ht="12" hidden="false" customHeight="true" outlineLevel="0" collapsed="false">
      <c r="A465" s="162" t="s">
        <v>4036</v>
      </c>
      <c r="B465" s="103"/>
      <c r="C465" s="103"/>
      <c r="D465" s="103"/>
      <c r="E465" s="103"/>
      <c r="F465" s="103"/>
      <c r="G465" s="125" t="n">
        <v>39813</v>
      </c>
      <c r="H465" s="125"/>
      <c r="I465" s="103"/>
      <c r="J465" s="103"/>
      <c r="K465" s="103"/>
      <c r="L465" s="103"/>
      <c r="M465" s="31" t="n">
        <v>6</v>
      </c>
      <c r="N465" s="31"/>
      <c r="O465" s="103"/>
      <c r="P465" s="136"/>
    </row>
    <row r="466" customFormat="false" ht="12" hidden="false" customHeight="true" outlineLevel="0" collapsed="false">
      <c r="A466" s="91"/>
      <c r="N466" s="31"/>
      <c r="O466" s="103"/>
      <c r="P466" s="136"/>
    </row>
    <row r="467" customFormat="false" ht="12" hidden="false" customHeight="true" outlineLevel="0" collapsed="false"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31"/>
      <c r="N467" s="31"/>
      <c r="O467" s="103"/>
      <c r="P467" s="136"/>
    </row>
    <row r="468" customFormat="false" ht="12" hidden="false" customHeight="true" outlineLevel="0" collapsed="false"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31"/>
      <c r="N468" s="31"/>
      <c r="O468" s="103"/>
      <c r="P468" s="136"/>
    </row>
    <row r="469" customFormat="false" ht="12" hidden="false" customHeight="true" outlineLevel="0" collapsed="false">
      <c r="A469" s="1"/>
      <c r="B469" s="211" t="s">
        <v>4330</v>
      </c>
      <c r="C469" s="211"/>
      <c r="D469" s="211"/>
      <c r="E469" s="211"/>
      <c r="F469" s="211"/>
      <c r="G469" s="211"/>
      <c r="H469" s="211"/>
      <c r="I469" s="211"/>
      <c r="J469" s="211"/>
      <c r="K469" s="211"/>
      <c r="L469" s="211"/>
      <c r="M469" s="134" t="s">
        <v>566</v>
      </c>
      <c r="N469" s="134"/>
      <c r="O469" s="110" t="s">
        <v>517</v>
      </c>
      <c r="P469" s="135" t="n">
        <v>0.22</v>
      </c>
    </row>
    <row r="470" customFormat="false" ht="12" hidden="false" customHeight="true" outlineLevel="0" collapsed="false">
      <c r="A470" s="1"/>
      <c r="B470" s="213" t="s">
        <v>4331</v>
      </c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141" t="s">
        <v>566</v>
      </c>
      <c r="N470" s="141"/>
      <c r="O470" s="112" t="s">
        <v>517</v>
      </c>
      <c r="P470" s="142" t="n">
        <v>0.25</v>
      </c>
    </row>
    <row r="471" customFormat="false" ht="12" hidden="false" customHeight="true" outlineLevel="0" collapsed="false">
      <c r="A471" s="1"/>
      <c r="B471" s="213" t="s">
        <v>4332</v>
      </c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141" t="s">
        <v>566</v>
      </c>
      <c r="N471" s="141"/>
      <c r="O471" s="112" t="s">
        <v>517</v>
      </c>
      <c r="P471" s="142" t="n">
        <v>0.29</v>
      </c>
    </row>
    <row r="472" customFormat="false" ht="12" hidden="false" customHeight="true" outlineLevel="0" collapsed="false">
      <c r="A472" s="7"/>
      <c r="B472" s="213" t="s">
        <v>4333</v>
      </c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141" t="s">
        <v>566</v>
      </c>
      <c r="N472" s="141"/>
      <c r="O472" s="112" t="s">
        <v>517</v>
      </c>
      <c r="P472" s="142" t="n">
        <v>0.29</v>
      </c>
    </row>
    <row r="473" customFormat="false" ht="12" hidden="false" customHeight="true" outlineLevel="0" collapsed="false">
      <c r="A473" s="1"/>
      <c r="B473" s="218" t="s">
        <v>4334</v>
      </c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31"/>
      <c r="N473" s="31"/>
      <c r="O473" s="103"/>
      <c r="P473" s="136"/>
    </row>
    <row r="474" customFormat="false" ht="12" hidden="false" customHeight="true" outlineLevel="0" collapsed="false">
      <c r="A474" s="1"/>
      <c r="B474" s="218" t="s">
        <v>4335</v>
      </c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31"/>
      <c r="N474" s="31"/>
      <c r="O474" s="103"/>
      <c r="P474" s="136"/>
    </row>
    <row r="475" customFormat="false" ht="12" hidden="false" customHeight="true" outlineLevel="0" collapsed="false">
      <c r="A475" s="130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2"/>
      <c r="M475" s="132"/>
      <c r="N475" s="132"/>
      <c r="O475" s="132"/>
      <c r="P475" s="132"/>
    </row>
    <row r="476" customFormat="false" ht="13.5" hidden="false" customHeight="true" outlineLevel="0" collapsed="false">
      <c r="A476" s="1" t="s">
        <v>4336</v>
      </c>
      <c r="B476" s="29" t="s">
        <v>4337</v>
      </c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31"/>
      <c r="N476" s="31"/>
      <c r="O476" s="103"/>
      <c r="P476" s="136"/>
    </row>
    <row r="477" customFormat="false" ht="12" hidden="false" customHeight="true" outlineLevel="0" collapsed="false">
      <c r="A477" s="1"/>
      <c r="B477" s="203" t="s">
        <v>4106</v>
      </c>
      <c r="C477" s="203"/>
      <c r="D477" s="203"/>
      <c r="E477" s="203"/>
      <c r="F477" s="203"/>
      <c r="G477" s="203"/>
      <c r="H477" s="203"/>
      <c r="I477" s="203"/>
      <c r="J477" s="203"/>
      <c r="K477" s="203"/>
      <c r="L477" s="203"/>
      <c r="M477" s="31"/>
      <c r="N477" s="31"/>
      <c r="O477" s="103"/>
      <c r="P477" s="136"/>
    </row>
    <row r="478" customFormat="false" ht="12" hidden="false" customHeight="true" outlineLevel="0" collapsed="false">
      <c r="A478" s="1"/>
      <c r="B478" s="218" t="s">
        <v>4135</v>
      </c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31"/>
      <c r="N478" s="31"/>
      <c r="O478" s="103"/>
      <c r="P478" s="136"/>
    </row>
    <row r="479" customFormat="false" ht="12" hidden="false" customHeight="true" outlineLevel="0" collapsed="false">
      <c r="A479" s="1"/>
      <c r="B479" s="211" t="s">
        <v>4323</v>
      </c>
      <c r="C479" s="211"/>
      <c r="D479" s="211"/>
      <c r="E479" s="211"/>
      <c r="F479" s="211"/>
      <c r="G479" s="211"/>
      <c r="H479" s="211"/>
      <c r="I479" s="211"/>
      <c r="J479" s="211"/>
      <c r="K479" s="211"/>
      <c r="L479" s="211"/>
      <c r="M479" s="134" t="s">
        <v>566</v>
      </c>
      <c r="N479" s="134"/>
      <c r="O479" s="110" t="s">
        <v>517</v>
      </c>
      <c r="P479" s="135" t="n">
        <v>0.33</v>
      </c>
    </row>
    <row r="480" customFormat="false" ht="12" hidden="false" customHeight="true" outlineLevel="0" collapsed="false">
      <c r="A480" s="1"/>
      <c r="B480" s="213" t="s">
        <v>4324</v>
      </c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141" t="s">
        <v>566</v>
      </c>
      <c r="N480" s="141"/>
      <c r="O480" s="112" t="s">
        <v>517</v>
      </c>
      <c r="P480" s="142" t="n">
        <v>0.27</v>
      </c>
    </row>
    <row r="481" customFormat="false" ht="12" hidden="false" customHeight="true" outlineLevel="0" collapsed="false">
      <c r="A481" s="1"/>
      <c r="B481" s="213" t="s">
        <v>4325</v>
      </c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141" t="s">
        <v>566</v>
      </c>
      <c r="N481" s="141"/>
      <c r="O481" s="112" t="s">
        <v>517</v>
      </c>
      <c r="P481" s="142" t="n">
        <v>0.23</v>
      </c>
    </row>
    <row r="482" customFormat="false" ht="12" hidden="false" customHeight="true" outlineLevel="0" collapsed="false">
      <c r="A482" s="1"/>
      <c r="B482" s="213" t="s">
        <v>4326</v>
      </c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141" t="s">
        <v>566</v>
      </c>
      <c r="N482" s="141"/>
      <c r="O482" s="112" t="s">
        <v>517</v>
      </c>
      <c r="P482" s="142" t="n">
        <v>0.23</v>
      </c>
    </row>
    <row r="483" customFormat="false" ht="12" hidden="false" customHeight="true" outlineLevel="0" collapsed="false">
      <c r="A483" s="1"/>
      <c r="B483" s="213" t="s">
        <v>4327</v>
      </c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141" t="s">
        <v>566</v>
      </c>
      <c r="N483" s="141"/>
      <c r="O483" s="112" t="s">
        <v>517</v>
      </c>
      <c r="P483" s="142" t="n">
        <v>0.23</v>
      </c>
    </row>
    <row r="484" customFormat="false" ht="12" hidden="false" customHeight="true" outlineLevel="0" collapsed="false">
      <c r="A484" s="1"/>
      <c r="B484" s="213" t="s">
        <v>4328</v>
      </c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141" t="s">
        <v>566</v>
      </c>
      <c r="N484" s="141"/>
      <c r="O484" s="112" t="s">
        <v>517</v>
      </c>
      <c r="P484" s="142" t="n">
        <v>0.23</v>
      </c>
    </row>
    <row r="485" customFormat="false" ht="12" hidden="false" customHeight="true" outlineLevel="0" collapsed="false">
      <c r="A485" s="1"/>
      <c r="B485" s="213" t="s">
        <v>4329</v>
      </c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141" t="s">
        <v>566</v>
      </c>
      <c r="N485" s="141"/>
      <c r="O485" s="112" t="s">
        <v>517</v>
      </c>
      <c r="P485" s="142" t="n">
        <v>0.23</v>
      </c>
    </row>
    <row r="486" customFormat="false" ht="12" hidden="false" customHeight="true" outlineLevel="0" collapsed="false">
      <c r="A486" s="1"/>
      <c r="B486" s="213" t="s">
        <v>4338</v>
      </c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141" t="s">
        <v>566</v>
      </c>
      <c r="N486" s="141"/>
      <c r="O486" s="112" t="s">
        <v>517</v>
      </c>
      <c r="P486" s="142" t="n">
        <v>0.23</v>
      </c>
    </row>
    <row r="487" customFormat="false" ht="12" hidden="false" customHeight="true" outlineLevel="0" collapsed="false">
      <c r="A487" s="1"/>
      <c r="B487" s="213" t="s">
        <v>4339</v>
      </c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141" t="s">
        <v>566</v>
      </c>
      <c r="N487" s="141"/>
      <c r="O487" s="112" t="s">
        <v>517</v>
      </c>
      <c r="P487" s="142" t="n">
        <v>0.23</v>
      </c>
    </row>
    <row r="488" customFormat="false" ht="12" hidden="false" customHeight="true" outlineLevel="0" collapsed="false">
      <c r="A488" s="1"/>
      <c r="B488" s="213" t="s">
        <v>4340</v>
      </c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141" t="s">
        <v>566</v>
      </c>
      <c r="N488" s="141"/>
      <c r="O488" s="112" t="s">
        <v>517</v>
      </c>
      <c r="P488" s="142" t="n">
        <v>0.23</v>
      </c>
    </row>
    <row r="489" customFormat="false" ht="12" hidden="false" customHeight="true" outlineLevel="0" collapsed="false">
      <c r="A489" s="1"/>
      <c r="B489" s="213" t="s">
        <v>4341</v>
      </c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141" t="s">
        <v>566</v>
      </c>
      <c r="N489" s="141"/>
      <c r="O489" s="112" t="s">
        <v>517</v>
      </c>
      <c r="P489" s="142" t="n">
        <v>0.23</v>
      </c>
    </row>
    <row r="490" customFormat="false" ht="12" hidden="false" customHeight="true" outlineLevel="0" collapsed="false">
      <c r="A490" s="1"/>
      <c r="B490" s="213" t="s">
        <v>4342</v>
      </c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141" t="s">
        <v>566</v>
      </c>
      <c r="N490" s="141"/>
      <c r="O490" s="112" t="s">
        <v>517</v>
      </c>
      <c r="P490" s="142" t="n">
        <v>0.27</v>
      </c>
    </row>
    <row r="491" customFormat="false" ht="12" hidden="false" customHeight="true" outlineLevel="0" collapsed="false">
      <c r="A491" s="1"/>
      <c r="B491" s="213" t="s">
        <v>4343</v>
      </c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141" t="s">
        <v>566</v>
      </c>
      <c r="N491" s="141"/>
      <c r="O491" s="112" t="s">
        <v>517</v>
      </c>
      <c r="P491" s="142" t="n">
        <v>0.27</v>
      </c>
    </row>
    <row r="492" customFormat="false" ht="12" hidden="false" customHeight="true" outlineLevel="0" collapsed="false">
      <c r="A492" s="1"/>
      <c r="B492" s="213" t="s">
        <v>4344</v>
      </c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141" t="s">
        <v>566</v>
      </c>
      <c r="N492" s="141"/>
      <c r="O492" s="112" t="s">
        <v>517</v>
      </c>
      <c r="P492" s="142" t="n">
        <v>0.27</v>
      </c>
    </row>
    <row r="493" customFormat="false" ht="12" hidden="false" customHeight="true" outlineLevel="0" collapsed="false">
      <c r="A493" s="1"/>
      <c r="B493" s="213" t="s">
        <v>4345</v>
      </c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141" t="s">
        <v>566</v>
      </c>
      <c r="N493" s="141"/>
      <c r="O493" s="112" t="s">
        <v>517</v>
      </c>
      <c r="P493" s="142" t="n">
        <v>0.27</v>
      </c>
    </row>
    <row r="494" customFormat="false" ht="12" hidden="false" customHeight="true" outlineLevel="0" collapsed="false">
      <c r="A494" s="1"/>
      <c r="B494" s="213" t="s">
        <v>4346</v>
      </c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141" t="s">
        <v>566</v>
      </c>
      <c r="N494" s="141"/>
      <c r="O494" s="112" t="s">
        <v>517</v>
      </c>
      <c r="P494" s="142" t="n">
        <v>0.27</v>
      </c>
    </row>
    <row r="495" customFormat="false" ht="12" hidden="false" customHeight="true" outlineLevel="0" collapsed="false">
      <c r="A495" s="1"/>
      <c r="B495" s="213" t="s">
        <v>4347</v>
      </c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141" t="s">
        <v>566</v>
      </c>
      <c r="N495" s="141"/>
      <c r="O495" s="112" t="s">
        <v>517</v>
      </c>
      <c r="P495" s="142" t="n">
        <v>0.28</v>
      </c>
    </row>
    <row r="496" customFormat="false" ht="12" hidden="false" customHeight="true" outlineLevel="0" collapsed="false">
      <c r="A496" s="1"/>
      <c r="B496" s="213" t="s">
        <v>4348</v>
      </c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141" t="s">
        <v>566</v>
      </c>
      <c r="N496" s="141"/>
      <c r="O496" s="112" t="s">
        <v>517</v>
      </c>
      <c r="P496" s="142" t="n">
        <v>0.28</v>
      </c>
    </row>
    <row r="497" customFormat="false" ht="12" hidden="false" customHeight="true" outlineLevel="0" collapsed="false">
      <c r="A497" s="1"/>
      <c r="B497" s="213" t="s">
        <v>4349</v>
      </c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141" t="s">
        <v>566</v>
      </c>
      <c r="N497" s="141"/>
      <c r="O497" s="112" t="s">
        <v>517</v>
      </c>
      <c r="P497" s="142" t="n">
        <v>0.27</v>
      </c>
    </row>
    <row r="498" customFormat="false" ht="12" hidden="false" customHeight="true" outlineLevel="0" collapsed="false">
      <c r="A498" s="1"/>
      <c r="B498" s="213" t="s">
        <v>4350</v>
      </c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141" t="s">
        <v>566</v>
      </c>
      <c r="N498" s="141"/>
      <c r="O498" s="112" t="s">
        <v>517</v>
      </c>
      <c r="P498" s="142" t="n">
        <v>0.3</v>
      </c>
    </row>
    <row r="499" customFormat="false" ht="12" hidden="false" customHeight="true" outlineLevel="0" collapsed="false">
      <c r="A499" s="1"/>
      <c r="B499" s="213" t="s">
        <v>4351</v>
      </c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141" t="s">
        <v>566</v>
      </c>
      <c r="N499" s="141"/>
      <c r="O499" s="112" t="s">
        <v>517</v>
      </c>
      <c r="P499" s="142" t="n">
        <v>0.3</v>
      </c>
    </row>
    <row r="500" customFormat="false" ht="12" hidden="false" customHeight="true" outlineLevel="0" collapsed="false">
      <c r="A500" s="1"/>
      <c r="B500" s="213" t="s">
        <v>4352</v>
      </c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141" t="s">
        <v>566</v>
      </c>
      <c r="N500" s="141"/>
      <c r="O500" s="112" t="s">
        <v>517</v>
      </c>
      <c r="P500" s="142" t="n">
        <v>0.33</v>
      </c>
    </row>
    <row r="501" customFormat="false" ht="12" hidden="false" customHeight="true" outlineLevel="0" collapsed="false">
      <c r="A501" s="1"/>
      <c r="B501" s="213" t="s">
        <v>4353</v>
      </c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141" t="s">
        <v>566</v>
      </c>
      <c r="N501" s="141"/>
      <c r="O501" s="112" t="s">
        <v>517</v>
      </c>
      <c r="P501" s="142" t="n">
        <v>0.34</v>
      </c>
    </row>
    <row r="502" customFormat="false" ht="12" hidden="false" customHeight="true" outlineLevel="0" collapsed="false">
      <c r="A502" s="1"/>
      <c r="B502" s="213" t="s">
        <v>4354</v>
      </c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141" t="s">
        <v>566</v>
      </c>
      <c r="N502" s="141"/>
      <c r="O502" s="112" t="s">
        <v>517</v>
      </c>
      <c r="P502" s="142" t="n">
        <v>0.35</v>
      </c>
    </row>
    <row r="503" customFormat="false" ht="12" hidden="false" customHeight="true" outlineLevel="0" collapsed="false">
      <c r="A503" s="7"/>
      <c r="B503" s="213" t="s">
        <v>4355</v>
      </c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141" t="s">
        <v>566</v>
      </c>
      <c r="N503" s="141"/>
      <c r="O503" s="112" t="s">
        <v>517</v>
      </c>
      <c r="P503" s="142" t="n">
        <v>0.35</v>
      </c>
    </row>
    <row r="504" customFormat="false" ht="12" hidden="false" customHeight="true" outlineLevel="0" collapsed="false">
      <c r="A504" s="1"/>
      <c r="B504" s="218" t="s">
        <v>4334</v>
      </c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31"/>
      <c r="N504" s="31"/>
      <c r="O504" s="103"/>
      <c r="P504" s="136"/>
    </row>
    <row r="505" customFormat="false" ht="12" hidden="false" customHeight="true" outlineLevel="0" collapsed="false">
      <c r="A505" s="1"/>
      <c r="B505" s="218" t="s">
        <v>4335</v>
      </c>
      <c r="C505" s="218"/>
      <c r="D505" s="218"/>
      <c r="E505" s="218"/>
      <c r="F505" s="218"/>
      <c r="G505" s="218"/>
      <c r="H505" s="218"/>
      <c r="I505" s="218"/>
      <c r="J505" s="218"/>
      <c r="K505" s="218"/>
      <c r="L505" s="218"/>
      <c r="M505" s="31"/>
      <c r="N505" s="31"/>
      <c r="O505" s="103"/>
      <c r="P505" s="136"/>
    </row>
    <row r="506" customFormat="false" ht="12" hidden="false" customHeight="true" outlineLevel="0" collapsed="false">
      <c r="A506" s="130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2"/>
      <c r="M506" s="132"/>
      <c r="N506" s="132"/>
      <c r="O506" s="132"/>
      <c r="P506" s="132"/>
    </row>
    <row r="507" customFormat="false" ht="13.5" hidden="false" customHeight="true" outlineLevel="0" collapsed="false">
      <c r="A507" s="1" t="s">
        <v>4356</v>
      </c>
      <c r="B507" s="29" t="s">
        <v>4357</v>
      </c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31"/>
      <c r="N507" s="31"/>
      <c r="O507" s="103"/>
      <c r="P507" s="136"/>
    </row>
    <row r="508" customFormat="false" ht="12" hidden="false" customHeight="true" outlineLevel="0" collapsed="false">
      <c r="A508" s="1"/>
      <c r="B508" s="203" t="s">
        <v>4358</v>
      </c>
      <c r="C508" s="203"/>
      <c r="D508" s="203"/>
      <c r="E508" s="203"/>
      <c r="F508" s="203"/>
      <c r="G508" s="203"/>
      <c r="H508" s="203"/>
      <c r="I508" s="203"/>
      <c r="J508" s="203"/>
      <c r="K508" s="203"/>
      <c r="L508" s="203"/>
      <c r="M508" s="31"/>
      <c r="N508" s="31"/>
      <c r="O508" s="103"/>
      <c r="P508" s="136"/>
    </row>
    <row r="509" customFormat="false" ht="12" hidden="false" customHeight="true" outlineLevel="0" collapsed="false">
      <c r="B509" s="203" t="s">
        <v>4107</v>
      </c>
      <c r="D509" s="103" t="s">
        <v>4359</v>
      </c>
      <c r="E509" s="103"/>
      <c r="F509" s="103"/>
      <c r="G509" s="103"/>
      <c r="H509" s="103"/>
      <c r="I509" s="103"/>
      <c r="J509" s="103"/>
      <c r="K509" s="103"/>
      <c r="L509" s="103"/>
      <c r="M509" s="31"/>
      <c r="N509" s="31"/>
      <c r="O509" s="103"/>
      <c r="P509" s="136"/>
    </row>
    <row r="510" customFormat="false" ht="12" hidden="false" customHeight="true" outlineLevel="0" collapsed="false">
      <c r="B510" s="203" t="s">
        <v>4109</v>
      </c>
      <c r="D510" s="305" t="s">
        <v>4360</v>
      </c>
      <c r="E510" s="305"/>
      <c r="F510" s="191"/>
      <c r="G510" s="305" t="s">
        <v>4361</v>
      </c>
      <c r="H510" s="305"/>
      <c r="J510" s="305" t="s">
        <v>4362</v>
      </c>
      <c r="K510" s="305"/>
      <c r="L510" s="191"/>
      <c r="M510" s="305" t="s">
        <v>4363</v>
      </c>
      <c r="N510" s="305"/>
      <c r="O510" s="305"/>
      <c r="P510" s="191"/>
    </row>
    <row r="511" customFormat="false" ht="12" hidden="false" customHeight="true" outlineLevel="0" collapsed="false">
      <c r="A511" s="209" t="s">
        <v>873</v>
      </c>
      <c r="B511" s="110" t="s">
        <v>4364</v>
      </c>
      <c r="C511" s="98"/>
      <c r="D511" s="181" t="s">
        <v>517</v>
      </c>
      <c r="E511" s="122" t="n">
        <v>0.33</v>
      </c>
      <c r="F511" s="98"/>
      <c r="G511" s="181" t="s">
        <v>517</v>
      </c>
      <c r="H511" s="122" t="n">
        <v>0.29</v>
      </c>
      <c r="I511" s="98"/>
      <c r="J511" s="181" t="s">
        <v>517</v>
      </c>
      <c r="K511" s="122" t="n">
        <v>0.32</v>
      </c>
      <c r="L511" s="98"/>
      <c r="M511" s="181" t="s">
        <v>517</v>
      </c>
      <c r="N511" s="123" t="n">
        <v>0.34</v>
      </c>
      <c r="O511" s="123"/>
      <c r="P511" s="135"/>
    </row>
    <row r="512" customFormat="false" ht="12" hidden="false" customHeight="true" outlineLevel="0" collapsed="false">
      <c r="A512" s="300" t="s">
        <v>888</v>
      </c>
      <c r="B512" s="112" t="s">
        <v>4365</v>
      </c>
      <c r="C512" s="101"/>
      <c r="D512" s="173" t="s">
        <v>517</v>
      </c>
      <c r="E512" s="113" t="n">
        <v>0.35</v>
      </c>
      <c r="F512" s="101"/>
      <c r="G512" s="173" t="s">
        <v>517</v>
      </c>
      <c r="H512" s="113" t="n">
        <v>0.31</v>
      </c>
      <c r="I512" s="101"/>
      <c r="J512" s="173" t="s">
        <v>517</v>
      </c>
      <c r="K512" s="120" t="n">
        <v>0.34</v>
      </c>
      <c r="L512" s="101"/>
      <c r="M512" s="173" t="s">
        <v>517</v>
      </c>
      <c r="N512" s="120" t="n">
        <v>0.36</v>
      </c>
      <c r="O512" s="120"/>
      <c r="P512" s="142"/>
    </row>
    <row r="513" customFormat="false" ht="12" hidden="false" customHeight="true" outlineLevel="0" collapsed="false">
      <c r="A513" s="208" t="s">
        <v>889</v>
      </c>
      <c r="B513" s="103" t="s">
        <v>4366</v>
      </c>
      <c r="D513" s="318" t="s">
        <v>517</v>
      </c>
      <c r="E513" s="171" t="n">
        <v>0.33</v>
      </c>
      <c r="G513" s="318" t="s">
        <v>517</v>
      </c>
      <c r="H513" s="171" t="n">
        <v>0.28</v>
      </c>
      <c r="J513" s="318" t="s">
        <v>517</v>
      </c>
      <c r="K513" s="171" t="n">
        <v>0.35</v>
      </c>
      <c r="M513" s="318" t="s">
        <v>517</v>
      </c>
      <c r="N513" s="319" t="n">
        <v>0.35</v>
      </c>
      <c r="O513" s="319"/>
      <c r="P513" s="136"/>
    </row>
    <row r="514" customFormat="false" ht="12" hidden="false" customHeight="true" outlineLevel="0" collapsed="false">
      <c r="A514" s="130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2"/>
      <c r="M514" s="132"/>
      <c r="N514" s="132"/>
      <c r="O514" s="132"/>
      <c r="P514" s="132"/>
    </row>
    <row r="515" customFormat="false" ht="13.5" hidden="false" customHeight="true" outlineLevel="0" collapsed="false">
      <c r="A515" s="1" t="s">
        <v>4367</v>
      </c>
      <c r="B515" s="29" t="s">
        <v>4368</v>
      </c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31"/>
      <c r="N515" s="31"/>
      <c r="O515" s="103"/>
      <c r="P515" s="136"/>
    </row>
    <row r="516" customFormat="false" ht="12" hidden="false" customHeight="true" outlineLevel="0" collapsed="false">
      <c r="A516" s="1"/>
      <c r="B516" s="203" t="s">
        <v>4369</v>
      </c>
      <c r="C516" s="203"/>
      <c r="D516" s="203"/>
      <c r="E516" s="203"/>
      <c r="F516" s="203"/>
      <c r="G516" s="203"/>
      <c r="H516" s="203"/>
      <c r="I516" s="203"/>
      <c r="J516" s="203"/>
      <c r="K516" s="203"/>
      <c r="L516" s="203"/>
      <c r="M516" s="31"/>
      <c r="N516" s="31"/>
      <c r="O516" s="103"/>
      <c r="P516" s="136"/>
    </row>
    <row r="517" customFormat="false" ht="12" hidden="false" customHeight="true" outlineLevel="0" collapsed="false">
      <c r="A517" s="1"/>
      <c r="B517" s="218" t="s">
        <v>4135</v>
      </c>
      <c r="C517" s="218"/>
      <c r="D517" s="218"/>
      <c r="E517" s="218"/>
      <c r="F517" s="218"/>
      <c r="G517" s="218"/>
      <c r="H517" s="218"/>
      <c r="I517" s="218"/>
      <c r="J517" s="218"/>
      <c r="K517" s="218"/>
      <c r="L517" s="218"/>
      <c r="M517" s="31"/>
      <c r="N517" s="31"/>
      <c r="O517" s="103"/>
      <c r="P517" s="136"/>
    </row>
    <row r="518" customFormat="false" ht="12" hidden="false" customHeight="true" outlineLevel="0" collapsed="false">
      <c r="A518" s="1"/>
      <c r="B518" s="211" t="s">
        <v>4370</v>
      </c>
      <c r="C518" s="211"/>
      <c r="D518" s="211"/>
      <c r="E518" s="211"/>
      <c r="F518" s="211"/>
      <c r="G518" s="211"/>
      <c r="H518" s="211"/>
      <c r="I518" s="211"/>
      <c r="J518" s="211"/>
      <c r="K518" s="211"/>
      <c r="L518" s="211"/>
      <c r="M518" s="134" t="s">
        <v>566</v>
      </c>
      <c r="N518" s="134"/>
      <c r="O518" s="110" t="s">
        <v>517</v>
      </c>
      <c r="P518" s="135" t="n">
        <v>0.24</v>
      </c>
    </row>
    <row r="519" customFormat="false" ht="12" hidden="false" customHeight="true" outlineLevel="0" collapsed="false">
      <c r="A519" s="1"/>
      <c r="B519" s="213" t="s">
        <v>4371</v>
      </c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141" t="s">
        <v>566</v>
      </c>
      <c r="N519" s="141"/>
      <c r="O519" s="112" t="s">
        <v>517</v>
      </c>
      <c r="P519" s="142" t="n">
        <v>0.24</v>
      </c>
    </row>
    <row r="520" customFormat="false" ht="12" hidden="false" customHeight="true" outlineLevel="0" collapsed="false">
      <c r="A520" s="1"/>
      <c r="B520" s="213" t="s">
        <v>4372</v>
      </c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141" t="s">
        <v>566</v>
      </c>
      <c r="N520" s="141"/>
      <c r="O520" s="112" t="s">
        <v>517</v>
      </c>
      <c r="P520" s="142" t="n">
        <v>0.24</v>
      </c>
    </row>
    <row r="521" customFormat="false" ht="12" hidden="false" customHeight="true" outlineLevel="0" collapsed="false">
      <c r="A521" s="1"/>
      <c r="B521" s="213" t="s">
        <v>4373</v>
      </c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141" t="s">
        <v>566</v>
      </c>
      <c r="N521" s="141"/>
      <c r="O521" s="112" t="s">
        <v>517</v>
      </c>
      <c r="P521" s="142" t="n">
        <v>0.24</v>
      </c>
    </row>
    <row r="522" customFormat="false" ht="12" hidden="false" customHeight="true" outlineLevel="0" collapsed="false">
      <c r="A522" s="1"/>
      <c r="B522" s="213" t="s">
        <v>4374</v>
      </c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141" t="s">
        <v>566</v>
      </c>
      <c r="N522" s="141"/>
      <c r="O522" s="112" t="s">
        <v>517</v>
      </c>
      <c r="P522" s="142" t="n">
        <v>0.24</v>
      </c>
    </row>
    <row r="523" customFormat="false" ht="12" hidden="false" customHeight="true" outlineLevel="0" collapsed="false">
      <c r="A523" s="1"/>
      <c r="B523" s="213" t="s">
        <v>4375</v>
      </c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141" t="s">
        <v>566</v>
      </c>
      <c r="N523" s="141"/>
      <c r="O523" s="112" t="s">
        <v>517</v>
      </c>
      <c r="P523" s="142" t="n">
        <v>0.23</v>
      </c>
    </row>
    <row r="524" customFormat="false" ht="12" hidden="false" customHeight="true" outlineLevel="0" collapsed="false">
      <c r="A524" s="1"/>
      <c r="B524" s="213" t="s">
        <v>4376</v>
      </c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141" t="s">
        <v>566</v>
      </c>
      <c r="N524" s="141"/>
      <c r="O524" s="112" t="s">
        <v>517</v>
      </c>
      <c r="P524" s="142" t="n">
        <v>0.23</v>
      </c>
    </row>
    <row r="525" customFormat="false" ht="12" hidden="false" customHeight="true" outlineLevel="0" collapsed="false">
      <c r="A525" s="1"/>
      <c r="B525" s="213" t="s">
        <v>4377</v>
      </c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141" t="s">
        <v>566</v>
      </c>
      <c r="N525" s="141"/>
      <c r="O525" s="112" t="s">
        <v>517</v>
      </c>
      <c r="P525" s="142" t="n">
        <v>0.24</v>
      </c>
    </row>
    <row r="526" customFormat="false" ht="12" hidden="false" customHeight="true" outlineLevel="0" collapsed="false">
      <c r="A526" s="1"/>
      <c r="B526" s="213" t="s">
        <v>4378</v>
      </c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141" t="s">
        <v>566</v>
      </c>
      <c r="N526" s="141"/>
      <c r="O526" s="112" t="s">
        <v>517</v>
      </c>
      <c r="P526" s="142" t="n">
        <v>0.24</v>
      </c>
    </row>
    <row r="527" customFormat="false" ht="12" hidden="false" customHeight="true" outlineLevel="0" collapsed="false">
      <c r="A527" s="1"/>
      <c r="B527" s="212"/>
      <c r="C527" s="212"/>
      <c r="D527" s="212"/>
      <c r="E527" s="212"/>
      <c r="F527" s="212"/>
      <c r="G527" s="212"/>
      <c r="H527" s="212"/>
      <c r="I527" s="212"/>
      <c r="J527" s="212"/>
      <c r="K527" s="212"/>
      <c r="L527" s="212"/>
      <c r="M527" s="139"/>
      <c r="N527" s="139"/>
      <c r="O527" s="138"/>
      <c r="P527" s="140"/>
    </row>
    <row r="528" customFormat="false" ht="12" hidden="false" customHeight="true" outlineLevel="0" collapsed="false">
      <c r="A528" s="1"/>
      <c r="B528" s="212"/>
      <c r="C528" s="212"/>
      <c r="D528" s="212"/>
      <c r="E528" s="212"/>
      <c r="F528" s="212"/>
      <c r="G528" s="212"/>
      <c r="H528" s="212"/>
      <c r="I528" s="212"/>
      <c r="J528" s="212"/>
      <c r="K528" s="212"/>
      <c r="L528" s="212"/>
      <c r="M528" s="139"/>
      <c r="N528" s="139"/>
      <c r="O528" s="138"/>
      <c r="P528" s="140"/>
    </row>
    <row r="529" customFormat="false" ht="12" hidden="false" customHeight="true" outlineLevel="0" collapsed="false">
      <c r="A529" s="1"/>
      <c r="B529" s="212"/>
      <c r="C529" s="212"/>
      <c r="D529" s="212"/>
      <c r="E529" s="212"/>
      <c r="F529" s="212"/>
      <c r="G529" s="212"/>
      <c r="H529" s="212"/>
      <c r="I529" s="212"/>
      <c r="J529" s="212"/>
      <c r="K529" s="212"/>
      <c r="L529" s="212"/>
      <c r="M529" s="139"/>
      <c r="N529" s="139"/>
      <c r="O529" s="138"/>
      <c r="P529" s="140"/>
    </row>
    <row r="530" customFormat="false" ht="12" hidden="false" customHeight="true" outlineLevel="0" collapsed="false">
      <c r="A530" s="1"/>
      <c r="B530" s="212"/>
      <c r="C530" s="212"/>
      <c r="D530" s="212"/>
      <c r="E530" s="212"/>
      <c r="F530" s="212"/>
      <c r="G530" s="212"/>
      <c r="H530" s="212"/>
      <c r="I530" s="212"/>
      <c r="J530" s="212"/>
      <c r="K530" s="212"/>
      <c r="L530" s="212"/>
      <c r="M530" s="139"/>
      <c r="N530" s="139"/>
      <c r="O530" s="138"/>
      <c r="P530" s="140"/>
    </row>
    <row r="531" customFormat="false" ht="12" hidden="false" customHeight="true" outlineLevel="0" collapsed="false">
      <c r="A531" s="162" t="s">
        <v>4162</v>
      </c>
      <c r="B531" s="103"/>
      <c r="C531" s="103"/>
      <c r="D531" s="103"/>
      <c r="E531" s="103"/>
      <c r="F531" s="103"/>
      <c r="G531" s="125" t="n">
        <v>39813</v>
      </c>
      <c r="H531" s="125"/>
      <c r="I531" s="103"/>
      <c r="J531" s="103"/>
      <c r="K531" s="103"/>
      <c r="L531" s="103"/>
      <c r="M531" s="31" t="n">
        <v>7</v>
      </c>
      <c r="N531" s="31"/>
      <c r="O531" s="103"/>
      <c r="P531" s="136"/>
    </row>
    <row r="532" customFormat="false" ht="12" hidden="false" customHeight="true" outlineLevel="0" collapsed="false"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31"/>
      <c r="N532" s="31"/>
      <c r="O532" s="103"/>
      <c r="P532" s="136"/>
    </row>
    <row r="533" customFormat="false" ht="12" hidden="false" customHeight="true" outlineLevel="0" collapsed="false">
      <c r="A533" s="1"/>
      <c r="B533" s="211" t="s">
        <v>4379</v>
      </c>
      <c r="C533" s="211"/>
      <c r="D533" s="211"/>
      <c r="E533" s="211"/>
      <c r="F533" s="211"/>
      <c r="G533" s="211"/>
      <c r="H533" s="211"/>
      <c r="I533" s="211"/>
      <c r="J533" s="211"/>
      <c r="K533" s="211"/>
      <c r="L533" s="211"/>
      <c r="M533" s="134" t="s">
        <v>566</v>
      </c>
      <c r="N533" s="134"/>
      <c r="O533" s="110" t="s">
        <v>517</v>
      </c>
      <c r="P533" s="135" t="n">
        <v>0.24</v>
      </c>
    </row>
    <row r="534" customFormat="false" ht="12" hidden="false" customHeight="true" outlineLevel="0" collapsed="false">
      <c r="A534" s="1"/>
      <c r="B534" s="213" t="s">
        <v>4380</v>
      </c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141" t="s">
        <v>566</v>
      </c>
      <c r="N534" s="141"/>
      <c r="O534" s="112" t="s">
        <v>517</v>
      </c>
      <c r="P534" s="142" t="n">
        <v>0.24</v>
      </c>
    </row>
    <row r="535" customFormat="false" ht="12" hidden="false" customHeight="true" outlineLevel="0" collapsed="false">
      <c r="A535" s="1"/>
      <c r="B535" s="213" t="s">
        <v>4381</v>
      </c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141" t="s">
        <v>566</v>
      </c>
      <c r="N535" s="141"/>
      <c r="O535" s="112" t="s">
        <v>517</v>
      </c>
      <c r="P535" s="142" t="n">
        <v>0.24</v>
      </c>
    </row>
    <row r="536" customFormat="false" ht="12" hidden="false" customHeight="true" outlineLevel="0" collapsed="false">
      <c r="A536" s="1"/>
      <c r="B536" s="213" t="s">
        <v>4382</v>
      </c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141" t="s">
        <v>566</v>
      </c>
      <c r="N536" s="141"/>
      <c r="O536" s="112" t="s">
        <v>517</v>
      </c>
      <c r="P536" s="142" t="n">
        <v>0.24</v>
      </c>
    </row>
    <row r="537" customFormat="false" ht="12" hidden="false" customHeight="true" outlineLevel="0" collapsed="false">
      <c r="A537" s="1"/>
      <c r="B537" s="213" t="s">
        <v>4383</v>
      </c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141" t="s">
        <v>566</v>
      </c>
      <c r="N537" s="141"/>
      <c r="O537" s="112" t="s">
        <v>517</v>
      </c>
      <c r="P537" s="142" t="n">
        <v>0.24</v>
      </c>
    </row>
    <row r="538" customFormat="false" ht="12" hidden="false" customHeight="true" outlineLevel="0" collapsed="false">
      <c r="A538" s="1"/>
      <c r="B538" s="213" t="s">
        <v>4384</v>
      </c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141" t="s">
        <v>566</v>
      </c>
      <c r="N538" s="141"/>
      <c r="O538" s="112" t="s">
        <v>517</v>
      </c>
      <c r="P538" s="142" t="n">
        <v>0.24</v>
      </c>
    </row>
    <row r="539" customFormat="false" ht="12" hidden="false" customHeight="true" outlineLevel="0" collapsed="false">
      <c r="A539" s="1"/>
      <c r="B539" s="213" t="s">
        <v>4385</v>
      </c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141" t="s">
        <v>566</v>
      </c>
      <c r="N539" s="141"/>
      <c r="O539" s="112" t="s">
        <v>517</v>
      </c>
      <c r="P539" s="142" t="n">
        <v>0.25</v>
      </c>
    </row>
    <row r="540" customFormat="false" ht="12" hidden="false" customHeight="true" outlineLevel="0" collapsed="false">
      <c r="A540" s="1"/>
      <c r="B540" s="213" t="s">
        <v>4386</v>
      </c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141" t="s">
        <v>566</v>
      </c>
      <c r="N540" s="141"/>
      <c r="O540" s="112" t="s">
        <v>517</v>
      </c>
      <c r="P540" s="142" t="n">
        <v>0.25</v>
      </c>
    </row>
    <row r="541" customFormat="false" ht="12" hidden="false" customHeight="true" outlineLevel="0" collapsed="false">
      <c r="A541" s="1"/>
      <c r="B541" s="213" t="s">
        <v>4387</v>
      </c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141" t="s">
        <v>566</v>
      </c>
      <c r="N541" s="141"/>
      <c r="O541" s="112" t="s">
        <v>517</v>
      </c>
      <c r="P541" s="142" t="n">
        <v>0.25</v>
      </c>
    </row>
    <row r="542" customFormat="false" ht="12" hidden="false" customHeight="true" outlineLevel="0" collapsed="false">
      <c r="A542" s="1"/>
      <c r="B542" s="203" t="s">
        <v>4388</v>
      </c>
      <c r="C542" s="203"/>
      <c r="D542" s="203"/>
      <c r="E542" s="203"/>
      <c r="F542" s="203"/>
      <c r="G542" s="203"/>
      <c r="H542" s="203"/>
      <c r="I542" s="203"/>
      <c r="J542" s="203"/>
      <c r="K542" s="203"/>
      <c r="L542" s="203"/>
      <c r="M542" s="31" t="s">
        <v>566</v>
      </c>
      <c r="N542" s="31"/>
      <c r="O542" s="103" t="s">
        <v>517</v>
      </c>
      <c r="P542" s="136" t="n">
        <v>0.25</v>
      </c>
    </row>
    <row r="543" customFormat="false" ht="12" hidden="false" customHeight="true" outlineLevel="0" collapsed="false">
      <c r="A543" s="1"/>
      <c r="B543" s="203"/>
      <c r="C543" s="203"/>
      <c r="D543" s="203"/>
      <c r="E543" s="203"/>
      <c r="F543" s="203"/>
      <c r="G543" s="203"/>
      <c r="H543" s="203"/>
      <c r="I543" s="203"/>
      <c r="J543" s="203"/>
      <c r="K543" s="203"/>
      <c r="L543" s="203"/>
      <c r="M543" s="31"/>
      <c r="N543" s="31"/>
      <c r="O543" s="103"/>
      <c r="P543" s="136"/>
    </row>
    <row r="544" customFormat="false" ht="12" hidden="false" customHeight="true" outlineLevel="0" collapsed="false">
      <c r="A544" s="130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2"/>
      <c r="M544" s="132"/>
      <c r="N544" s="132"/>
      <c r="O544" s="132"/>
      <c r="P544" s="132"/>
    </row>
    <row r="545" customFormat="false" ht="12" hidden="false" customHeight="true" outlineLevel="0" collapsed="false">
      <c r="A545" s="1" t="s">
        <v>4389</v>
      </c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31"/>
      <c r="N545" s="31"/>
      <c r="O545" s="103"/>
      <c r="P545" s="136"/>
    </row>
    <row r="546" customFormat="false" ht="12" hidden="false" customHeight="true" outlineLevel="0" collapsed="false">
      <c r="A546" s="1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31"/>
      <c r="N546" s="31"/>
      <c r="O546" s="103"/>
      <c r="P546" s="136"/>
    </row>
    <row r="547" customFormat="false" ht="12" hidden="false" customHeight="true" outlineLevel="0" collapsed="false">
      <c r="A547" s="130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2"/>
      <c r="M547" s="132"/>
      <c r="N547" s="132"/>
      <c r="O547" s="132"/>
      <c r="P547" s="132"/>
    </row>
    <row r="548" customFormat="false" ht="13.5" hidden="false" customHeight="true" outlineLevel="0" collapsed="false">
      <c r="A548" s="1" t="s">
        <v>4390</v>
      </c>
      <c r="B548" s="29" t="s">
        <v>4391</v>
      </c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31"/>
      <c r="N548" s="31"/>
      <c r="O548" s="103"/>
      <c r="P548" s="136"/>
    </row>
    <row r="549" customFormat="false" ht="12" hidden="false" customHeight="true" outlineLevel="0" collapsed="false">
      <c r="A549" s="1"/>
      <c r="B549" s="203" t="s">
        <v>4106</v>
      </c>
      <c r="C549" s="203"/>
      <c r="D549" s="203"/>
      <c r="E549" s="203"/>
      <c r="F549" s="203"/>
      <c r="G549" s="203"/>
      <c r="H549" s="203"/>
      <c r="I549" s="203"/>
      <c r="J549" s="203"/>
      <c r="K549" s="203"/>
      <c r="L549" s="203"/>
      <c r="M549" s="31"/>
      <c r="N549" s="31"/>
      <c r="O549" s="103"/>
      <c r="P549" s="136"/>
    </row>
    <row r="550" customFormat="false" ht="12" hidden="false" customHeight="true" outlineLevel="0" collapsed="false">
      <c r="A550" s="1"/>
      <c r="B550" s="218" t="s">
        <v>4135</v>
      </c>
      <c r="C550" s="218"/>
      <c r="D550" s="218"/>
      <c r="E550" s="218"/>
      <c r="F550" s="218"/>
      <c r="G550" s="218"/>
      <c r="H550" s="218"/>
      <c r="I550" s="218"/>
      <c r="J550" s="218"/>
      <c r="K550" s="218"/>
      <c r="L550" s="218"/>
      <c r="M550" s="31"/>
      <c r="N550" s="31"/>
      <c r="O550" s="103"/>
      <c r="P550" s="136"/>
    </row>
    <row r="551" customFormat="false" ht="12" hidden="false" customHeight="true" outlineLevel="0" collapsed="false">
      <c r="A551" s="1"/>
      <c r="B551" s="211" t="s">
        <v>4392</v>
      </c>
      <c r="C551" s="211"/>
      <c r="D551" s="211"/>
      <c r="E551" s="211"/>
      <c r="F551" s="211"/>
      <c r="G551" s="211"/>
      <c r="H551" s="211"/>
      <c r="I551" s="211"/>
      <c r="J551" s="211"/>
      <c r="K551" s="211"/>
      <c r="L551" s="211"/>
      <c r="M551" s="134" t="s">
        <v>566</v>
      </c>
      <c r="N551" s="134"/>
      <c r="O551" s="110" t="s">
        <v>517</v>
      </c>
      <c r="P551" s="135" t="n">
        <v>0.26</v>
      </c>
    </row>
    <row r="552" customFormat="false" ht="12" hidden="false" customHeight="true" outlineLevel="0" collapsed="false">
      <c r="A552" s="1"/>
      <c r="B552" s="213" t="s">
        <v>4393</v>
      </c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141" t="s">
        <v>566</v>
      </c>
      <c r="N552" s="141"/>
      <c r="O552" s="112" t="s">
        <v>517</v>
      </c>
      <c r="P552" s="142" t="n">
        <v>0.25</v>
      </c>
    </row>
    <row r="553" customFormat="false" ht="12" hidden="false" customHeight="true" outlineLevel="0" collapsed="false">
      <c r="A553" s="1"/>
      <c r="B553" s="213" t="s">
        <v>4394</v>
      </c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141" t="s">
        <v>566</v>
      </c>
      <c r="N553" s="141"/>
      <c r="O553" s="112" t="s">
        <v>517</v>
      </c>
      <c r="P553" s="142" t="n">
        <v>0.25</v>
      </c>
    </row>
    <row r="554" customFormat="false" ht="12" hidden="false" customHeight="true" outlineLevel="0" collapsed="false">
      <c r="A554" s="1"/>
      <c r="B554" s="213" t="s">
        <v>4395</v>
      </c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141" t="s">
        <v>566</v>
      </c>
      <c r="N554" s="141"/>
      <c r="O554" s="112" t="s">
        <v>517</v>
      </c>
      <c r="P554" s="142" t="n">
        <v>0.23</v>
      </c>
    </row>
    <row r="555" customFormat="false" ht="12" hidden="false" customHeight="true" outlineLevel="0" collapsed="false">
      <c r="A555" s="1"/>
      <c r="B555" s="213" t="s">
        <v>4396</v>
      </c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141" t="s">
        <v>566</v>
      </c>
      <c r="N555" s="141"/>
      <c r="O555" s="112" t="s">
        <v>517</v>
      </c>
      <c r="P555" s="142" t="n">
        <v>0.23</v>
      </c>
    </row>
    <row r="556" customFormat="false" ht="12" hidden="false" customHeight="true" outlineLevel="0" collapsed="false">
      <c r="A556" s="1"/>
      <c r="B556" s="213" t="s">
        <v>4397</v>
      </c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141" t="s">
        <v>566</v>
      </c>
      <c r="N556" s="141"/>
      <c r="O556" s="112" t="s">
        <v>517</v>
      </c>
      <c r="P556" s="142" t="n">
        <v>0.23</v>
      </c>
    </row>
    <row r="557" customFormat="false" ht="12" hidden="false" customHeight="true" outlineLevel="0" collapsed="false">
      <c r="A557" s="1"/>
      <c r="B557" s="213" t="s">
        <v>4398</v>
      </c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141" t="s">
        <v>566</v>
      </c>
      <c r="N557" s="141"/>
      <c r="O557" s="112" t="s">
        <v>517</v>
      </c>
      <c r="P557" s="142" t="n">
        <v>0.23</v>
      </c>
    </row>
    <row r="558" customFormat="false" ht="12" hidden="false" customHeight="true" outlineLevel="0" collapsed="false">
      <c r="A558" s="1"/>
      <c r="B558" s="213" t="s">
        <v>4399</v>
      </c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141" t="s">
        <v>566</v>
      </c>
      <c r="N558" s="141"/>
      <c r="O558" s="112" t="s">
        <v>517</v>
      </c>
      <c r="P558" s="142" t="n">
        <v>0.23</v>
      </c>
    </row>
    <row r="559" customFormat="false" ht="12" hidden="false" customHeight="true" outlineLevel="0" collapsed="false">
      <c r="A559" s="1"/>
      <c r="B559" s="213" t="s">
        <v>4400</v>
      </c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141" t="s">
        <v>566</v>
      </c>
      <c r="N559" s="141"/>
      <c r="O559" s="112" t="s">
        <v>517</v>
      </c>
      <c r="P559" s="142" t="n">
        <v>0.22</v>
      </c>
    </row>
    <row r="560" customFormat="false" ht="12" hidden="false" customHeight="true" outlineLevel="0" collapsed="false">
      <c r="A560" s="1"/>
      <c r="B560" s="213" t="s">
        <v>4401</v>
      </c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141" t="s">
        <v>566</v>
      </c>
      <c r="N560" s="141"/>
      <c r="O560" s="112" t="s">
        <v>517</v>
      </c>
      <c r="P560" s="142" t="n">
        <v>0.22</v>
      </c>
    </row>
    <row r="561" customFormat="false" ht="12" hidden="false" customHeight="true" outlineLevel="0" collapsed="false">
      <c r="A561" s="1"/>
      <c r="B561" s="213" t="s">
        <v>4380</v>
      </c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141" t="s">
        <v>566</v>
      </c>
      <c r="N561" s="141"/>
      <c r="O561" s="112" t="s">
        <v>517</v>
      </c>
      <c r="P561" s="142" t="n">
        <v>0.22</v>
      </c>
    </row>
    <row r="562" customFormat="false" ht="12" hidden="false" customHeight="true" outlineLevel="0" collapsed="false">
      <c r="A562" s="1"/>
      <c r="B562" s="213" t="s">
        <v>4402</v>
      </c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141" t="s">
        <v>566</v>
      </c>
      <c r="N562" s="141"/>
      <c r="O562" s="112" t="s">
        <v>517</v>
      </c>
      <c r="P562" s="142" t="n">
        <v>0.23</v>
      </c>
    </row>
    <row r="563" customFormat="false" ht="12" hidden="false" customHeight="true" outlineLevel="0" collapsed="false">
      <c r="A563" s="1"/>
      <c r="B563" s="213" t="s">
        <v>4403</v>
      </c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141" t="s">
        <v>566</v>
      </c>
      <c r="N563" s="141"/>
      <c r="O563" s="112" t="s">
        <v>517</v>
      </c>
      <c r="P563" s="142" t="n">
        <v>0.23</v>
      </c>
    </row>
    <row r="564" customFormat="false" ht="12" hidden="false" customHeight="true" outlineLevel="0" collapsed="false">
      <c r="A564" s="1"/>
      <c r="B564" s="213" t="s">
        <v>4404</v>
      </c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141" t="s">
        <v>566</v>
      </c>
      <c r="N564" s="141"/>
      <c r="O564" s="112" t="s">
        <v>517</v>
      </c>
      <c r="P564" s="142" t="n">
        <v>0.23</v>
      </c>
    </row>
    <row r="565" customFormat="false" ht="12" hidden="false" customHeight="true" outlineLevel="0" collapsed="false">
      <c r="A565" s="1"/>
      <c r="B565" s="213" t="s">
        <v>4405</v>
      </c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141" t="s">
        <v>566</v>
      </c>
      <c r="N565" s="141"/>
      <c r="O565" s="112" t="s">
        <v>517</v>
      </c>
      <c r="P565" s="142" t="n">
        <v>0.23</v>
      </c>
    </row>
    <row r="566" customFormat="false" ht="12" hidden="false" customHeight="true" outlineLevel="0" collapsed="false">
      <c r="A566" s="1"/>
      <c r="B566" s="213" t="s">
        <v>4406</v>
      </c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141" t="s">
        <v>566</v>
      </c>
      <c r="N566" s="141"/>
      <c r="O566" s="112" t="s">
        <v>517</v>
      </c>
      <c r="P566" s="142" t="n">
        <v>0.23</v>
      </c>
    </row>
    <row r="567" customFormat="false" ht="12" hidden="false" customHeight="true" outlineLevel="0" collapsed="false">
      <c r="A567" s="1"/>
      <c r="B567" s="213" t="s">
        <v>4407</v>
      </c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141" t="s">
        <v>566</v>
      </c>
      <c r="N567" s="141"/>
      <c r="O567" s="112" t="s">
        <v>517</v>
      </c>
      <c r="P567" s="142" t="n">
        <v>0.25</v>
      </c>
    </row>
    <row r="568" customFormat="false" ht="12" hidden="false" customHeight="true" outlineLevel="0" collapsed="false">
      <c r="A568" s="1"/>
      <c r="B568" s="203" t="s">
        <v>4408</v>
      </c>
      <c r="C568" s="203"/>
      <c r="D568" s="203"/>
      <c r="E568" s="203"/>
      <c r="F568" s="203"/>
      <c r="G568" s="203"/>
      <c r="H568" s="203"/>
      <c r="I568" s="203"/>
      <c r="J568" s="203"/>
      <c r="K568" s="203"/>
      <c r="L568" s="203"/>
      <c r="M568" s="31" t="s">
        <v>566</v>
      </c>
      <c r="N568" s="31"/>
      <c r="O568" s="103" t="s">
        <v>517</v>
      </c>
      <c r="P568" s="136" t="n">
        <v>0.25</v>
      </c>
    </row>
    <row r="569" customFormat="false" ht="12" hidden="false" customHeight="true" outlineLevel="0" collapsed="false">
      <c r="A569" s="1"/>
      <c r="B569" s="203"/>
      <c r="C569" s="203"/>
      <c r="D569" s="203"/>
      <c r="E569" s="203"/>
      <c r="F569" s="203"/>
      <c r="G569" s="203"/>
      <c r="H569" s="203"/>
      <c r="I569" s="203"/>
      <c r="J569" s="203"/>
      <c r="K569" s="203"/>
      <c r="L569" s="203"/>
      <c r="M569" s="31"/>
      <c r="N569" s="31"/>
      <c r="O569" s="103"/>
      <c r="P569" s="136"/>
    </row>
    <row r="570" customFormat="false" ht="12" hidden="false" customHeight="true" outlineLevel="0" collapsed="false">
      <c r="A570" s="130"/>
      <c r="B570" s="131"/>
      <c r="C570" s="131"/>
      <c r="D570" s="131"/>
      <c r="E570" s="131"/>
      <c r="F570" s="131"/>
      <c r="G570" s="131"/>
      <c r="H570" s="131"/>
      <c r="I570" s="131"/>
      <c r="J570" s="131"/>
      <c r="K570" s="131"/>
      <c r="L570" s="132"/>
      <c r="M570" s="132"/>
      <c r="N570" s="132"/>
      <c r="O570" s="132"/>
      <c r="P570" s="132"/>
    </row>
    <row r="571" customFormat="false" ht="12" hidden="false" customHeight="true" outlineLevel="0" collapsed="false">
      <c r="A571" s="1" t="s">
        <v>4409</v>
      </c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31"/>
      <c r="N571" s="31"/>
      <c r="O571" s="103"/>
      <c r="P571" s="136"/>
    </row>
    <row r="572" customFormat="false" ht="12" hidden="false" customHeight="true" outlineLevel="0" collapsed="false">
      <c r="A572" s="1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31"/>
      <c r="N572" s="31"/>
      <c r="O572" s="103"/>
      <c r="P572" s="136"/>
    </row>
    <row r="573" customFormat="false" ht="12" hidden="false" customHeight="true" outlineLevel="0" collapsed="false">
      <c r="A573" s="130"/>
      <c r="B573" s="131"/>
      <c r="C573" s="131"/>
      <c r="D573" s="131"/>
      <c r="E573" s="131"/>
      <c r="F573" s="131"/>
      <c r="G573" s="131"/>
      <c r="H573" s="131"/>
      <c r="I573" s="131"/>
      <c r="J573" s="131"/>
      <c r="K573" s="131"/>
      <c r="L573" s="132"/>
      <c r="M573" s="132"/>
      <c r="N573" s="132"/>
      <c r="O573" s="132"/>
      <c r="P573" s="132"/>
    </row>
    <row r="574" customFormat="false" ht="13.5" hidden="false" customHeight="true" outlineLevel="0" collapsed="false">
      <c r="A574" s="1" t="s">
        <v>4410</v>
      </c>
      <c r="B574" s="29" t="s">
        <v>4411</v>
      </c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31"/>
      <c r="N574" s="31"/>
      <c r="O574" s="103"/>
      <c r="P574" s="136"/>
    </row>
    <row r="575" customFormat="false" ht="12" hidden="false" customHeight="true" outlineLevel="0" collapsed="false">
      <c r="A575" s="1"/>
      <c r="B575" s="203" t="s">
        <v>4412</v>
      </c>
      <c r="C575" s="203"/>
      <c r="D575" s="203"/>
      <c r="E575" s="203"/>
      <c r="F575" s="203"/>
      <c r="G575" s="203"/>
      <c r="H575" s="203"/>
      <c r="I575" s="203"/>
      <c r="J575" s="203"/>
      <c r="K575" s="203"/>
      <c r="L575" s="203"/>
      <c r="M575" s="31"/>
      <c r="N575" s="31"/>
      <c r="O575" s="103"/>
      <c r="P575" s="136"/>
    </row>
    <row r="576" customFormat="false" ht="12" hidden="false" customHeight="true" outlineLevel="0" collapsed="false">
      <c r="A576" s="1"/>
      <c r="B576" s="203" t="s">
        <v>4192</v>
      </c>
      <c r="C576" s="203"/>
      <c r="D576" s="203"/>
      <c r="E576" s="203"/>
      <c r="F576" s="203"/>
      <c r="G576" s="203"/>
      <c r="H576" s="203"/>
      <c r="I576" s="203"/>
      <c r="J576" s="203"/>
      <c r="K576" s="203"/>
      <c r="L576" s="203"/>
      <c r="M576" s="31"/>
      <c r="N576" s="31"/>
      <c r="O576" s="103"/>
      <c r="P576" s="136"/>
    </row>
    <row r="577" customFormat="false" ht="12" hidden="false" customHeight="true" outlineLevel="0" collapsed="false">
      <c r="A577" s="1"/>
      <c r="B577" s="218" t="s">
        <v>4135</v>
      </c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31"/>
      <c r="N577" s="31"/>
      <c r="O577" s="103"/>
      <c r="P577" s="136"/>
    </row>
    <row r="578" customFormat="false" ht="12" hidden="false" customHeight="true" outlineLevel="0" collapsed="false">
      <c r="A578" s="1"/>
      <c r="B578" s="211" t="s">
        <v>4413</v>
      </c>
      <c r="C578" s="211"/>
      <c r="D578" s="211"/>
      <c r="E578" s="211"/>
      <c r="F578" s="211"/>
      <c r="G578" s="211"/>
      <c r="H578" s="211"/>
      <c r="I578" s="211"/>
      <c r="J578" s="211"/>
      <c r="K578" s="211"/>
      <c r="L578" s="211"/>
      <c r="M578" s="134" t="s">
        <v>566</v>
      </c>
      <c r="N578" s="134"/>
      <c r="O578" s="110" t="s">
        <v>517</v>
      </c>
      <c r="P578" s="135" t="n">
        <v>0.32</v>
      </c>
    </row>
    <row r="579" customFormat="false" ht="12" hidden="false" customHeight="true" outlineLevel="0" collapsed="false">
      <c r="A579" s="1"/>
      <c r="B579" s="213" t="s">
        <v>4414</v>
      </c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141" t="s">
        <v>566</v>
      </c>
      <c r="N579" s="141"/>
      <c r="O579" s="112" t="s">
        <v>517</v>
      </c>
      <c r="P579" s="142" t="n">
        <v>0.25</v>
      </c>
    </row>
    <row r="580" customFormat="false" ht="12" hidden="false" customHeight="true" outlineLevel="0" collapsed="false">
      <c r="A580" s="1"/>
      <c r="B580" s="213" t="s">
        <v>4415</v>
      </c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141" t="s">
        <v>566</v>
      </c>
      <c r="N580" s="141"/>
      <c r="O580" s="112" t="s">
        <v>517</v>
      </c>
      <c r="P580" s="142" t="n">
        <v>0.25</v>
      </c>
    </row>
    <row r="581" customFormat="false" ht="12" hidden="false" customHeight="true" outlineLevel="0" collapsed="false">
      <c r="A581" s="1"/>
      <c r="B581" s="213" t="s">
        <v>4416</v>
      </c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141" t="s">
        <v>566</v>
      </c>
      <c r="N581" s="141"/>
      <c r="O581" s="112" t="s">
        <v>517</v>
      </c>
      <c r="P581" s="142" t="n">
        <v>0.27</v>
      </c>
    </row>
    <row r="582" customFormat="false" ht="12" hidden="false" customHeight="true" outlineLevel="0" collapsed="false">
      <c r="A582" s="1"/>
      <c r="B582" s="213" t="s">
        <v>4417</v>
      </c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141" t="s">
        <v>566</v>
      </c>
      <c r="N582" s="141"/>
      <c r="O582" s="112" t="s">
        <v>517</v>
      </c>
      <c r="P582" s="142" t="n">
        <v>0.28</v>
      </c>
    </row>
    <row r="583" customFormat="false" ht="12" hidden="false" customHeight="true" outlineLevel="0" collapsed="false">
      <c r="A583" s="1"/>
      <c r="B583" s="213" t="s">
        <v>4418</v>
      </c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141" t="s">
        <v>566</v>
      </c>
      <c r="N583" s="141"/>
      <c r="O583" s="112" t="s">
        <v>517</v>
      </c>
      <c r="P583" s="142" t="n">
        <v>0.27</v>
      </c>
    </row>
    <row r="584" customFormat="false" ht="12" hidden="false" customHeight="true" outlineLevel="0" collapsed="false">
      <c r="A584" s="1"/>
      <c r="B584" s="213" t="s">
        <v>4419</v>
      </c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141" t="s">
        <v>566</v>
      </c>
      <c r="N584" s="141"/>
      <c r="O584" s="112" t="s">
        <v>517</v>
      </c>
      <c r="P584" s="142" t="n">
        <v>0.28</v>
      </c>
    </row>
    <row r="585" customFormat="false" ht="12" hidden="false" customHeight="true" outlineLevel="0" collapsed="false">
      <c r="A585" s="1"/>
      <c r="B585" s="213" t="s">
        <v>4420</v>
      </c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141" t="s">
        <v>566</v>
      </c>
      <c r="N585" s="141"/>
      <c r="O585" s="112" t="s">
        <v>517</v>
      </c>
      <c r="P585" s="142" t="n">
        <v>0.26</v>
      </c>
    </row>
    <row r="586" customFormat="false" ht="12" hidden="false" customHeight="true" outlineLevel="0" collapsed="false">
      <c r="A586" s="1"/>
      <c r="B586" s="213" t="s">
        <v>4421</v>
      </c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141" t="s">
        <v>566</v>
      </c>
      <c r="N586" s="141"/>
      <c r="O586" s="112" t="s">
        <v>517</v>
      </c>
      <c r="P586" s="142" t="n">
        <v>0.25</v>
      </c>
    </row>
    <row r="587" customFormat="false" ht="12" hidden="false" customHeight="true" outlineLevel="0" collapsed="false">
      <c r="A587" s="1"/>
      <c r="B587" s="213" t="s">
        <v>4422</v>
      </c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141" t="s">
        <v>566</v>
      </c>
      <c r="N587" s="141"/>
      <c r="O587" s="112" t="s">
        <v>517</v>
      </c>
      <c r="P587" s="142" t="n">
        <v>0.17</v>
      </c>
    </row>
    <row r="588" customFormat="false" ht="12" hidden="false" customHeight="true" outlineLevel="0" collapsed="false">
      <c r="A588" s="1"/>
      <c r="B588" s="213" t="s">
        <v>4423</v>
      </c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141" t="s">
        <v>566</v>
      </c>
      <c r="N588" s="141"/>
      <c r="O588" s="112" t="s">
        <v>517</v>
      </c>
      <c r="P588" s="142" t="n">
        <v>0.15</v>
      </c>
    </row>
    <row r="589" customFormat="false" ht="12" hidden="false" customHeight="true" outlineLevel="0" collapsed="false">
      <c r="A589" s="1"/>
      <c r="B589" s="203" t="s">
        <v>4424</v>
      </c>
      <c r="C589" s="203"/>
      <c r="D589" s="203"/>
      <c r="E589" s="203"/>
      <c r="F589" s="203"/>
      <c r="G589" s="203"/>
      <c r="H589" s="203"/>
      <c r="I589" s="203"/>
      <c r="J589" s="203"/>
      <c r="K589" s="203"/>
      <c r="L589" s="203"/>
      <c r="M589" s="31" t="s">
        <v>566</v>
      </c>
      <c r="N589" s="31"/>
      <c r="O589" s="103" t="s">
        <v>517</v>
      </c>
      <c r="P589" s="136" t="n">
        <v>0.16</v>
      </c>
    </row>
    <row r="590" customFormat="false" ht="12" hidden="false" customHeight="true" outlineLevel="0" collapsed="false">
      <c r="A590" s="1"/>
      <c r="B590" s="203"/>
      <c r="C590" s="203"/>
      <c r="D590" s="203"/>
      <c r="E590" s="203"/>
      <c r="F590" s="203"/>
      <c r="G590" s="203"/>
      <c r="H590" s="203"/>
      <c r="I590" s="203"/>
      <c r="J590" s="203"/>
      <c r="K590" s="203"/>
      <c r="L590" s="203"/>
      <c r="M590" s="31"/>
      <c r="N590" s="31"/>
      <c r="O590" s="103"/>
      <c r="P590" s="136"/>
    </row>
    <row r="591" customFormat="false" ht="12" hidden="false" customHeight="true" outlineLevel="0" collapsed="false">
      <c r="A591" s="1"/>
      <c r="B591" s="203"/>
      <c r="C591" s="203"/>
      <c r="D591" s="203"/>
      <c r="E591" s="203"/>
      <c r="F591" s="203"/>
      <c r="G591" s="203"/>
      <c r="H591" s="203"/>
      <c r="I591" s="203"/>
      <c r="J591" s="203"/>
      <c r="K591" s="203"/>
      <c r="L591" s="203"/>
      <c r="M591" s="31"/>
      <c r="N591" s="31"/>
      <c r="O591" s="103"/>
      <c r="P591" s="136"/>
    </row>
    <row r="592" customFormat="false" ht="12" hidden="false" customHeight="true" outlineLevel="0" collapsed="false">
      <c r="A592" s="1"/>
      <c r="B592" s="203"/>
      <c r="C592" s="203"/>
      <c r="D592" s="203"/>
      <c r="E592" s="203"/>
      <c r="F592" s="203"/>
      <c r="G592" s="203"/>
      <c r="H592" s="203"/>
      <c r="I592" s="203"/>
      <c r="J592" s="203"/>
      <c r="K592" s="203"/>
      <c r="L592" s="203"/>
      <c r="M592" s="31"/>
      <c r="N592" s="31"/>
      <c r="O592" s="103"/>
      <c r="P592" s="136"/>
    </row>
    <row r="593" customFormat="false" ht="12" hidden="false" customHeight="true" outlineLevel="0" collapsed="false">
      <c r="A593" s="1"/>
      <c r="B593" s="203"/>
      <c r="C593" s="203"/>
      <c r="D593" s="203"/>
      <c r="E593" s="203"/>
      <c r="F593" s="203"/>
      <c r="G593" s="203"/>
      <c r="H593" s="203"/>
      <c r="I593" s="203"/>
      <c r="J593" s="203"/>
      <c r="K593" s="203"/>
      <c r="L593" s="203"/>
      <c r="M593" s="31"/>
      <c r="N593" s="31"/>
      <c r="O593" s="103"/>
      <c r="P593" s="136"/>
    </row>
    <row r="594" customFormat="false" ht="12" hidden="false" customHeight="true" outlineLevel="0" collapsed="false">
      <c r="A594" s="1"/>
      <c r="B594" s="203"/>
      <c r="C594" s="203"/>
      <c r="D594" s="203"/>
      <c r="E594" s="203"/>
      <c r="F594" s="203"/>
      <c r="G594" s="203"/>
      <c r="H594" s="203"/>
      <c r="I594" s="203"/>
      <c r="J594" s="203"/>
      <c r="K594" s="203"/>
      <c r="L594" s="203"/>
      <c r="M594" s="31"/>
      <c r="N594" s="31"/>
      <c r="O594" s="103"/>
      <c r="P594" s="136"/>
    </row>
    <row r="595" customFormat="false" ht="12" hidden="false" customHeight="true" outlineLevel="0" collapsed="false">
      <c r="A595" s="1"/>
      <c r="B595" s="203"/>
      <c r="C595" s="203"/>
      <c r="D595" s="203"/>
      <c r="E595" s="203"/>
      <c r="F595" s="203"/>
      <c r="G595" s="203"/>
      <c r="H595" s="203"/>
      <c r="I595" s="203"/>
      <c r="J595" s="203"/>
      <c r="K595" s="203"/>
      <c r="L595" s="203"/>
      <c r="M595" s="31"/>
      <c r="N595" s="31"/>
      <c r="O595" s="103"/>
      <c r="P595" s="136"/>
    </row>
    <row r="596" customFormat="false" ht="12" hidden="false" customHeight="true" outlineLevel="0" collapsed="false">
      <c r="A596" s="1"/>
      <c r="B596" s="203"/>
      <c r="C596" s="203"/>
      <c r="D596" s="203"/>
      <c r="E596" s="203"/>
      <c r="F596" s="203"/>
      <c r="G596" s="203"/>
      <c r="H596" s="203"/>
      <c r="I596" s="203"/>
      <c r="J596" s="203"/>
      <c r="K596" s="203"/>
      <c r="L596" s="203"/>
      <c r="M596" s="31"/>
      <c r="N596" s="31"/>
      <c r="O596" s="103"/>
      <c r="P596" s="136"/>
    </row>
    <row r="597" customFormat="false" ht="12" hidden="false" customHeight="true" outlineLevel="0" collapsed="false">
      <c r="A597" s="162" t="s">
        <v>4036</v>
      </c>
      <c r="B597" s="103"/>
      <c r="C597" s="103"/>
      <c r="D597" s="103"/>
      <c r="E597" s="103"/>
      <c r="F597" s="103"/>
      <c r="G597" s="125" t="n">
        <v>39813</v>
      </c>
      <c r="H597" s="125"/>
      <c r="I597" s="103"/>
      <c r="J597" s="103"/>
      <c r="K597" s="103"/>
      <c r="L597" s="103"/>
      <c r="M597" s="31" t="n">
        <v>8</v>
      </c>
      <c r="N597" s="31"/>
      <c r="O597" s="103"/>
      <c r="P597" s="136"/>
    </row>
    <row r="598" customFormat="false" ht="12" hidden="false" customHeight="true" outlineLevel="0" collapsed="false">
      <c r="A598" s="1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31"/>
      <c r="N598" s="31"/>
      <c r="O598" s="103"/>
      <c r="P598" s="136"/>
    </row>
    <row r="599" customFormat="false" ht="12" hidden="false" customHeight="true" outlineLevel="0" collapsed="false">
      <c r="A599" s="130"/>
      <c r="B599" s="131"/>
      <c r="C599" s="131"/>
      <c r="D599" s="131"/>
      <c r="E599" s="131"/>
      <c r="F599" s="131"/>
      <c r="G599" s="131"/>
      <c r="H599" s="131"/>
      <c r="I599" s="131"/>
      <c r="J599" s="131"/>
      <c r="K599" s="131"/>
      <c r="L599" s="132"/>
      <c r="M599" s="132"/>
      <c r="N599" s="132"/>
      <c r="O599" s="132"/>
      <c r="P599" s="132"/>
    </row>
    <row r="600" customFormat="false" ht="13.5" hidden="false" customHeight="true" outlineLevel="0" collapsed="false">
      <c r="A600" s="1" t="s">
        <v>4425</v>
      </c>
      <c r="B600" s="29" t="s">
        <v>4411</v>
      </c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31"/>
      <c r="N600" s="31"/>
      <c r="O600" s="103"/>
      <c r="P600" s="136"/>
    </row>
    <row r="601" customFormat="false" ht="12" hidden="false" customHeight="true" outlineLevel="0" collapsed="false">
      <c r="A601" s="1"/>
      <c r="B601" s="203" t="s">
        <v>4426</v>
      </c>
      <c r="C601" s="203"/>
      <c r="D601" s="203"/>
      <c r="E601" s="203"/>
      <c r="F601" s="203"/>
      <c r="G601" s="203"/>
      <c r="H601" s="203"/>
      <c r="I601" s="203"/>
      <c r="J601" s="203"/>
      <c r="K601" s="203"/>
      <c r="L601" s="203"/>
      <c r="M601" s="31"/>
      <c r="N601" s="31"/>
      <c r="O601" s="103"/>
      <c r="P601" s="136"/>
    </row>
    <row r="602" customFormat="false" ht="12" hidden="false" customHeight="true" outlineLevel="0" collapsed="false">
      <c r="A602" s="1"/>
      <c r="B602" s="203" t="s">
        <v>4192</v>
      </c>
      <c r="C602" s="203"/>
      <c r="D602" s="203"/>
      <c r="E602" s="203"/>
      <c r="F602" s="203"/>
      <c r="G602" s="203"/>
      <c r="H602" s="203"/>
      <c r="I602" s="203"/>
      <c r="J602" s="203"/>
      <c r="K602" s="203"/>
      <c r="L602" s="203"/>
      <c r="M602" s="31"/>
      <c r="N602" s="31"/>
      <c r="O602" s="103"/>
      <c r="P602" s="136"/>
    </row>
    <row r="603" customFormat="false" ht="12" hidden="false" customHeight="true" outlineLevel="0" collapsed="false">
      <c r="A603" s="1"/>
      <c r="B603" s="218" t="s">
        <v>4135</v>
      </c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31"/>
      <c r="N603" s="31"/>
      <c r="O603" s="103"/>
      <c r="P603" s="136"/>
    </row>
    <row r="604" customFormat="false" ht="12" hidden="false" customHeight="true" outlineLevel="0" collapsed="false">
      <c r="A604" s="1"/>
      <c r="B604" s="211" t="s">
        <v>4427</v>
      </c>
      <c r="C604" s="211"/>
      <c r="D604" s="211"/>
      <c r="E604" s="211"/>
      <c r="F604" s="211"/>
      <c r="G604" s="211"/>
      <c r="H604" s="211"/>
      <c r="I604" s="211"/>
      <c r="J604" s="211"/>
      <c r="K604" s="211"/>
      <c r="L604" s="211"/>
      <c r="M604" s="134" t="s">
        <v>566</v>
      </c>
      <c r="N604" s="134"/>
      <c r="O604" s="110" t="s">
        <v>517</v>
      </c>
      <c r="P604" s="135" t="n">
        <v>0.31</v>
      </c>
    </row>
    <row r="605" customFormat="false" ht="12" hidden="false" customHeight="true" outlineLevel="0" collapsed="false">
      <c r="A605" s="1"/>
      <c r="B605" s="213" t="s">
        <v>4428</v>
      </c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141" t="s">
        <v>566</v>
      </c>
      <c r="N605" s="141"/>
      <c r="O605" s="112" t="s">
        <v>517</v>
      </c>
      <c r="P605" s="142" t="n">
        <v>0.28</v>
      </c>
    </row>
    <row r="606" customFormat="false" ht="12" hidden="false" customHeight="true" outlineLevel="0" collapsed="false">
      <c r="A606" s="1"/>
      <c r="B606" s="213" t="s">
        <v>4429</v>
      </c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141" t="s">
        <v>566</v>
      </c>
      <c r="N606" s="141"/>
      <c r="O606" s="112" t="s">
        <v>517</v>
      </c>
      <c r="P606" s="142" t="n">
        <v>0.28</v>
      </c>
    </row>
    <row r="607" customFormat="false" ht="12" hidden="false" customHeight="true" outlineLevel="0" collapsed="false">
      <c r="A607" s="1"/>
      <c r="B607" s="213" t="s">
        <v>4430</v>
      </c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141" t="s">
        <v>566</v>
      </c>
      <c r="N607" s="141"/>
      <c r="O607" s="112" t="s">
        <v>517</v>
      </c>
      <c r="P607" s="142" t="n">
        <v>0.25</v>
      </c>
    </row>
    <row r="608" customFormat="false" ht="12" hidden="false" customHeight="true" outlineLevel="0" collapsed="false">
      <c r="A608" s="1"/>
      <c r="B608" s="213" t="s">
        <v>4431</v>
      </c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141" t="s">
        <v>566</v>
      </c>
      <c r="N608" s="141"/>
      <c r="O608" s="112" t="s">
        <v>517</v>
      </c>
      <c r="P608" s="142" t="n">
        <v>0.27</v>
      </c>
    </row>
    <row r="609" customFormat="false" ht="12" hidden="false" customHeight="true" outlineLevel="0" collapsed="false">
      <c r="A609" s="1"/>
      <c r="B609" s="238" t="s">
        <v>4418</v>
      </c>
      <c r="C609" s="238"/>
      <c r="D609" s="238"/>
      <c r="E609" s="238"/>
      <c r="F609" s="238"/>
      <c r="G609" s="238"/>
      <c r="H609" s="238"/>
      <c r="I609" s="238"/>
      <c r="J609" s="238"/>
      <c r="K609" s="238"/>
      <c r="L609" s="238"/>
      <c r="M609" s="160" t="s">
        <v>566</v>
      </c>
      <c r="N609" s="160"/>
      <c r="O609" s="150" t="s">
        <v>517</v>
      </c>
      <c r="P609" s="161" t="n">
        <v>0.27</v>
      </c>
    </row>
    <row r="610" customFormat="false" ht="12" hidden="false" customHeight="true" outlineLevel="0" collapsed="false">
      <c r="A610" s="130"/>
      <c r="B610" s="131"/>
      <c r="C610" s="131"/>
      <c r="D610" s="131"/>
      <c r="E610" s="131"/>
      <c r="F610" s="131"/>
      <c r="G610" s="131"/>
      <c r="H610" s="131"/>
      <c r="I610" s="131"/>
      <c r="J610" s="131"/>
      <c r="K610" s="131"/>
      <c r="L610" s="132"/>
      <c r="M610" s="132"/>
      <c r="N610" s="132"/>
      <c r="O610" s="132"/>
      <c r="P610" s="132"/>
    </row>
    <row r="611" customFormat="false" ht="12" hidden="false" customHeight="true" outlineLevel="0" collapsed="false">
      <c r="A611" s="1" t="s">
        <v>4432</v>
      </c>
      <c r="B611" s="29" t="s">
        <v>4433</v>
      </c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31"/>
      <c r="N611" s="31"/>
      <c r="O611" s="103"/>
      <c r="P611" s="136"/>
    </row>
    <row r="612" customFormat="false" ht="12" hidden="false" customHeight="true" outlineLevel="0" collapsed="false">
      <c r="A612" s="1"/>
      <c r="B612" s="203" t="s">
        <v>4192</v>
      </c>
      <c r="C612" s="203"/>
      <c r="D612" s="203"/>
      <c r="E612" s="203"/>
      <c r="F612" s="203"/>
      <c r="G612" s="203"/>
      <c r="H612" s="203"/>
      <c r="I612" s="203"/>
      <c r="J612" s="203"/>
      <c r="K612" s="203"/>
      <c r="L612" s="203"/>
      <c r="M612" s="31"/>
      <c r="N612" s="31"/>
      <c r="O612" s="103"/>
      <c r="P612" s="136"/>
    </row>
    <row r="613" customFormat="false" ht="12" hidden="false" customHeight="true" outlineLevel="0" collapsed="false">
      <c r="A613" s="1"/>
      <c r="B613" s="218" t="s">
        <v>4135</v>
      </c>
      <c r="C613" s="218"/>
      <c r="D613" s="218"/>
      <c r="E613" s="218"/>
      <c r="F613" s="218"/>
      <c r="G613" s="218"/>
      <c r="H613" s="218"/>
      <c r="I613" s="218"/>
      <c r="J613" s="218"/>
      <c r="K613" s="218"/>
      <c r="L613" s="218"/>
      <c r="M613" s="31"/>
      <c r="N613" s="31"/>
      <c r="O613" s="103"/>
      <c r="P613" s="136"/>
    </row>
    <row r="614" customFormat="false" ht="12" hidden="false" customHeight="true" outlineLevel="0" collapsed="false">
      <c r="A614" s="1"/>
      <c r="B614" s="211" t="s">
        <v>4392</v>
      </c>
      <c r="C614" s="211"/>
      <c r="D614" s="211"/>
      <c r="E614" s="211"/>
      <c r="F614" s="211"/>
      <c r="G614" s="211"/>
      <c r="H614" s="211"/>
      <c r="I614" s="211"/>
      <c r="J614" s="211"/>
      <c r="K614" s="211"/>
      <c r="L614" s="211"/>
      <c r="M614" s="134" t="s">
        <v>566</v>
      </c>
      <c r="N614" s="134"/>
      <c r="O614" s="110" t="s">
        <v>517</v>
      </c>
      <c r="P614" s="135" t="n">
        <v>0.17</v>
      </c>
    </row>
    <row r="615" customFormat="false" ht="12" hidden="false" customHeight="true" outlineLevel="0" collapsed="false">
      <c r="A615" s="1"/>
      <c r="B615" s="213" t="s">
        <v>4434</v>
      </c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141" t="s">
        <v>566</v>
      </c>
      <c r="N615" s="141"/>
      <c r="O615" s="112" t="s">
        <v>517</v>
      </c>
      <c r="P615" s="142" t="n">
        <v>0.14</v>
      </c>
    </row>
    <row r="616" customFormat="false" ht="12" hidden="false" customHeight="true" outlineLevel="0" collapsed="false">
      <c r="A616" s="1"/>
      <c r="B616" s="213" t="s">
        <v>4435</v>
      </c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141" t="s">
        <v>566</v>
      </c>
      <c r="N616" s="141"/>
      <c r="O616" s="112" t="s">
        <v>517</v>
      </c>
      <c r="P616" s="142" t="n">
        <v>0.14</v>
      </c>
    </row>
    <row r="617" customFormat="false" ht="12" hidden="false" customHeight="true" outlineLevel="0" collapsed="false">
      <c r="A617" s="1"/>
      <c r="B617" s="238" t="s">
        <v>1274</v>
      </c>
      <c r="C617" s="238"/>
      <c r="D617" s="238"/>
      <c r="E617" s="238"/>
      <c r="F617" s="238"/>
      <c r="G617" s="238"/>
      <c r="H617" s="238"/>
      <c r="I617" s="238"/>
      <c r="J617" s="238"/>
      <c r="K617" s="238"/>
      <c r="L617" s="238"/>
      <c r="M617" s="160"/>
      <c r="N617" s="160"/>
      <c r="O617" s="150"/>
      <c r="P617" s="161"/>
    </row>
    <row r="618" customFormat="false" ht="12" hidden="false" customHeight="true" outlineLevel="0" collapsed="false">
      <c r="A618" s="137"/>
      <c r="B618" s="212"/>
      <c r="C618" s="212"/>
      <c r="D618" s="212"/>
      <c r="E618" s="212"/>
      <c r="F618" s="212"/>
      <c r="G618" s="212"/>
      <c r="H618" s="212"/>
      <c r="I618" s="212"/>
      <c r="J618" s="212"/>
      <c r="K618" s="212"/>
      <c r="L618" s="212"/>
      <c r="M618" s="139"/>
      <c r="N618" s="139"/>
      <c r="O618" s="138"/>
      <c r="P618" s="140"/>
    </row>
    <row r="619" customFormat="false" ht="15.75" hidden="false" customHeight="true" outlineLevel="0" collapsed="false">
      <c r="A619" s="1" t="s">
        <v>4436</v>
      </c>
      <c r="B619" s="107" t="s">
        <v>1738</v>
      </c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31"/>
      <c r="N619" s="31"/>
      <c r="O619" s="103"/>
      <c r="P619" s="136"/>
    </row>
    <row r="620" customFormat="false" ht="12" hidden="false" customHeight="true" outlineLevel="0" collapsed="false">
      <c r="A620" s="1"/>
      <c r="B620" s="218" t="s">
        <v>4437</v>
      </c>
      <c r="C620" s="218"/>
      <c r="D620" s="218"/>
      <c r="E620" s="218"/>
      <c r="F620" s="218"/>
      <c r="G620" s="218"/>
      <c r="H620" s="218"/>
      <c r="I620" s="218"/>
      <c r="J620" s="218"/>
      <c r="K620" s="218"/>
      <c r="L620" s="218"/>
      <c r="M620" s="31"/>
      <c r="N620" s="31"/>
      <c r="O620" s="103"/>
      <c r="P620" s="136"/>
    </row>
    <row r="621" customFormat="false" ht="12" hidden="false" customHeight="true" outlineLevel="0" collapsed="false">
      <c r="A621" s="1"/>
      <c r="B621" s="218" t="s">
        <v>4438</v>
      </c>
      <c r="C621" s="218"/>
      <c r="D621" s="218"/>
      <c r="E621" s="218"/>
      <c r="F621" s="218"/>
      <c r="G621" s="218"/>
      <c r="H621" s="218"/>
      <c r="I621" s="218"/>
      <c r="J621" s="218"/>
      <c r="K621" s="218"/>
      <c r="L621" s="218"/>
      <c r="M621" s="31"/>
      <c r="N621" s="31"/>
      <c r="O621" s="103"/>
      <c r="P621" s="136"/>
    </row>
    <row r="622" customFormat="false" ht="12" hidden="false" customHeight="true" outlineLevel="0" collapsed="false">
      <c r="A622" s="1"/>
      <c r="B622" s="218" t="s">
        <v>4439</v>
      </c>
      <c r="C622" s="218"/>
      <c r="D622" s="218"/>
      <c r="E622" s="218"/>
      <c r="F622" s="218"/>
      <c r="G622" s="218"/>
      <c r="H622" s="218"/>
      <c r="I622" s="218"/>
      <c r="J622" s="218"/>
      <c r="K622" s="218"/>
      <c r="L622" s="218"/>
      <c r="M622" s="31"/>
      <c r="N622" s="31"/>
      <c r="O622" s="103"/>
      <c r="P622" s="136"/>
    </row>
    <row r="623" customFormat="false" ht="12" hidden="false" customHeight="true" outlineLevel="0" collapsed="false">
      <c r="A623" s="1"/>
      <c r="B623" s="218" t="s">
        <v>4440</v>
      </c>
      <c r="C623" s="218"/>
      <c r="D623" s="218"/>
      <c r="E623" s="218"/>
      <c r="F623" s="218"/>
      <c r="G623" s="218"/>
      <c r="H623" s="218"/>
      <c r="I623" s="218"/>
      <c r="J623" s="218"/>
      <c r="K623" s="218"/>
      <c r="L623" s="218"/>
      <c r="M623" s="31"/>
      <c r="N623" s="31"/>
      <c r="O623" s="103"/>
      <c r="P623" s="136"/>
    </row>
    <row r="624" customFormat="false" ht="12" hidden="false" customHeight="true" outlineLevel="0" collapsed="false">
      <c r="A624" s="1"/>
      <c r="B624" s="218" t="s">
        <v>4441</v>
      </c>
      <c r="C624" s="218"/>
      <c r="D624" s="218"/>
      <c r="E624" s="218"/>
      <c r="F624" s="218"/>
      <c r="G624" s="218"/>
      <c r="H624" s="218"/>
      <c r="I624" s="218"/>
      <c r="J624" s="218"/>
      <c r="K624" s="218"/>
      <c r="L624" s="218"/>
      <c r="M624" s="31"/>
      <c r="N624" s="31"/>
      <c r="O624" s="103"/>
      <c r="P624" s="136"/>
    </row>
    <row r="625" customFormat="false" ht="12" hidden="false" customHeight="true" outlineLevel="0" collapsed="false">
      <c r="A625" s="1"/>
      <c r="B625" s="218" t="s">
        <v>4442</v>
      </c>
      <c r="C625" s="218"/>
      <c r="D625" s="218"/>
      <c r="E625" s="218"/>
      <c r="F625" s="218"/>
      <c r="G625" s="218"/>
      <c r="H625" s="218"/>
      <c r="I625" s="218"/>
      <c r="J625" s="218"/>
      <c r="K625" s="218"/>
      <c r="L625" s="218"/>
      <c r="M625" s="31"/>
      <c r="N625" s="31"/>
      <c r="O625" s="103"/>
      <c r="P625" s="136"/>
    </row>
    <row r="626" customFormat="false" ht="12" hidden="false" customHeight="true" outlineLevel="0" collapsed="false">
      <c r="A626" s="1" t="n">
        <v>1</v>
      </c>
      <c r="B626" s="203" t="s">
        <v>4443</v>
      </c>
      <c r="C626" s="203"/>
      <c r="D626" s="203"/>
      <c r="E626" s="203"/>
      <c r="F626" s="203"/>
      <c r="G626" s="203"/>
      <c r="H626" s="203"/>
      <c r="I626" s="203"/>
      <c r="J626" s="203"/>
      <c r="K626" s="203"/>
      <c r="L626" s="203"/>
      <c r="M626" s="31"/>
      <c r="N626" s="31"/>
      <c r="O626" s="103"/>
      <c r="P626" s="136"/>
    </row>
    <row r="627" customFormat="false" ht="12" hidden="false" customHeight="true" outlineLevel="0" collapsed="false">
      <c r="A627" s="1"/>
      <c r="B627" s="203" t="s">
        <v>4444</v>
      </c>
      <c r="C627" s="203"/>
      <c r="D627" s="203"/>
      <c r="E627" s="203"/>
      <c r="F627" s="203"/>
      <c r="G627" s="203"/>
      <c r="H627" s="203"/>
      <c r="I627" s="203"/>
      <c r="J627" s="203"/>
      <c r="K627" s="203"/>
      <c r="L627" s="203"/>
      <c r="M627" s="31"/>
      <c r="N627" s="31"/>
      <c r="O627" s="103"/>
      <c r="P627" s="136"/>
    </row>
    <row r="628" customFormat="false" ht="12" hidden="false" customHeight="true" outlineLevel="0" collapsed="false">
      <c r="A628" s="1"/>
      <c r="B628" s="211" t="s">
        <v>4445</v>
      </c>
      <c r="C628" s="211"/>
      <c r="D628" s="211"/>
      <c r="E628" s="211"/>
      <c r="F628" s="211"/>
      <c r="G628" s="211"/>
      <c r="H628" s="211"/>
      <c r="I628" s="211"/>
      <c r="J628" s="211"/>
      <c r="K628" s="211"/>
      <c r="L628" s="211"/>
      <c r="M628" s="134" t="s">
        <v>1032</v>
      </c>
      <c r="N628" s="134"/>
      <c r="O628" s="110" t="s">
        <v>517</v>
      </c>
      <c r="P628" s="135" t="n">
        <f aca="false">48.68*1.05</f>
        <v>51.114</v>
      </c>
    </row>
    <row r="629" customFormat="false" ht="12" hidden="false" customHeight="true" outlineLevel="0" collapsed="false">
      <c r="A629" s="1"/>
      <c r="B629" s="213" t="s">
        <v>4446</v>
      </c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141" t="s">
        <v>1032</v>
      </c>
      <c r="N629" s="141"/>
      <c r="O629" s="112" t="s">
        <v>517</v>
      </c>
      <c r="P629" s="142" t="n">
        <f aca="false">52.67*1.05</f>
        <v>55.3035</v>
      </c>
    </row>
    <row r="630" customFormat="false" ht="12" hidden="false" customHeight="true" outlineLevel="0" collapsed="false">
      <c r="A630" s="1"/>
      <c r="B630" s="203" t="s">
        <v>4447</v>
      </c>
      <c r="C630" s="203"/>
      <c r="D630" s="203"/>
      <c r="E630" s="203"/>
      <c r="F630" s="203"/>
      <c r="G630" s="203"/>
      <c r="H630" s="203"/>
      <c r="I630" s="203"/>
      <c r="J630" s="203"/>
      <c r="K630" s="203"/>
      <c r="L630" s="203"/>
      <c r="M630" s="31"/>
      <c r="N630" s="31"/>
      <c r="O630" s="103"/>
      <c r="P630" s="136"/>
    </row>
    <row r="631" customFormat="false" ht="12" hidden="false" customHeight="true" outlineLevel="0" collapsed="false">
      <c r="A631" s="1"/>
      <c r="B631" s="211" t="s">
        <v>4448</v>
      </c>
      <c r="C631" s="211"/>
      <c r="D631" s="211"/>
      <c r="E631" s="211"/>
      <c r="F631" s="211"/>
      <c r="G631" s="211"/>
      <c r="H631" s="211"/>
      <c r="I631" s="211"/>
      <c r="J631" s="211"/>
      <c r="K631" s="211"/>
      <c r="L631" s="211"/>
      <c r="M631" s="134" t="s">
        <v>1032</v>
      </c>
      <c r="N631" s="134"/>
      <c r="O631" s="110" t="s">
        <v>517</v>
      </c>
      <c r="P631" s="135" t="n">
        <f aca="false">64.41*1.05</f>
        <v>67.6305</v>
      </c>
    </row>
    <row r="632" customFormat="false" ht="12" hidden="false" customHeight="true" outlineLevel="0" collapsed="false">
      <c r="A632" s="1"/>
      <c r="B632" s="203" t="s">
        <v>4449</v>
      </c>
      <c r="C632" s="203"/>
      <c r="D632" s="203"/>
      <c r="E632" s="203"/>
      <c r="F632" s="203"/>
      <c r="G632" s="203"/>
      <c r="H632" s="203"/>
      <c r="I632" s="203"/>
      <c r="J632" s="203"/>
      <c r="K632" s="203"/>
      <c r="L632" s="203"/>
      <c r="M632" s="31"/>
      <c r="N632" s="31"/>
      <c r="O632" s="103"/>
      <c r="P632" s="136"/>
    </row>
    <row r="633" customFormat="false" ht="12" hidden="false" customHeight="true" outlineLevel="0" collapsed="false">
      <c r="A633" s="1"/>
      <c r="B633" s="211" t="s">
        <v>4450</v>
      </c>
      <c r="C633" s="211"/>
      <c r="D633" s="211"/>
      <c r="E633" s="211"/>
      <c r="F633" s="211"/>
      <c r="G633" s="211"/>
      <c r="H633" s="211"/>
      <c r="I633" s="211"/>
      <c r="J633" s="211"/>
      <c r="K633" s="211"/>
      <c r="L633" s="211"/>
      <c r="M633" s="134" t="s">
        <v>1032</v>
      </c>
      <c r="N633" s="134"/>
      <c r="O633" s="110" t="s">
        <v>517</v>
      </c>
      <c r="P633" s="135" t="n">
        <f aca="false">58.64*1.05</f>
        <v>61.572</v>
      </c>
    </row>
    <row r="634" customFormat="false" ht="12" hidden="false" customHeight="true" outlineLevel="0" collapsed="false">
      <c r="A634" s="1"/>
      <c r="B634" s="203" t="s">
        <v>4451</v>
      </c>
      <c r="C634" s="203"/>
      <c r="D634" s="203"/>
      <c r="E634" s="203"/>
      <c r="F634" s="203"/>
      <c r="G634" s="203"/>
      <c r="H634" s="203"/>
      <c r="I634" s="203"/>
      <c r="J634" s="203"/>
      <c r="K634" s="203"/>
      <c r="L634" s="203"/>
      <c r="M634" s="31"/>
      <c r="N634" s="31"/>
      <c r="O634" s="103"/>
      <c r="P634" s="136"/>
    </row>
    <row r="635" customFormat="false" ht="12" hidden="false" customHeight="true" outlineLevel="0" collapsed="false">
      <c r="A635" s="1"/>
      <c r="B635" s="211" t="s">
        <v>4452</v>
      </c>
      <c r="C635" s="211"/>
      <c r="D635" s="211"/>
      <c r="E635" s="211"/>
      <c r="F635" s="211"/>
      <c r="G635" s="211"/>
      <c r="H635" s="211"/>
      <c r="I635" s="211"/>
      <c r="J635" s="211"/>
      <c r="K635" s="211"/>
      <c r="L635" s="211"/>
      <c r="M635" s="134" t="s">
        <v>1032</v>
      </c>
      <c r="N635" s="134"/>
      <c r="O635" s="110" t="s">
        <v>517</v>
      </c>
      <c r="P635" s="135" t="n">
        <f aca="false">49.25*1.05</f>
        <v>51.7125</v>
      </c>
    </row>
    <row r="636" customFormat="false" ht="12" hidden="false" customHeight="true" outlineLevel="0" collapsed="false">
      <c r="A636" s="7"/>
      <c r="B636" s="213" t="s">
        <v>4453</v>
      </c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141" t="s">
        <v>1032</v>
      </c>
      <c r="N636" s="141"/>
      <c r="O636" s="112" t="s">
        <v>517</v>
      </c>
      <c r="P636" s="142" t="n">
        <f aca="false">51.08*1.05</f>
        <v>53.634</v>
      </c>
    </row>
    <row r="637" customFormat="false" ht="12" hidden="false" customHeight="true" outlineLevel="0" collapsed="false">
      <c r="A637" s="1" t="n">
        <v>2</v>
      </c>
      <c r="B637" s="203" t="s">
        <v>4454</v>
      </c>
      <c r="C637" s="203"/>
      <c r="D637" s="203"/>
      <c r="E637" s="203"/>
      <c r="F637" s="203"/>
      <c r="G637" s="203"/>
      <c r="H637" s="203"/>
      <c r="I637" s="203"/>
      <c r="J637" s="203"/>
      <c r="K637" s="203"/>
      <c r="L637" s="203"/>
      <c r="M637" s="31"/>
      <c r="N637" s="31"/>
      <c r="O637" s="103"/>
      <c r="P637" s="136"/>
    </row>
    <row r="638" customFormat="false" ht="12" hidden="false" customHeight="true" outlineLevel="0" collapsed="false">
      <c r="A638" s="1"/>
      <c r="B638" s="203" t="s">
        <v>4455</v>
      </c>
      <c r="C638" s="203"/>
      <c r="D638" s="203"/>
      <c r="E638" s="203"/>
      <c r="F638" s="203"/>
      <c r="G638" s="203"/>
      <c r="H638" s="203"/>
      <c r="I638" s="203"/>
      <c r="J638" s="203"/>
      <c r="K638" s="203"/>
      <c r="L638" s="203"/>
      <c r="M638" s="31"/>
      <c r="N638" s="31"/>
      <c r="O638" s="103"/>
      <c r="P638" s="136"/>
    </row>
    <row r="639" customFormat="false" ht="12" hidden="false" customHeight="true" outlineLevel="0" collapsed="false">
      <c r="A639" s="1"/>
      <c r="B639" s="211" t="s">
        <v>4456</v>
      </c>
      <c r="C639" s="211"/>
      <c r="D639" s="211"/>
      <c r="E639" s="211"/>
      <c r="F639" s="211"/>
      <c r="G639" s="211"/>
      <c r="H639" s="211"/>
      <c r="I639" s="211"/>
      <c r="J639" s="211"/>
      <c r="K639" s="211"/>
      <c r="L639" s="211"/>
      <c r="M639" s="134" t="s">
        <v>1032</v>
      </c>
      <c r="N639" s="134"/>
      <c r="O639" s="110" t="s">
        <v>517</v>
      </c>
      <c r="P639" s="135" t="n">
        <f aca="false">48.67*1.05</f>
        <v>51.1035</v>
      </c>
    </row>
    <row r="640" customFormat="false" ht="12" hidden="false" customHeight="true" outlineLevel="0" collapsed="false">
      <c r="A640" s="1"/>
      <c r="B640" s="213" t="s">
        <v>4457</v>
      </c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141" t="s">
        <v>1032</v>
      </c>
      <c r="N640" s="141"/>
      <c r="O640" s="112" t="s">
        <v>517</v>
      </c>
      <c r="P640" s="142" t="n">
        <f aca="false">51.72*1.05</f>
        <v>54.306</v>
      </c>
    </row>
    <row r="641" customFormat="false" ht="12" hidden="false" customHeight="true" outlineLevel="0" collapsed="false">
      <c r="A641" s="1"/>
      <c r="B641" s="213" t="s">
        <v>4458</v>
      </c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141" t="s">
        <v>552</v>
      </c>
      <c r="N641" s="141"/>
      <c r="O641" s="112" t="s">
        <v>517</v>
      </c>
      <c r="P641" s="142" t="n">
        <f aca="false">21.31*1.05</f>
        <v>22.3755</v>
      </c>
    </row>
    <row r="642" customFormat="false" ht="12" hidden="false" customHeight="true" outlineLevel="0" collapsed="false">
      <c r="A642" s="7"/>
      <c r="B642" s="213" t="s">
        <v>4459</v>
      </c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141" t="s">
        <v>552</v>
      </c>
      <c r="N642" s="141"/>
      <c r="O642" s="112" t="s">
        <v>517</v>
      </c>
      <c r="P642" s="142" t="n">
        <f aca="false">24.38*1.05</f>
        <v>25.599</v>
      </c>
    </row>
    <row r="643" customFormat="false" ht="12" hidden="false" customHeight="true" outlineLevel="0" collapsed="false">
      <c r="A643" s="7" t="n">
        <v>3</v>
      </c>
      <c r="B643" s="110" t="s">
        <v>4460</v>
      </c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34" t="s">
        <v>1032</v>
      </c>
      <c r="N643" s="134"/>
      <c r="O643" s="110" t="s">
        <v>517</v>
      </c>
      <c r="P643" s="135" t="n">
        <f aca="false">64.96*1.05</f>
        <v>68.208</v>
      </c>
    </row>
    <row r="644" customFormat="false" ht="12" hidden="false" customHeight="true" outlineLevel="0" collapsed="false">
      <c r="A644" s="13" t="n">
        <v>4</v>
      </c>
      <c r="B644" s="112" t="s">
        <v>4461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41" t="s">
        <v>552</v>
      </c>
      <c r="N644" s="141"/>
      <c r="O644" s="112" t="s">
        <v>517</v>
      </c>
      <c r="P644" s="142" t="n">
        <f aca="false">19.13*1.05</f>
        <v>20.0865</v>
      </c>
    </row>
    <row r="645" customFormat="false" ht="12" hidden="false" customHeight="true" outlineLevel="0" collapsed="false">
      <c r="A645" s="13" t="n">
        <v>5</v>
      </c>
      <c r="B645" s="112" t="s">
        <v>4462</v>
      </c>
      <c r="C645" s="112"/>
      <c r="D645" s="112"/>
      <c r="E645" s="112"/>
      <c r="F645" s="112"/>
      <c r="G645" s="112"/>
      <c r="H645" s="112"/>
      <c r="I645" s="112"/>
      <c r="J645" s="112"/>
      <c r="K645" s="112"/>
      <c r="L645" s="112"/>
      <c r="M645" s="141" t="s">
        <v>552</v>
      </c>
      <c r="N645" s="141"/>
      <c r="O645" s="112" t="s">
        <v>517</v>
      </c>
      <c r="P645" s="142" t="n">
        <f aca="false">30.48*1.05</f>
        <v>32.004</v>
      </c>
    </row>
    <row r="646" customFormat="false" ht="12" hidden="false" customHeight="true" outlineLevel="0" collapsed="false">
      <c r="A646" s="1" t="n">
        <v>6</v>
      </c>
      <c r="B646" s="203" t="s">
        <v>4463</v>
      </c>
      <c r="C646" s="203"/>
      <c r="D646" s="203"/>
      <c r="E646" s="203"/>
      <c r="F646" s="203"/>
      <c r="G646" s="203"/>
      <c r="H646" s="203"/>
      <c r="I646" s="203"/>
      <c r="J646" s="203"/>
      <c r="K646" s="203"/>
      <c r="L646" s="203"/>
      <c r="M646" s="31"/>
      <c r="N646" s="31"/>
      <c r="O646" s="103"/>
      <c r="P646" s="136"/>
    </row>
    <row r="647" customFormat="false" ht="12" hidden="false" customHeight="true" outlineLevel="0" collapsed="false">
      <c r="A647" s="7"/>
      <c r="B647" s="211" t="s">
        <v>4464</v>
      </c>
      <c r="C647" s="211"/>
      <c r="D647" s="211"/>
      <c r="E647" s="211"/>
      <c r="F647" s="211"/>
      <c r="G647" s="211"/>
      <c r="H647" s="211"/>
      <c r="I647" s="211"/>
      <c r="J647" s="211"/>
      <c r="K647" s="211"/>
      <c r="L647" s="211"/>
      <c r="M647" s="134" t="s">
        <v>1032</v>
      </c>
      <c r="N647" s="134"/>
      <c r="O647" s="110" t="s">
        <v>517</v>
      </c>
      <c r="P647" s="135" t="n">
        <f aca="false">71.83*1.05</f>
        <v>75.4215</v>
      </c>
    </row>
    <row r="648" customFormat="false" ht="12" hidden="false" customHeight="true" outlineLevel="0" collapsed="false">
      <c r="A648" s="1" t="n">
        <v>7</v>
      </c>
      <c r="B648" s="203" t="s">
        <v>4465</v>
      </c>
      <c r="C648" s="203"/>
      <c r="D648" s="203"/>
      <c r="E648" s="203"/>
      <c r="F648" s="203"/>
      <c r="G648" s="203"/>
      <c r="H648" s="203"/>
      <c r="I648" s="203"/>
      <c r="J648" s="203"/>
      <c r="K648" s="203"/>
      <c r="L648" s="203"/>
      <c r="M648" s="31"/>
      <c r="N648" s="31"/>
      <c r="O648" s="103"/>
      <c r="P648" s="136"/>
    </row>
    <row r="649" customFormat="false" ht="12" hidden="false" customHeight="true" outlineLevel="0" collapsed="false">
      <c r="A649" s="7"/>
      <c r="B649" s="211" t="s">
        <v>4466</v>
      </c>
      <c r="C649" s="211"/>
      <c r="D649" s="211"/>
      <c r="E649" s="211"/>
      <c r="F649" s="211"/>
      <c r="G649" s="211"/>
      <c r="H649" s="211"/>
      <c r="I649" s="211"/>
      <c r="J649" s="211"/>
      <c r="K649" s="211"/>
      <c r="L649" s="211"/>
      <c r="M649" s="134" t="s">
        <v>1032</v>
      </c>
      <c r="N649" s="134"/>
      <c r="O649" s="110" t="s">
        <v>517</v>
      </c>
      <c r="P649" s="135" t="n">
        <f aca="false">160.1*1.05</f>
        <v>168.105</v>
      </c>
    </row>
    <row r="650" customFormat="false" ht="12" hidden="false" customHeight="true" outlineLevel="0" collapsed="false">
      <c r="A650" s="13" t="n">
        <v>8</v>
      </c>
      <c r="B650" s="112" t="s">
        <v>4467</v>
      </c>
      <c r="C650" s="112"/>
      <c r="D650" s="112"/>
      <c r="E650" s="112"/>
      <c r="F650" s="112"/>
      <c r="G650" s="112"/>
      <c r="H650" s="112"/>
      <c r="I650" s="112"/>
      <c r="J650" s="112"/>
      <c r="K650" s="112"/>
      <c r="L650" s="112"/>
      <c r="M650" s="141" t="s">
        <v>1032</v>
      </c>
      <c r="N650" s="141"/>
      <c r="O650" s="112" t="s">
        <v>517</v>
      </c>
      <c r="P650" s="142" t="n">
        <f aca="false">185*1.05</f>
        <v>194.25</v>
      </c>
    </row>
    <row r="651" customFormat="false" ht="12" hidden="false" customHeight="true" outlineLevel="0" collapsed="false">
      <c r="A651" s="1" t="n">
        <v>9</v>
      </c>
      <c r="B651" s="203" t="s">
        <v>4468</v>
      </c>
      <c r="C651" s="203"/>
      <c r="D651" s="203"/>
      <c r="E651" s="203"/>
      <c r="F651" s="203"/>
      <c r="G651" s="203"/>
      <c r="H651" s="203"/>
      <c r="I651" s="203"/>
      <c r="J651" s="203"/>
      <c r="K651" s="203"/>
      <c r="L651" s="203"/>
      <c r="M651" s="31"/>
      <c r="N651" s="31"/>
      <c r="O651" s="103"/>
      <c r="P651" s="136"/>
    </row>
    <row r="652" customFormat="false" ht="12" hidden="false" customHeight="true" outlineLevel="0" collapsed="false">
      <c r="A652" s="1"/>
      <c r="B652" s="203" t="s">
        <v>4469</v>
      </c>
      <c r="C652" s="203"/>
      <c r="D652" s="203"/>
      <c r="E652" s="203"/>
      <c r="F652" s="203"/>
      <c r="G652" s="203"/>
      <c r="H652" s="203"/>
      <c r="I652" s="203"/>
      <c r="J652" s="203"/>
      <c r="K652" s="203"/>
      <c r="L652" s="203"/>
      <c r="M652" s="31"/>
      <c r="N652" s="31"/>
      <c r="O652" s="103"/>
      <c r="P652" s="136"/>
    </row>
    <row r="653" customFormat="false" ht="12" hidden="false" customHeight="true" outlineLevel="0" collapsed="false">
      <c r="A653" s="7"/>
      <c r="B653" s="211" t="s">
        <v>4470</v>
      </c>
      <c r="C653" s="211"/>
      <c r="D653" s="211"/>
      <c r="E653" s="211"/>
      <c r="F653" s="211"/>
      <c r="G653" s="211"/>
      <c r="H653" s="211"/>
      <c r="I653" s="211"/>
      <c r="J653" s="211"/>
      <c r="K653" s="211"/>
      <c r="L653" s="211"/>
      <c r="M653" s="134" t="s">
        <v>1032</v>
      </c>
      <c r="N653" s="134"/>
      <c r="O653" s="110" t="s">
        <v>517</v>
      </c>
      <c r="P653" s="135" t="n">
        <f aca="false">122.85*1.05</f>
        <v>128.9925</v>
      </c>
      <c r="Q653" s="147"/>
    </row>
    <row r="654" customFormat="false" ht="12" hidden="false" customHeight="true" outlineLevel="0" collapsed="false">
      <c r="A654" s="1" t="n">
        <v>10</v>
      </c>
      <c r="B654" s="203" t="s">
        <v>4471</v>
      </c>
      <c r="C654" s="203"/>
      <c r="D654" s="203"/>
      <c r="E654" s="203"/>
      <c r="F654" s="203"/>
      <c r="G654" s="203"/>
      <c r="H654" s="203"/>
      <c r="I654" s="203"/>
      <c r="J654" s="203"/>
      <c r="K654" s="203"/>
      <c r="L654" s="203"/>
      <c r="M654" s="31"/>
      <c r="N654" s="31"/>
      <c r="O654" s="103"/>
      <c r="P654" s="136"/>
    </row>
    <row r="655" customFormat="false" ht="12" hidden="false" customHeight="true" outlineLevel="0" collapsed="false">
      <c r="A655" s="7"/>
      <c r="B655" s="211" t="s">
        <v>4472</v>
      </c>
      <c r="C655" s="211"/>
      <c r="D655" s="211"/>
      <c r="E655" s="211"/>
      <c r="F655" s="211"/>
      <c r="G655" s="211"/>
      <c r="H655" s="211"/>
      <c r="I655" s="211"/>
      <c r="J655" s="211"/>
      <c r="K655" s="211"/>
      <c r="L655" s="211"/>
      <c r="M655" s="134" t="s">
        <v>864</v>
      </c>
      <c r="N655" s="134"/>
      <c r="O655" s="110" t="s">
        <v>517</v>
      </c>
      <c r="P655" s="135" t="n">
        <f aca="false">30.71*1.05</f>
        <v>32.2455</v>
      </c>
    </row>
    <row r="656" customFormat="false" ht="12" hidden="false" customHeight="true" outlineLevel="0" collapsed="false">
      <c r="A656" s="1" t="n">
        <v>11</v>
      </c>
      <c r="B656" s="203" t="s">
        <v>4473</v>
      </c>
      <c r="C656" s="203"/>
      <c r="D656" s="203"/>
      <c r="E656" s="203"/>
      <c r="F656" s="203"/>
      <c r="G656" s="203"/>
      <c r="H656" s="203"/>
      <c r="I656" s="203"/>
      <c r="J656" s="203"/>
      <c r="K656" s="203"/>
      <c r="L656" s="203"/>
      <c r="M656" s="31"/>
      <c r="N656" s="31"/>
      <c r="O656" s="103"/>
      <c r="P656" s="136"/>
    </row>
    <row r="657" customFormat="false" ht="12" hidden="false" customHeight="true" outlineLevel="0" collapsed="false">
      <c r="A657" s="7"/>
      <c r="B657" s="211" t="s">
        <v>4474</v>
      </c>
      <c r="C657" s="211"/>
      <c r="D657" s="211"/>
      <c r="E657" s="211"/>
      <c r="F657" s="211"/>
      <c r="G657" s="211"/>
      <c r="H657" s="211"/>
      <c r="I657" s="211"/>
      <c r="J657" s="211"/>
      <c r="K657" s="211"/>
      <c r="L657" s="211"/>
      <c r="M657" s="134" t="s">
        <v>864</v>
      </c>
      <c r="N657" s="134"/>
      <c r="O657" s="110" t="s">
        <v>517</v>
      </c>
      <c r="P657" s="135" t="n">
        <f aca="false">10.4*1.05</f>
        <v>10.92</v>
      </c>
    </row>
    <row r="658" customFormat="false" ht="12" hidden="false" customHeight="true" outlineLevel="0" collapsed="false">
      <c r="A658" s="1" t="n">
        <v>12</v>
      </c>
      <c r="B658" s="203" t="s">
        <v>4475</v>
      </c>
      <c r="C658" s="203"/>
      <c r="D658" s="203"/>
      <c r="E658" s="203"/>
      <c r="F658" s="203"/>
      <c r="G658" s="203"/>
      <c r="H658" s="203"/>
      <c r="I658" s="203"/>
      <c r="J658" s="203"/>
      <c r="K658" s="203"/>
      <c r="L658" s="203"/>
      <c r="M658" s="31"/>
      <c r="N658" s="31"/>
      <c r="O658" s="103"/>
      <c r="P658" s="136"/>
    </row>
    <row r="659" customFormat="false" ht="12" hidden="false" customHeight="true" outlineLevel="0" collapsed="false">
      <c r="A659" s="7"/>
      <c r="B659" s="211" t="s">
        <v>4476</v>
      </c>
      <c r="C659" s="211"/>
      <c r="D659" s="211"/>
      <c r="E659" s="211"/>
      <c r="F659" s="211"/>
      <c r="G659" s="211"/>
      <c r="H659" s="211"/>
      <c r="I659" s="211"/>
      <c r="J659" s="211"/>
      <c r="K659" s="211"/>
      <c r="L659" s="211"/>
      <c r="M659" s="134" t="s">
        <v>1032</v>
      </c>
      <c r="N659" s="134"/>
      <c r="O659" s="110" t="s">
        <v>517</v>
      </c>
      <c r="P659" s="135" t="n">
        <f aca="false">83.16*1.05</f>
        <v>87.318</v>
      </c>
    </row>
    <row r="660" customFormat="false" ht="12" hidden="false" customHeight="true" outlineLevel="0" collapsed="false">
      <c r="A660" s="1" t="n">
        <v>13</v>
      </c>
      <c r="B660" s="203" t="s">
        <v>4477</v>
      </c>
      <c r="C660" s="203"/>
      <c r="D660" s="203"/>
      <c r="E660" s="203"/>
      <c r="F660" s="203"/>
      <c r="G660" s="203"/>
      <c r="H660" s="203"/>
      <c r="I660" s="203"/>
      <c r="J660" s="203"/>
      <c r="K660" s="203"/>
      <c r="L660" s="203"/>
      <c r="M660" s="31"/>
      <c r="N660" s="31"/>
      <c r="O660" s="103"/>
      <c r="P660" s="136"/>
    </row>
    <row r="661" customFormat="false" ht="12" hidden="false" customHeight="true" outlineLevel="0" collapsed="false">
      <c r="A661" s="1"/>
      <c r="B661" s="203"/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31"/>
      <c r="N661" s="31"/>
      <c r="O661" s="103"/>
      <c r="P661" s="136"/>
    </row>
    <row r="662" customFormat="false" ht="12" hidden="false" customHeight="true" outlineLevel="0" collapsed="false">
      <c r="A662" s="162" t="s">
        <v>4162</v>
      </c>
      <c r="B662" s="203"/>
      <c r="C662" s="203"/>
      <c r="D662" s="203"/>
      <c r="E662" s="203"/>
      <c r="F662" s="203"/>
      <c r="G662" s="125" t="n">
        <v>39813</v>
      </c>
      <c r="H662" s="125"/>
      <c r="I662" s="203"/>
      <c r="J662" s="203"/>
      <c r="K662" s="203"/>
      <c r="L662" s="203"/>
      <c r="M662" s="31" t="n">
        <v>9</v>
      </c>
      <c r="N662" s="31"/>
      <c r="O662" s="103"/>
      <c r="P662" s="136"/>
    </row>
    <row r="663" customFormat="false" ht="12" hidden="false" customHeight="true" outlineLevel="0" collapsed="false">
      <c r="A663" s="91"/>
      <c r="N663" s="31"/>
      <c r="O663" s="103"/>
      <c r="P663" s="136"/>
    </row>
    <row r="664" customFormat="false" ht="12" hidden="false" customHeight="true" outlineLevel="0" collapsed="false">
      <c r="B664" s="203"/>
      <c r="C664" s="203"/>
      <c r="D664" s="203"/>
      <c r="E664" s="203"/>
      <c r="F664" s="203"/>
      <c r="G664" s="203"/>
      <c r="H664" s="203"/>
      <c r="I664" s="203"/>
      <c r="J664" s="203"/>
      <c r="K664" s="203"/>
      <c r="L664" s="203"/>
      <c r="M664" s="31"/>
      <c r="N664" s="31"/>
      <c r="O664" s="103"/>
      <c r="P664" s="136"/>
    </row>
    <row r="665" customFormat="false" ht="12" hidden="false" customHeight="true" outlineLevel="0" collapsed="false">
      <c r="A665" s="7"/>
      <c r="B665" s="211" t="s">
        <v>4478</v>
      </c>
      <c r="C665" s="211"/>
      <c r="D665" s="211"/>
      <c r="E665" s="211"/>
      <c r="F665" s="211"/>
      <c r="G665" s="211"/>
      <c r="H665" s="211"/>
      <c r="I665" s="211"/>
      <c r="J665" s="211"/>
      <c r="K665" s="211"/>
      <c r="L665" s="211"/>
      <c r="M665" s="134" t="s">
        <v>864</v>
      </c>
      <c r="N665" s="134"/>
      <c r="O665" s="110" t="s">
        <v>517</v>
      </c>
      <c r="P665" s="135" t="n">
        <f aca="false">11.34*1.05</f>
        <v>11.907</v>
      </c>
    </row>
    <row r="666" customFormat="false" ht="12" hidden="false" customHeight="true" outlineLevel="0" collapsed="false">
      <c r="A666" s="1" t="n">
        <v>14</v>
      </c>
      <c r="B666" s="203" t="s">
        <v>4475</v>
      </c>
      <c r="C666" s="203"/>
      <c r="D666" s="203"/>
      <c r="E666" s="203"/>
      <c r="F666" s="203"/>
      <c r="G666" s="203"/>
      <c r="H666" s="203"/>
      <c r="I666" s="203"/>
      <c r="J666" s="203"/>
      <c r="K666" s="203"/>
      <c r="L666" s="203"/>
      <c r="M666" s="31"/>
      <c r="N666" s="31"/>
      <c r="O666" s="103"/>
      <c r="P666" s="136"/>
    </row>
    <row r="667" customFormat="false" ht="12" hidden="false" customHeight="true" outlineLevel="0" collapsed="false">
      <c r="A667" s="7"/>
      <c r="B667" s="211" t="s">
        <v>4479</v>
      </c>
      <c r="C667" s="211"/>
      <c r="D667" s="211"/>
      <c r="E667" s="211"/>
      <c r="F667" s="211"/>
      <c r="G667" s="211"/>
      <c r="H667" s="211"/>
      <c r="I667" s="211"/>
      <c r="J667" s="211"/>
      <c r="K667" s="211"/>
      <c r="L667" s="211"/>
      <c r="M667" s="134" t="s">
        <v>1032</v>
      </c>
      <c r="N667" s="134"/>
      <c r="O667" s="110" t="s">
        <v>517</v>
      </c>
      <c r="P667" s="135" t="n">
        <f aca="false">90.72*1.05</f>
        <v>95.256</v>
      </c>
    </row>
    <row r="668" customFormat="false" ht="12" hidden="false" customHeight="true" outlineLevel="0" collapsed="false">
      <c r="A668" s="1" t="n">
        <v>15</v>
      </c>
      <c r="B668" s="203" t="s">
        <v>4480</v>
      </c>
      <c r="C668" s="203"/>
      <c r="D668" s="203"/>
      <c r="E668" s="203"/>
      <c r="F668" s="203"/>
      <c r="G668" s="203"/>
      <c r="H668" s="203"/>
      <c r="I668" s="203"/>
      <c r="J668" s="203"/>
      <c r="K668" s="203"/>
      <c r="L668" s="203"/>
      <c r="M668" s="31"/>
      <c r="N668" s="31"/>
      <c r="O668" s="103"/>
      <c r="P668" s="136"/>
    </row>
    <row r="669" customFormat="false" ht="12" hidden="false" customHeight="true" outlineLevel="0" collapsed="false">
      <c r="A669" s="7"/>
      <c r="B669" s="211" t="s">
        <v>4481</v>
      </c>
      <c r="C669" s="211"/>
      <c r="D669" s="211"/>
      <c r="E669" s="211"/>
      <c r="F669" s="211"/>
      <c r="G669" s="211"/>
      <c r="H669" s="211"/>
      <c r="I669" s="211"/>
      <c r="J669" s="211"/>
      <c r="K669" s="211"/>
      <c r="L669" s="211"/>
      <c r="M669" s="134" t="s">
        <v>1032</v>
      </c>
      <c r="N669" s="134"/>
      <c r="O669" s="110" t="s">
        <v>517</v>
      </c>
      <c r="P669" s="135" t="n">
        <f aca="false">156.3*1.05</f>
        <v>164.115</v>
      </c>
    </row>
    <row r="670" customFormat="false" ht="12" hidden="false" customHeight="true" outlineLevel="0" collapsed="false">
      <c r="A670" s="1" t="n">
        <v>16</v>
      </c>
      <c r="B670" s="203" t="s">
        <v>4482</v>
      </c>
      <c r="C670" s="203"/>
      <c r="D670" s="203"/>
      <c r="E670" s="203"/>
      <c r="F670" s="203"/>
      <c r="G670" s="203"/>
      <c r="H670" s="203"/>
      <c r="I670" s="203"/>
      <c r="J670" s="203"/>
      <c r="K670" s="203"/>
      <c r="L670" s="203"/>
      <c r="M670" s="31"/>
      <c r="N670" s="31"/>
      <c r="O670" s="103"/>
      <c r="P670" s="136"/>
    </row>
    <row r="671" customFormat="false" ht="12" hidden="false" customHeight="true" outlineLevel="0" collapsed="false">
      <c r="A671" s="1"/>
      <c r="B671" s="203" t="s">
        <v>4483</v>
      </c>
      <c r="C671" s="203"/>
      <c r="D671" s="203"/>
      <c r="E671" s="203"/>
      <c r="F671" s="203"/>
      <c r="G671" s="203"/>
      <c r="H671" s="203"/>
      <c r="I671" s="203"/>
      <c r="J671" s="203"/>
      <c r="K671" s="203"/>
      <c r="L671" s="203"/>
      <c r="M671" s="31"/>
      <c r="N671" s="31"/>
      <c r="O671" s="103"/>
      <c r="P671" s="136"/>
    </row>
    <row r="672" customFormat="false" ht="12" hidden="false" customHeight="true" outlineLevel="0" collapsed="false">
      <c r="A672" s="1"/>
      <c r="B672" s="203" t="s">
        <v>4484</v>
      </c>
      <c r="C672" s="203"/>
      <c r="D672" s="203"/>
      <c r="E672" s="203"/>
      <c r="F672" s="203"/>
      <c r="G672" s="203"/>
      <c r="H672" s="203"/>
      <c r="I672" s="203"/>
      <c r="J672" s="203"/>
      <c r="K672" s="203"/>
      <c r="L672" s="203"/>
      <c r="M672" s="31"/>
      <c r="N672" s="31"/>
      <c r="O672" s="103"/>
      <c r="P672" s="136"/>
    </row>
    <row r="673" customFormat="false" ht="12" hidden="false" customHeight="true" outlineLevel="0" collapsed="false">
      <c r="A673" s="137"/>
      <c r="B673" s="212" t="s">
        <v>4485</v>
      </c>
      <c r="C673" s="212"/>
      <c r="D673" s="212"/>
      <c r="E673" s="212"/>
      <c r="F673" s="212"/>
      <c r="G673" s="212"/>
      <c r="H673" s="212"/>
      <c r="I673" s="212"/>
      <c r="J673" s="212"/>
      <c r="K673" s="212"/>
      <c r="L673" s="212"/>
      <c r="M673" s="139" t="s">
        <v>552</v>
      </c>
      <c r="N673" s="139"/>
      <c r="O673" s="138" t="s">
        <v>517</v>
      </c>
      <c r="P673" s="140" t="n">
        <f aca="false">892.5*1.05</f>
        <v>937.125</v>
      </c>
    </row>
    <row r="674" customFormat="false" ht="12" hidden="false" customHeight="true" outlineLevel="0" collapsed="false">
      <c r="A674" s="130"/>
      <c r="B674" s="131"/>
      <c r="C674" s="131"/>
      <c r="D674" s="131"/>
      <c r="E674" s="131"/>
      <c r="F674" s="131"/>
      <c r="G674" s="131"/>
      <c r="H674" s="131"/>
      <c r="I674" s="131"/>
      <c r="J674" s="131"/>
      <c r="K674" s="131"/>
      <c r="L674" s="132"/>
      <c r="M674" s="132"/>
      <c r="N674" s="132"/>
      <c r="O674" s="132"/>
      <c r="P674" s="132"/>
    </row>
    <row r="675" customFormat="false" ht="12" hidden="false" customHeight="true" outlineLevel="0" collapsed="false">
      <c r="A675" s="1" t="s">
        <v>4486</v>
      </c>
      <c r="B675" s="29" t="s">
        <v>4487</v>
      </c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31"/>
      <c r="N675" s="31"/>
      <c r="O675" s="103"/>
      <c r="P675" s="136"/>
    </row>
    <row r="676" customFormat="false" ht="12" hidden="false" customHeight="true" outlineLevel="0" collapsed="false">
      <c r="A676" s="1"/>
      <c r="B676" s="211" t="s">
        <v>873</v>
      </c>
      <c r="C676" s="211"/>
      <c r="D676" s="211"/>
      <c r="E676" s="211"/>
      <c r="F676" s="211"/>
      <c r="G676" s="211"/>
      <c r="H676" s="211"/>
      <c r="I676" s="211"/>
      <c r="J676" s="211"/>
      <c r="K676" s="211"/>
      <c r="L676" s="211"/>
      <c r="M676" s="134"/>
      <c r="N676" s="134"/>
      <c r="O676" s="110"/>
      <c r="P676" s="135"/>
    </row>
    <row r="677" customFormat="false" ht="12" hidden="false" customHeight="true" outlineLevel="0" collapsed="false">
      <c r="A677" s="1"/>
      <c r="B677" s="211" t="s">
        <v>888</v>
      </c>
      <c r="C677" s="211"/>
      <c r="D677" s="211"/>
      <c r="E677" s="211"/>
      <c r="F677" s="211"/>
      <c r="G677" s="211"/>
      <c r="H677" s="211"/>
      <c r="I677" s="211"/>
      <c r="J677" s="211"/>
      <c r="K677" s="211"/>
      <c r="L677" s="211"/>
      <c r="M677" s="134"/>
      <c r="N677" s="134"/>
      <c r="O677" s="110"/>
      <c r="P677" s="135"/>
    </row>
    <row r="678" customFormat="false" ht="12" hidden="false" customHeight="true" outlineLevel="0" collapsed="false">
      <c r="A678" s="1"/>
      <c r="B678" s="203" t="s">
        <v>4488</v>
      </c>
      <c r="C678" s="203"/>
      <c r="D678" s="203"/>
      <c r="E678" s="203"/>
      <c r="F678" s="203"/>
      <c r="G678" s="203"/>
      <c r="H678" s="203"/>
      <c r="I678" s="203"/>
      <c r="J678" s="203"/>
      <c r="K678" s="203"/>
      <c r="L678" s="203"/>
      <c r="M678" s="31"/>
      <c r="N678" s="31"/>
      <c r="O678" s="103"/>
      <c r="P678" s="136"/>
    </row>
    <row r="679" customFormat="false" ht="12" hidden="false" customHeight="true" outlineLevel="0" collapsed="false">
      <c r="A679" s="1"/>
      <c r="B679" s="203" t="s">
        <v>4489</v>
      </c>
      <c r="C679" s="203"/>
      <c r="D679" s="203"/>
      <c r="E679" s="203"/>
      <c r="F679" s="203"/>
      <c r="G679" s="203"/>
      <c r="H679" s="203"/>
      <c r="I679" s="203"/>
      <c r="J679" s="203"/>
      <c r="K679" s="203"/>
      <c r="L679" s="203"/>
      <c r="M679" s="31"/>
      <c r="N679" s="31"/>
      <c r="O679" s="103"/>
      <c r="P679" s="136"/>
    </row>
    <row r="680" customFormat="false" ht="12" hidden="false" customHeight="true" outlineLevel="0" collapsed="false">
      <c r="A680" s="1"/>
      <c r="B680" s="211" t="s">
        <v>4490</v>
      </c>
      <c r="C680" s="211"/>
      <c r="D680" s="211"/>
      <c r="E680" s="211"/>
      <c r="F680" s="211"/>
      <c r="G680" s="211"/>
      <c r="H680" s="211"/>
      <c r="I680" s="211"/>
      <c r="J680" s="211"/>
      <c r="K680" s="211"/>
      <c r="L680" s="211"/>
      <c r="M680" s="134" t="s">
        <v>535</v>
      </c>
      <c r="N680" s="134"/>
      <c r="O680" s="110" t="s">
        <v>517</v>
      </c>
      <c r="P680" s="135" t="n">
        <f aca="false">170*1.05</f>
        <v>178.5</v>
      </c>
    </row>
    <row r="681" customFormat="false" ht="12" hidden="false" customHeight="true" outlineLevel="0" collapsed="false">
      <c r="A681" s="1" t="n">
        <v>1</v>
      </c>
      <c r="B681" s="203" t="s">
        <v>4491</v>
      </c>
      <c r="C681" s="203"/>
      <c r="D681" s="203"/>
      <c r="E681" s="203"/>
      <c r="F681" s="203"/>
      <c r="G681" s="203"/>
      <c r="H681" s="203"/>
      <c r="I681" s="203"/>
      <c r="J681" s="203"/>
      <c r="K681" s="203"/>
      <c r="L681" s="203"/>
      <c r="M681" s="31"/>
      <c r="N681" s="31"/>
      <c r="O681" s="103"/>
      <c r="P681" s="136"/>
    </row>
    <row r="682" customFormat="false" ht="12" hidden="false" customHeight="true" outlineLevel="0" collapsed="false">
      <c r="A682" s="1"/>
      <c r="B682" s="203" t="s">
        <v>4492</v>
      </c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31"/>
      <c r="N682" s="31"/>
      <c r="O682" s="103"/>
      <c r="P682" s="136"/>
    </row>
    <row r="683" customFormat="false" ht="12" hidden="false" customHeight="true" outlineLevel="0" collapsed="false">
      <c r="A683" s="1"/>
      <c r="B683" s="203" t="s">
        <v>4493</v>
      </c>
      <c r="C683" s="203"/>
      <c r="D683" s="203"/>
      <c r="E683" s="203"/>
      <c r="F683" s="203"/>
      <c r="G683" s="203"/>
      <c r="H683" s="203"/>
      <c r="I683" s="203"/>
      <c r="J683" s="203"/>
      <c r="K683" s="203"/>
      <c r="L683" s="203"/>
      <c r="M683" s="31"/>
      <c r="N683" s="31"/>
      <c r="O683" s="103"/>
      <c r="P683" s="136"/>
    </row>
    <row r="684" customFormat="false" ht="12" hidden="false" customHeight="true" outlineLevel="0" collapsed="false">
      <c r="A684" s="1"/>
      <c r="B684" s="203" t="s">
        <v>4494</v>
      </c>
      <c r="C684" s="203"/>
      <c r="D684" s="203"/>
      <c r="E684" s="203"/>
      <c r="F684" s="203"/>
      <c r="G684" s="203"/>
      <c r="H684" s="203"/>
      <c r="I684" s="203"/>
      <c r="J684" s="203"/>
      <c r="K684" s="203"/>
      <c r="L684" s="203"/>
      <c r="M684" s="31"/>
      <c r="N684" s="31"/>
      <c r="O684" s="103"/>
      <c r="P684" s="136"/>
    </row>
    <row r="685" customFormat="false" ht="12" hidden="false" customHeight="true" outlineLevel="0" collapsed="false">
      <c r="A685" s="1"/>
      <c r="B685" s="203" t="s">
        <v>4495</v>
      </c>
      <c r="C685" s="203"/>
      <c r="D685" s="203"/>
      <c r="E685" s="203"/>
      <c r="F685" s="203"/>
      <c r="G685" s="203"/>
      <c r="H685" s="203"/>
      <c r="I685" s="203"/>
      <c r="J685" s="203"/>
      <c r="K685" s="203"/>
      <c r="L685" s="203"/>
      <c r="M685" s="31"/>
      <c r="N685" s="31"/>
      <c r="O685" s="103"/>
      <c r="P685" s="136"/>
    </row>
    <row r="686" customFormat="false" ht="12" hidden="false" customHeight="true" outlineLevel="0" collapsed="false">
      <c r="A686" s="137"/>
      <c r="B686" s="320" t="s">
        <v>4496</v>
      </c>
      <c r="C686" s="212"/>
      <c r="D686" s="212"/>
      <c r="E686" s="212"/>
      <c r="F686" s="212"/>
      <c r="G686" s="212"/>
      <c r="H686" s="212"/>
      <c r="I686" s="212"/>
      <c r="J686" s="212"/>
      <c r="K686" s="212"/>
      <c r="L686" s="212"/>
      <c r="M686" s="139" t="s">
        <v>552</v>
      </c>
      <c r="N686" s="139"/>
      <c r="O686" s="138" t="s">
        <v>517</v>
      </c>
      <c r="P686" s="140" t="n">
        <f aca="false">336*1.05</f>
        <v>352.8</v>
      </c>
    </row>
    <row r="687" customFormat="false" ht="12" hidden="false" customHeight="true" outlineLevel="0" collapsed="false">
      <c r="A687" s="130"/>
      <c r="B687" s="131"/>
      <c r="C687" s="131"/>
      <c r="D687" s="131"/>
      <c r="E687" s="131"/>
      <c r="F687" s="131"/>
      <c r="G687" s="131"/>
      <c r="H687" s="131"/>
      <c r="I687" s="131"/>
      <c r="J687" s="131"/>
      <c r="K687" s="131"/>
      <c r="L687" s="132"/>
      <c r="M687" s="132"/>
      <c r="N687" s="132"/>
      <c r="O687" s="132"/>
      <c r="P687" s="132"/>
    </row>
    <row r="688" customFormat="false" ht="12" hidden="false" customHeight="true" outlineLevel="0" collapsed="false">
      <c r="A688" s="1" t="s">
        <v>4497</v>
      </c>
      <c r="B688" s="29" t="s">
        <v>4498</v>
      </c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31"/>
      <c r="N688" s="31"/>
      <c r="O688" s="103"/>
      <c r="P688" s="136"/>
    </row>
    <row r="689" customFormat="false" ht="12" hidden="false" customHeight="true" outlineLevel="0" collapsed="false">
      <c r="A689" s="1"/>
      <c r="B689" s="211" t="s">
        <v>873</v>
      </c>
      <c r="C689" s="211"/>
      <c r="D689" s="211"/>
      <c r="E689" s="211"/>
      <c r="F689" s="211"/>
      <c r="G689" s="211"/>
      <c r="H689" s="211"/>
      <c r="I689" s="211"/>
      <c r="J689" s="211"/>
      <c r="K689" s="211"/>
      <c r="L689" s="211"/>
      <c r="M689" s="134"/>
      <c r="N689" s="134"/>
      <c r="O689" s="110"/>
      <c r="P689" s="135"/>
    </row>
    <row r="690" customFormat="false" ht="12" hidden="false" customHeight="true" outlineLevel="0" collapsed="false">
      <c r="A690" s="1"/>
      <c r="B690" s="203" t="s">
        <v>4499</v>
      </c>
      <c r="C690" s="203"/>
      <c r="D690" s="203"/>
      <c r="E690" s="203"/>
      <c r="F690" s="203"/>
      <c r="G690" s="203"/>
      <c r="H690" s="203"/>
      <c r="I690" s="203"/>
      <c r="J690" s="203"/>
      <c r="K690" s="203"/>
      <c r="L690" s="203"/>
      <c r="M690" s="31"/>
      <c r="N690" s="31"/>
      <c r="O690" s="103"/>
      <c r="P690" s="136"/>
    </row>
    <row r="691" customFormat="false" ht="12" hidden="false" customHeight="true" outlineLevel="0" collapsed="false">
      <c r="A691" s="1"/>
      <c r="B691" s="211" t="s">
        <v>4500</v>
      </c>
      <c r="C691" s="211"/>
      <c r="D691" s="211"/>
      <c r="E691" s="211"/>
      <c r="F691" s="211"/>
      <c r="G691" s="211"/>
      <c r="H691" s="211"/>
      <c r="I691" s="211"/>
      <c r="J691" s="211"/>
      <c r="K691" s="211"/>
      <c r="L691" s="211"/>
      <c r="M691" s="134" t="s">
        <v>535</v>
      </c>
      <c r="N691" s="134"/>
      <c r="O691" s="110" t="s">
        <v>517</v>
      </c>
      <c r="P691" s="135" t="n">
        <f aca="false">150.58*1.05</f>
        <v>158.109</v>
      </c>
    </row>
    <row r="692" customFormat="false" ht="12" hidden="false" customHeight="true" outlineLevel="0" collapsed="false">
      <c r="A692" s="1"/>
      <c r="B692" s="203" t="s">
        <v>4501</v>
      </c>
      <c r="C692" s="203"/>
      <c r="D692" s="203"/>
      <c r="E692" s="203"/>
      <c r="F692" s="203"/>
      <c r="G692" s="203"/>
      <c r="H692" s="203"/>
      <c r="I692" s="203"/>
      <c r="J692" s="203"/>
      <c r="K692" s="203"/>
      <c r="L692" s="203"/>
      <c r="M692" s="31"/>
      <c r="N692" s="31"/>
      <c r="O692" s="103"/>
      <c r="P692" s="136"/>
    </row>
    <row r="693" customFormat="false" ht="12" hidden="false" customHeight="true" outlineLevel="0" collapsed="false">
      <c r="A693" s="1"/>
      <c r="B693" s="203" t="s">
        <v>4502</v>
      </c>
      <c r="C693" s="203"/>
      <c r="D693" s="203"/>
      <c r="E693" s="203"/>
      <c r="F693" s="203"/>
      <c r="G693" s="203"/>
      <c r="H693" s="203"/>
      <c r="I693" s="203"/>
      <c r="J693" s="203"/>
      <c r="K693" s="203"/>
      <c r="L693" s="203"/>
      <c r="M693" s="31"/>
      <c r="N693" s="31"/>
      <c r="O693" s="103"/>
      <c r="P693" s="136"/>
    </row>
    <row r="694" customFormat="false" ht="12" hidden="false" customHeight="true" outlineLevel="0" collapsed="false">
      <c r="A694" s="1"/>
      <c r="B694" s="211" t="s">
        <v>4503</v>
      </c>
      <c r="C694" s="211"/>
      <c r="D694" s="211"/>
      <c r="E694" s="211"/>
      <c r="F694" s="211"/>
      <c r="G694" s="211"/>
      <c r="H694" s="211"/>
      <c r="I694" s="211"/>
      <c r="J694" s="211"/>
      <c r="K694" s="211"/>
      <c r="L694" s="211"/>
      <c r="M694" s="134" t="s">
        <v>535</v>
      </c>
      <c r="N694" s="134"/>
      <c r="O694" s="110" t="s">
        <v>517</v>
      </c>
      <c r="P694" s="135" t="n">
        <v>229.19</v>
      </c>
    </row>
    <row r="695" customFormat="false" ht="12" hidden="false" customHeight="true" outlineLevel="0" collapsed="false">
      <c r="A695" s="1"/>
      <c r="B695" s="203" t="s">
        <v>4504</v>
      </c>
      <c r="C695" s="203"/>
      <c r="D695" s="203"/>
      <c r="E695" s="203"/>
      <c r="F695" s="203"/>
      <c r="G695" s="203"/>
      <c r="H695" s="203"/>
      <c r="I695" s="203"/>
      <c r="J695" s="203"/>
      <c r="K695" s="203"/>
      <c r="L695" s="203"/>
      <c r="M695" s="31"/>
      <c r="N695" s="31"/>
      <c r="O695" s="103"/>
      <c r="P695" s="136"/>
    </row>
    <row r="696" customFormat="false" ht="12" hidden="false" customHeight="true" outlineLevel="0" collapsed="false">
      <c r="A696" s="1"/>
      <c r="B696" s="203" t="s">
        <v>4505</v>
      </c>
      <c r="C696" s="203"/>
      <c r="D696" s="203"/>
      <c r="E696" s="203"/>
      <c r="F696" s="203"/>
      <c r="G696" s="203"/>
      <c r="H696" s="203"/>
      <c r="I696" s="203"/>
      <c r="J696" s="203"/>
      <c r="K696" s="203"/>
      <c r="L696" s="203"/>
      <c r="M696" s="31"/>
      <c r="N696" s="31"/>
      <c r="O696" s="103"/>
      <c r="P696" s="136"/>
    </row>
    <row r="697" customFormat="false" ht="12" hidden="false" customHeight="true" outlineLevel="0" collapsed="false">
      <c r="A697" s="1"/>
      <c r="B697" s="211" t="s">
        <v>4506</v>
      </c>
      <c r="C697" s="211"/>
      <c r="D697" s="211"/>
      <c r="E697" s="211"/>
      <c r="F697" s="211"/>
      <c r="G697" s="211"/>
      <c r="H697" s="211"/>
      <c r="I697" s="211"/>
      <c r="J697" s="211"/>
      <c r="K697" s="211"/>
      <c r="L697" s="211"/>
      <c r="M697" s="134" t="s">
        <v>535</v>
      </c>
      <c r="N697" s="134"/>
      <c r="O697" s="110" t="s">
        <v>517</v>
      </c>
      <c r="P697" s="135" t="n">
        <f aca="false">150.58*1.05</f>
        <v>158.109</v>
      </c>
    </row>
    <row r="698" customFormat="false" ht="12" hidden="false" customHeight="true" outlineLevel="0" collapsed="false">
      <c r="A698" s="1"/>
      <c r="B698" s="203" t="s">
        <v>4507</v>
      </c>
      <c r="C698" s="203"/>
      <c r="D698" s="203"/>
      <c r="E698" s="203"/>
      <c r="F698" s="203"/>
      <c r="G698" s="203"/>
      <c r="H698" s="203"/>
      <c r="I698" s="203"/>
      <c r="J698" s="203"/>
      <c r="K698" s="203"/>
      <c r="L698" s="203"/>
      <c r="M698" s="31"/>
      <c r="N698" s="31"/>
      <c r="O698" s="103"/>
      <c r="P698" s="136"/>
    </row>
    <row r="699" customFormat="false" ht="12" hidden="false" customHeight="true" outlineLevel="0" collapsed="false">
      <c r="A699" s="1"/>
      <c r="B699" s="203" t="s">
        <v>4508</v>
      </c>
      <c r="C699" s="203"/>
      <c r="D699" s="203"/>
      <c r="E699" s="203"/>
      <c r="F699" s="203"/>
      <c r="G699" s="203"/>
      <c r="H699" s="203"/>
      <c r="I699" s="203"/>
      <c r="J699" s="203"/>
      <c r="K699" s="203"/>
      <c r="L699" s="203"/>
      <c r="M699" s="31"/>
      <c r="N699" s="31"/>
      <c r="O699" s="103"/>
      <c r="P699" s="136"/>
    </row>
    <row r="700" customFormat="false" ht="12" hidden="false" customHeight="true" outlineLevel="0" collapsed="false">
      <c r="A700" s="1"/>
      <c r="B700" s="203" t="s">
        <v>4509</v>
      </c>
      <c r="C700" s="203"/>
      <c r="D700" s="203"/>
      <c r="E700" s="203"/>
      <c r="F700" s="203"/>
      <c r="G700" s="203"/>
      <c r="H700" s="203"/>
      <c r="I700" s="203"/>
      <c r="J700" s="203"/>
      <c r="K700" s="203"/>
      <c r="L700" s="203"/>
      <c r="M700" s="31"/>
      <c r="N700" s="31"/>
      <c r="O700" s="103"/>
      <c r="P700" s="136"/>
    </row>
    <row r="701" customFormat="false" ht="12" hidden="false" customHeight="true" outlineLevel="0" collapsed="false">
      <c r="A701" s="137"/>
      <c r="B701" s="212" t="s">
        <v>4510</v>
      </c>
      <c r="C701" s="212"/>
      <c r="D701" s="212"/>
      <c r="E701" s="212"/>
      <c r="F701" s="212"/>
      <c r="G701" s="212"/>
      <c r="H701" s="212"/>
      <c r="I701" s="212"/>
      <c r="J701" s="212"/>
      <c r="K701" s="212"/>
      <c r="L701" s="212"/>
      <c r="M701" s="139" t="s">
        <v>535</v>
      </c>
      <c r="N701" s="139"/>
      <c r="O701" s="138" t="s">
        <v>517</v>
      </c>
      <c r="P701" s="140" t="n">
        <f aca="false">235.62*1.05</f>
        <v>247.401</v>
      </c>
    </row>
    <row r="702" customFormat="false" ht="12" hidden="false" customHeight="true" outlineLevel="0" collapsed="false">
      <c r="A702" s="130"/>
      <c r="B702" s="131"/>
      <c r="C702" s="131"/>
      <c r="D702" s="131"/>
      <c r="E702" s="131"/>
      <c r="F702" s="131"/>
      <c r="G702" s="131"/>
      <c r="H702" s="131"/>
      <c r="I702" s="131"/>
      <c r="J702" s="131"/>
      <c r="K702" s="131"/>
      <c r="L702" s="132"/>
      <c r="M702" s="132"/>
      <c r="N702" s="132"/>
      <c r="O702" s="132"/>
      <c r="P702" s="132"/>
    </row>
    <row r="703" customFormat="false" ht="12" hidden="false" customHeight="true" outlineLevel="0" collapsed="false">
      <c r="A703" s="1" t="s">
        <v>4511</v>
      </c>
      <c r="B703" s="29" t="s">
        <v>4512</v>
      </c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31"/>
      <c r="N703" s="31"/>
      <c r="O703" s="103"/>
      <c r="P703" s="136"/>
    </row>
    <row r="704" customFormat="false" ht="12" hidden="false" customHeight="true" outlineLevel="0" collapsed="false">
      <c r="A704" s="1" t="n">
        <v>1</v>
      </c>
      <c r="B704" s="203" t="s">
        <v>4513</v>
      </c>
      <c r="C704" s="203"/>
      <c r="D704" s="203"/>
      <c r="E704" s="203"/>
      <c r="F704" s="203"/>
      <c r="G704" s="203"/>
      <c r="H704" s="203"/>
      <c r="I704" s="203"/>
      <c r="J704" s="203"/>
      <c r="K704" s="203"/>
      <c r="L704" s="203"/>
      <c r="M704" s="31"/>
      <c r="N704" s="31"/>
      <c r="O704" s="103"/>
      <c r="P704" s="136"/>
    </row>
    <row r="705" customFormat="false" ht="12" hidden="false" customHeight="true" outlineLevel="0" collapsed="false">
      <c r="A705" s="1"/>
      <c r="B705" s="203" t="s">
        <v>4514</v>
      </c>
      <c r="C705" s="203"/>
      <c r="D705" s="203"/>
      <c r="E705" s="203"/>
      <c r="F705" s="203"/>
      <c r="G705" s="203"/>
      <c r="H705" s="203"/>
      <c r="I705" s="203"/>
      <c r="J705" s="203"/>
      <c r="K705" s="203"/>
      <c r="L705" s="203"/>
      <c r="M705" s="31"/>
      <c r="N705" s="31"/>
      <c r="O705" s="103"/>
      <c r="P705" s="136"/>
    </row>
    <row r="706" customFormat="false" ht="12" hidden="false" customHeight="true" outlineLevel="0" collapsed="false">
      <c r="A706" s="1"/>
      <c r="B706" s="211" t="s">
        <v>4515</v>
      </c>
      <c r="C706" s="211"/>
      <c r="D706" s="211"/>
      <c r="E706" s="211"/>
      <c r="F706" s="211"/>
      <c r="G706" s="211"/>
      <c r="H706" s="211"/>
      <c r="I706" s="211"/>
      <c r="J706" s="211"/>
      <c r="K706" s="211"/>
      <c r="L706" s="211"/>
      <c r="M706" s="134" t="s">
        <v>535</v>
      </c>
      <c r="N706" s="134"/>
      <c r="O706" s="110" t="s">
        <v>517</v>
      </c>
      <c r="P706" s="135" t="n">
        <v>82.98</v>
      </c>
    </row>
    <row r="707" customFormat="false" ht="12" hidden="false" customHeight="true" outlineLevel="0" collapsed="false">
      <c r="A707" s="1"/>
      <c r="B707" s="211" t="s">
        <v>4516</v>
      </c>
      <c r="C707" s="211"/>
      <c r="D707" s="211"/>
      <c r="E707" s="211"/>
      <c r="F707" s="211"/>
      <c r="G707" s="211"/>
      <c r="H707" s="211"/>
      <c r="I707" s="211"/>
      <c r="J707" s="211"/>
      <c r="K707" s="211"/>
      <c r="L707" s="211"/>
      <c r="M707" s="134" t="s">
        <v>535</v>
      </c>
      <c r="N707" s="134"/>
      <c r="O707" s="110" t="s">
        <v>517</v>
      </c>
      <c r="P707" s="135" t="n">
        <v>131.6</v>
      </c>
    </row>
    <row r="708" customFormat="false" ht="12" hidden="false" customHeight="true" outlineLevel="0" collapsed="false">
      <c r="A708" s="7"/>
      <c r="B708" s="211" t="s">
        <v>4517</v>
      </c>
      <c r="C708" s="211"/>
      <c r="D708" s="211"/>
      <c r="E708" s="211"/>
      <c r="F708" s="211"/>
      <c r="G708" s="211"/>
      <c r="H708" s="211"/>
      <c r="I708" s="211"/>
      <c r="J708" s="211"/>
      <c r="K708" s="211"/>
      <c r="L708" s="211"/>
      <c r="M708" s="134" t="s">
        <v>535</v>
      </c>
      <c r="N708" s="134"/>
      <c r="O708" s="110" t="s">
        <v>517</v>
      </c>
      <c r="P708" s="135" t="n">
        <v>175.2</v>
      </c>
    </row>
    <row r="709" customFormat="false" ht="12" hidden="false" customHeight="true" outlineLevel="0" collapsed="false">
      <c r="A709" s="1" t="n">
        <v>2</v>
      </c>
      <c r="B709" s="203" t="s">
        <v>4518</v>
      </c>
      <c r="C709" s="203"/>
      <c r="D709" s="203"/>
      <c r="E709" s="203"/>
      <c r="F709" s="203"/>
      <c r="G709" s="203"/>
      <c r="H709" s="203"/>
      <c r="I709" s="203"/>
      <c r="J709" s="203"/>
      <c r="K709" s="203"/>
      <c r="L709" s="203"/>
      <c r="M709" s="31"/>
      <c r="N709" s="31"/>
      <c r="O709" s="103"/>
      <c r="P709" s="136"/>
    </row>
    <row r="710" customFormat="false" ht="12" hidden="false" customHeight="true" outlineLevel="0" collapsed="false">
      <c r="A710" s="1"/>
      <c r="B710" s="203" t="s">
        <v>4519</v>
      </c>
      <c r="C710" s="203"/>
      <c r="D710" s="203"/>
      <c r="E710" s="203"/>
      <c r="F710" s="203"/>
      <c r="G710" s="203"/>
      <c r="H710" s="203"/>
      <c r="I710" s="203"/>
      <c r="J710" s="203"/>
      <c r="K710" s="203"/>
      <c r="L710" s="203"/>
      <c r="M710" s="31"/>
      <c r="N710" s="31"/>
      <c r="O710" s="103"/>
      <c r="P710" s="136"/>
    </row>
    <row r="711" customFormat="false" ht="12" hidden="false" customHeight="true" outlineLevel="0" collapsed="false">
      <c r="A711" s="1"/>
      <c r="B711" s="211" t="s">
        <v>4515</v>
      </c>
      <c r="C711" s="211"/>
      <c r="D711" s="211"/>
      <c r="E711" s="211"/>
      <c r="F711" s="211"/>
      <c r="G711" s="211"/>
      <c r="H711" s="211"/>
      <c r="I711" s="211"/>
      <c r="J711" s="211"/>
      <c r="K711" s="211"/>
      <c r="L711" s="211"/>
      <c r="M711" s="134" t="s">
        <v>535</v>
      </c>
      <c r="N711" s="134"/>
      <c r="O711" s="110" t="s">
        <v>517</v>
      </c>
      <c r="P711" s="135"/>
    </row>
    <row r="712" customFormat="false" ht="12" hidden="false" customHeight="true" outlineLevel="0" collapsed="false">
      <c r="A712" s="1"/>
      <c r="B712" s="212" t="s">
        <v>4516</v>
      </c>
      <c r="C712" s="212"/>
      <c r="D712" s="212"/>
      <c r="E712" s="212"/>
      <c r="F712" s="212"/>
      <c r="G712" s="212"/>
      <c r="H712" s="212"/>
      <c r="I712" s="212"/>
      <c r="J712" s="212"/>
      <c r="K712" s="212"/>
      <c r="L712" s="212"/>
      <c r="M712" s="139" t="s">
        <v>535</v>
      </c>
      <c r="N712" s="139"/>
      <c r="O712" s="138" t="s">
        <v>517</v>
      </c>
      <c r="P712" s="140" t="n">
        <v>115.72</v>
      </c>
    </row>
    <row r="713" customFormat="false" ht="12" hidden="false" customHeight="true" outlineLevel="0" collapsed="false">
      <c r="A713" s="7"/>
      <c r="B713" s="211" t="s">
        <v>4517</v>
      </c>
      <c r="C713" s="211"/>
      <c r="D713" s="211"/>
      <c r="E713" s="211"/>
      <c r="F713" s="211"/>
      <c r="G713" s="211"/>
      <c r="H713" s="211"/>
      <c r="I713" s="211"/>
      <c r="J713" s="211"/>
      <c r="K713" s="211"/>
      <c r="L713" s="211"/>
      <c r="M713" s="134" t="s">
        <v>535</v>
      </c>
      <c r="N713" s="134"/>
      <c r="O713" s="110" t="s">
        <v>517</v>
      </c>
      <c r="P713" s="135" t="n">
        <v>202.24</v>
      </c>
    </row>
    <row r="714" customFormat="false" ht="12" hidden="false" customHeight="true" outlineLevel="0" collapsed="false">
      <c r="A714" s="1" t="n">
        <v>3</v>
      </c>
      <c r="B714" s="203" t="s">
        <v>4520</v>
      </c>
      <c r="C714" s="203"/>
      <c r="D714" s="203"/>
      <c r="E714" s="203"/>
      <c r="F714" s="203"/>
      <c r="G714" s="203"/>
      <c r="H714" s="203"/>
      <c r="I714" s="203"/>
      <c r="J714" s="203"/>
      <c r="K714" s="203"/>
      <c r="L714" s="203"/>
      <c r="M714" s="31"/>
      <c r="N714" s="31"/>
      <c r="O714" s="103"/>
      <c r="P714" s="136"/>
    </row>
    <row r="715" customFormat="false" ht="12" hidden="false" customHeight="true" outlineLevel="0" collapsed="false">
      <c r="A715" s="1"/>
      <c r="B715" s="211" t="s">
        <v>4521</v>
      </c>
      <c r="C715" s="211"/>
      <c r="D715" s="211"/>
      <c r="E715" s="211"/>
      <c r="F715" s="211"/>
      <c r="G715" s="211"/>
      <c r="H715" s="211"/>
      <c r="I715" s="211"/>
      <c r="J715" s="211"/>
      <c r="K715" s="211"/>
      <c r="L715" s="211"/>
      <c r="M715" s="134" t="s">
        <v>1327</v>
      </c>
      <c r="N715" s="134"/>
      <c r="O715" s="110" t="s">
        <v>517</v>
      </c>
      <c r="P715" s="135" t="n">
        <v>99.92</v>
      </c>
    </row>
    <row r="716" customFormat="false" ht="12" hidden="false" customHeight="true" outlineLevel="0" collapsed="false">
      <c r="A716" s="1"/>
      <c r="B716" s="211" t="s">
        <v>4522</v>
      </c>
      <c r="C716" s="211"/>
      <c r="D716" s="211"/>
      <c r="E716" s="211"/>
      <c r="F716" s="211"/>
      <c r="G716" s="211"/>
      <c r="H716" s="211"/>
      <c r="I716" s="211"/>
      <c r="J716" s="211"/>
      <c r="K716" s="211"/>
      <c r="L716" s="157" t="s">
        <v>4523</v>
      </c>
      <c r="M716" s="157"/>
      <c r="N716" s="321"/>
      <c r="O716" s="110" t="s">
        <v>517</v>
      </c>
      <c r="P716" s="135" t="n">
        <v>62.79</v>
      </c>
    </row>
    <row r="717" customFormat="false" ht="12" hidden="false" customHeight="true" outlineLevel="0" collapsed="false">
      <c r="A717" s="1"/>
      <c r="B717" s="211" t="s">
        <v>4524</v>
      </c>
      <c r="C717" s="211"/>
      <c r="D717" s="211"/>
      <c r="E717" s="211"/>
      <c r="F717" s="211"/>
      <c r="G717" s="211"/>
      <c r="H717" s="211"/>
      <c r="I717" s="211"/>
      <c r="J717" s="211"/>
      <c r="K717" s="211"/>
      <c r="L717" s="211"/>
      <c r="M717" s="134" t="s">
        <v>1327</v>
      </c>
      <c r="N717" s="134"/>
      <c r="O717" s="110" t="s">
        <v>517</v>
      </c>
      <c r="P717" s="135" t="n">
        <v>102.32</v>
      </c>
    </row>
    <row r="718" customFormat="false" ht="12" hidden="false" customHeight="true" outlineLevel="0" collapsed="false">
      <c r="A718" s="137"/>
      <c r="B718" s="212" t="s">
        <v>4525</v>
      </c>
      <c r="C718" s="212"/>
      <c r="D718" s="212"/>
      <c r="E718" s="212"/>
      <c r="F718" s="212"/>
      <c r="G718" s="212"/>
      <c r="H718" s="212"/>
      <c r="I718" s="212"/>
      <c r="J718" s="212"/>
      <c r="K718" s="212"/>
      <c r="L718" s="175" t="s">
        <v>4523</v>
      </c>
      <c r="M718" s="175"/>
      <c r="N718" s="322"/>
      <c r="O718" s="138" t="s">
        <v>517</v>
      </c>
      <c r="P718" s="140" t="n">
        <v>68.8</v>
      </c>
    </row>
    <row r="719" customFormat="false" ht="12" hidden="false" customHeight="true" outlineLevel="0" collapsed="false">
      <c r="A719" s="130"/>
      <c r="B719" s="131"/>
      <c r="C719" s="131"/>
      <c r="D719" s="131"/>
      <c r="E719" s="131"/>
      <c r="F719" s="131"/>
      <c r="G719" s="131"/>
      <c r="H719" s="131"/>
      <c r="I719" s="131"/>
      <c r="J719" s="131"/>
      <c r="K719" s="131"/>
      <c r="L719" s="132"/>
      <c r="M719" s="132"/>
      <c r="N719" s="132"/>
      <c r="O719" s="132"/>
      <c r="P719" s="132"/>
    </row>
    <row r="720" customFormat="false" ht="12" hidden="false" customHeight="true" outlineLevel="0" collapsed="false">
      <c r="A720" s="1" t="s">
        <v>4526</v>
      </c>
      <c r="B720" s="29" t="s">
        <v>4527</v>
      </c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31"/>
      <c r="N720" s="31"/>
      <c r="O720" s="103"/>
      <c r="P720" s="136"/>
    </row>
    <row r="721" customFormat="false" ht="12" hidden="false" customHeight="true" outlineLevel="0" collapsed="false">
      <c r="A721" s="1" t="n">
        <v>1</v>
      </c>
      <c r="B721" s="203" t="s">
        <v>4528</v>
      </c>
      <c r="C721" s="203"/>
      <c r="D721" s="203"/>
      <c r="E721" s="203"/>
      <c r="F721" s="203"/>
      <c r="G721" s="203"/>
      <c r="H721" s="203"/>
      <c r="I721" s="203"/>
      <c r="J721" s="203"/>
      <c r="K721" s="203"/>
      <c r="L721" s="203"/>
      <c r="M721" s="31"/>
      <c r="N721" s="31"/>
      <c r="O721" s="103"/>
      <c r="P721" s="136"/>
    </row>
    <row r="722" customFormat="false" ht="12" hidden="false" customHeight="true" outlineLevel="0" collapsed="false">
      <c r="A722" s="1"/>
      <c r="B722" s="203" t="s">
        <v>4529</v>
      </c>
      <c r="C722" s="203"/>
      <c r="D722" s="203"/>
      <c r="E722" s="203"/>
      <c r="F722" s="203"/>
      <c r="G722" s="203"/>
      <c r="H722" s="203"/>
      <c r="I722" s="203"/>
      <c r="J722" s="203"/>
      <c r="K722" s="203"/>
      <c r="L722" s="203"/>
      <c r="M722" s="31"/>
      <c r="N722" s="31"/>
      <c r="O722" s="103"/>
      <c r="P722" s="136"/>
    </row>
    <row r="723" customFormat="false" ht="12" hidden="false" customHeight="true" outlineLevel="0" collapsed="false">
      <c r="A723" s="1"/>
      <c r="B723" s="203" t="s">
        <v>4530</v>
      </c>
      <c r="C723" s="203"/>
      <c r="D723" s="203"/>
      <c r="E723" s="203"/>
      <c r="F723" s="203"/>
      <c r="G723" s="203"/>
      <c r="H723" s="203"/>
      <c r="I723" s="203"/>
      <c r="J723" s="203"/>
      <c r="K723" s="203"/>
      <c r="L723" s="203"/>
      <c r="M723" s="31"/>
      <c r="N723" s="31"/>
      <c r="O723" s="103"/>
      <c r="P723" s="136"/>
    </row>
    <row r="724" customFormat="false" ht="12" hidden="false" customHeight="true" outlineLevel="0" collapsed="false">
      <c r="A724" s="1"/>
      <c r="B724" s="211" t="s">
        <v>4531</v>
      </c>
      <c r="C724" s="211"/>
      <c r="D724" s="211"/>
      <c r="E724" s="211"/>
      <c r="F724" s="211"/>
      <c r="G724" s="211"/>
      <c r="H724" s="211"/>
      <c r="I724" s="211"/>
      <c r="J724" s="211"/>
      <c r="K724" s="211"/>
      <c r="L724" s="211"/>
      <c r="M724" s="134" t="s">
        <v>566</v>
      </c>
      <c r="N724" s="134"/>
      <c r="O724" s="110" t="s">
        <v>517</v>
      </c>
      <c r="P724" s="135" t="n">
        <v>2.21</v>
      </c>
    </row>
    <row r="725" customFormat="false" ht="12" hidden="false" customHeight="true" outlineLevel="0" collapsed="false">
      <c r="A725" s="1"/>
      <c r="B725" s="211" t="s">
        <v>4532</v>
      </c>
      <c r="C725" s="211"/>
      <c r="D725" s="211"/>
      <c r="E725" s="211"/>
      <c r="F725" s="211"/>
      <c r="G725" s="211"/>
      <c r="H725" s="211"/>
      <c r="I725" s="211"/>
      <c r="J725" s="211"/>
      <c r="K725" s="211"/>
      <c r="L725" s="211"/>
      <c r="M725" s="134" t="s">
        <v>566</v>
      </c>
      <c r="N725" s="134"/>
      <c r="O725" s="110" t="s">
        <v>517</v>
      </c>
      <c r="P725" s="135" t="n">
        <v>1.96</v>
      </c>
    </row>
    <row r="726" customFormat="false" ht="12" hidden="false" customHeight="true" outlineLevel="0" collapsed="false">
      <c r="A726" s="7"/>
      <c r="B726" s="211" t="s">
        <v>4533</v>
      </c>
      <c r="C726" s="211"/>
      <c r="D726" s="211"/>
      <c r="E726" s="211"/>
      <c r="F726" s="211"/>
      <c r="G726" s="211"/>
      <c r="H726" s="211"/>
      <c r="I726" s="211"/>
      <c r="J726" s="211"/>
      <c r="K726" s="211"/>
      <c r="L726" s="211"/>
      <c r="M726" s="134" t="s">
        <v>566</v>
      </c>
      <c r="N726" s="134"/>
      <c r="O726" s="110" t="s">
        <v>517</v>
      </c>
      <c r="P726" s="135" t="n">
        <v>2</v>
      </c>
    </row>
    <row r="727" customFormat="false" ht="12" hidden="false" customHeight="true" outlineLevel="0" collapsed="false">
      <c r="A727" s="1" t="n">
        <v>2</v>
      </c>
      <c r="B727" s="203" t="s">
        <v>4534</v>
      </c>
      <c r="C727" s="203"/>
      <c r="D727" s="203"/>
      <c r="E727" s="203"/>
      <c r="F727" s="203"/>
      <c r="G727" s="203"/>
      <c r="H727" s="203"/>
      <c r="I727" s="203"/>
      <c r="J727" s="203"/>
      <c r="K727" s="203"/>
      <c r="L727" s="203"/>
      <c r="M727" s="31"/>
      <c r="N727" s="31"/>
      <c r="O727" s="103"/>
      <c r="P727" s="136"/>
    </row>
    <row r="728" customFormat="false" ht="12" hidden="false" customHeight="true" outlineLevel="0" collapsed="false">
      <c r="A728" s="1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31"/>
      <c r="N728" s="31"/>
      <c r="O728" s="103"/>
      <c r="P728" s="136"/>
    </row>
    <row r="729" customFormat="false" ht="12.75" hidden="false" customHeight="true" outlineLevel="0" collapsed="false">
      <c r="A729" s="162" t="s">
        <v>4036</v>
      </c>
      <c r="B729" s="103"/>
      <c r="C729" s="103"/>
      <c r="D729" s="103"/>
      <c r="E729" s="103"/>
      <c r="F729" s="103"/>
      <c r="G729" s="125" t="n">
        <v>39813</v>
      </c>
      <c r="H729" s="125"/>
      <c r="I729" s="103"/>
      <c r="J729" s="103"/>
      <c r="K729" s="103"/>
      <c r="L729" s="103"/>
      <c r="M729" s="31" t="n">
        <v>10</v>
      </c>
      <c r="N729" s="31"/>
      <c r="O729" s="103"/>
      <c r="P729" s="136"/>
    </row>
    <row r="730" customFormat="false" ht="12" hidden="false" customHeight="true" outlineLevel="0" collapsed="false"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31"/>
      <c r="N730" s="31"/>
      <c r="O730" s="103"/>
      <c r="P730" s="136"/>
    </row>
    <row r="731" customFormat="false" ht="12" hidden="false" customHeight="true" outlineLevel="0" collapsed="false">
      <c r="A731" s="1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31"/>
      <c r="N731" s="31"/>
      <c r="O731" s="103"/>
      <c r="P731" s="136"/>
    </row>
    <row r="732" customFormat="false" ht="12" hidden="false" customHeight="true" outlineLevel="0" collapsed="false">
      <c r="A732" s="1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31"/>
      <c r="N732" s="31"/>
      <c r="O732" s="103"/>
      <c r="P732" s="136"/>
    </row>
    <row r="733" customFormat="false" ht="12" hidden="false" customHeight="true" outlineLevel="0" collapsed="false">
      <c r="A733" s="1"/>
      <c r="B733" s="211" t="s">
        <v>4535</v>
      </c>
      <c r="C733" s="211"/>
      <c r="D733" s="211"/>
      <c r="E733" s="211"/>
      <c r="F733" s="211"/>
      <c r="G733" s="211"/>
      <c r="H733" s="211"/>
      <c r="I733" s="211"/>
      <c r="J733" s="211"/>
      <c r="K733" s="211"/>
      <c r="L733" s="211"/>
      <c r="M733" s="134" t="s">
        <v>566</v>
      </c>
      <c r="N733" s="134"/>
      <c r="O733" s="110" t="s">
        <v>517</v>
      </c>
      <c r="P733" s="135" t="n">
        <v>1.85</v>
      </c>
    </row>
    <row r="734" customFormat="false" ht="12" hidden="false" customHeight="true" outlineLevel="0" collapsed="false">
      <c r="A734" s="1"/>
      <c r="B734" s="213" t="s">
        <v>4536</v>
      </c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141" t="s">
        <v>566</v>
      </c>
      <c r="N734" s="141"/>
      <c r="O734" s="112" t="s">
        <v>517</v>
      </c>
      <c r="P734" s="142" t="n">
        <v>1.25</v>
      </c>
    </row>
    <row r="735" customFormat="false" ht="12" hidden="false" customHeight="true" outlineLevel="0" collapsed="false">
      <c r="A735" s="137"/>
      <c r="B735" s="238" t="s">
        <v>4537</v>
      </c>
      <c r="C735" s="238"/>
      <c r="D735" s="238"/>
      <c r="E735" s="238"/>
      <c r="F735" s="238"/>
      <c r="G735" s="238"/>
      <c r="H735" s="238"/>
      <c r="I735" s="238"/>
      <c r="J735" s="238"/>
      <c r="K735" s="238"/>
      <c r="L735" s="238"/>
      <c r="M735" s="160" t="s">
        <v>566</v>
      </c>
      <c r="N735" s="160"/>
      <c r="O735" s="150" t="s">
        <v>517</v>
      </c>
      <c r="P735" s="161" t="n">
        <v>0.61</v>
      </c>
    </row>
    <row r="736" customFormat="false" ht="12" hidden="false" customHeight="true" outlineLevel="0" collapsed="false">
      <c r="A736" s="130"/>
      <c r="B736" s="131"/>
      <c r="C736" s="131"/>
      <c r="D736" s="131"/>
      <c r="E736" s="131"/>
      <c r="F736" s="131"/>
      <c r="G736" s="131"/>
      <c r="H736" s="131"/>
      <c r="I736" s="131"/>
      <c r="J736" s="131"/>
      <c r="K736" s="131"/>
      <c r="L736" s="132"/>
      <c r="M736" s="132"/>
      <c r="N736" s="132"/>
      <c r="O736" s="132"/>
      <c r="P736" s="132"/>
    </row>
    <row r="737" customFormat="false" ht="12" hidden="false" customHeight="true" outlineLevel="0" collapsed="false">
      <c r="A737" s="1" t="s">
        <v>4538</v>
      </c>
      <c r="B737" s="29" t="s">
        <v>4539</v>
      </c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31"/>
      <c r="N737" s="31"/>
      <c r="O737" s="103"/>
      <c r="P737" s="136"/>
    </row>
    <row r="738" customFormat="false" ht="12" hidden="false" customHeight="true" outlineLevel="0" collapsed="false">
      <c r="A738" s="1"/>
      <c r="B738" s="203" t="s">
        <v>4540</v>
      </c>
      <c r="C738" s="203"/>
      <c r="D738" s="203"/>
      <c r="E738" s="203"/>
      <c r="F738" s="203"/>
      <c r="G738" s="203"/>
      <c r="H738" s="203"/>
      <c r="I738" s="203"/>
      <c r="J738" s="203"/>
      <c r="K738" s="203"/>
      <c r="L738" s="203"/>
      <c r="M738" s="31"/>
      <c r="N738" s="31"/>
      <c r="O738" s="103"/>
      <c r="P738" s="136"/>
    </row>
    <row r="739" customFormat="false" ht="12" hidden="false" customHeight="true" outlineLevel="0" collapsed="false">
      <c r="A739" s="137"/>
      <c r="B739" s="211" t="s">
        <v>4541</v>
      </c>
      <c r="C739" s="211"/>
      <c r="D739" s="211"/>
      <c r="E739" s="211"/>
      <c r="F739" s="211"/>
      <c r="G739" s="211"/>
      <c r="H739" s="211"/>
      <c r="I739" s="211"/>
      <c r="J739" s="211"/>
      <c r="K739" s="211"/>
      <c r="L739" s="211"/>
      <c r="M739" s="134" t="s">
        <v>535</v>
      </c>
      <c r="N739" s="134"/>
      <c r="O739" s="110" t="s">
        <v>517</v>
      </c>
      <c r="P739" s="135" t="n">
        <v>17.4</v>
      </c>
    </row>
    <row r="740" customFormat="false" ht="12" hidden="false" customHeight="true" outlineLevel="0" collapsed="false">
      <c r="A740" s="1"/>
      <c r="B740" s="203" t="s">
        <v>4542</v>
      </c>
      <c r="C740" s="203"/>
      <c r="D740" s="203"/>
      <c r="E740" s="203"/>
      <c r="F740" s="203"/>
      <c r="G740" s="203"/>
      <c r="H740" s="203"/>
      <c r="I740" s="203"/>
      <c r="J740" s="203"/>
      <c r="K740" s="203"/>
      <c r="L740" s="203"/>
      <c r="M740" s="31"/>
      <c r="N740" s="31"/>
      <c r="O740" s="103"/>
      <c r="P740" s="136"/>
    </row>
    <row r="741" customFormat="false" ht="12" hidden="false" customHeight="true" outlineLevel="0" collapsed="false">
      <c r="A741" s="137"/>
      <c r="B741" s="212" t="s">
        <v>4543</v>
      </c>
      <c r="C741" s="212"/>
      <c r="D741" s="212"/>
      <c r="E741" s="212"/>
      <c r="F741" s="212"/>
      <c r="G741" s="212"/>
      <c r="H741" s="212"/>
      <c r="I741" s="212"/>
      <c r="J741" s="212"/>
      <c r="K741" s="212"/>
      <c r="L741" s="212"/>
      <c r="M741" s="139" t="s">
        <v>535</v>
      </c>
      <c r="N741" s="139"/>
      <c r="O741" s="138" t="s">
        <v>517</v>
      </c>
      <c r="P741" s="140" t="n">
        <v>26.1</v>
      </c>
    </row>
    <row r="742" customFormat="false" ht="12" hidden="false" customHeight="true" outlineLevel="0" collapsed="false">
      <c r="A742" s="130"/>
      <c r="B742" s="131"/>
      <c r="C742" s="131"/>
      <c r="D742" s="131"/>
      <c r="E742" s="131"/>
      <c r="F742" s="131"/>
      <c r="G742" s="131"/>
      <c r="H742" s="131"/>
      <c r="I742" s="131"/>
      <c r="J742" s="131"/>
      <c r="K742" s="131"/>
      <c r="L742" s="132"/>
      <c r="M742" s="132"/>
      <c r="N742" s="132"/>
      <c r="O742" s="132"/>
      <c r="P742" s="132"/>
    </row>
    <row r="743" customFormat="false" ht="12" hidden="false" customHeight="true" outlineLevel="0" collapsed="false">
      <c r="A743" s="1" t="s">
        <v>4544</v>
      </c>
      <c r="B743" s="29" t="s">
        <v>4545</v>
      </c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31"/>
      <c r="N743" s="31"/>
      <c r="O743" s="103"/>
      <c r="P743" s="136"/>
    </row>
    <row r="744" customFormat="false" ht="12" hidden="false" customHeight="true" outlineLevel="0" collapsed="false">
      <c r="A744" s="1" t="n">
        <v>1</v>
      </c>
      <c r="B744" s="203" t="s">
        <v>4546</v>
      </c>
      <c r="C744" s="203"/>
      <c r="D744" s="203"/>
      <c r="E744" s="203"/>
      <c r="F744" s="203"/>
      <c r="G744" s="203"/>
      <c r="H744" s="203"/>
      <c r="I744" s="203"/>
      <c r="J744" s="203"/>
      <c r="K744" s="203"/>
      <c r="L744" s="203"/>
      <c r="M744" s="31"/>
      <c r="N744" s="31"/>
      <c r="O744" s="103"/>
      <c r="P744" s="136"/>
    </row>
    <row r="745" customFormat="false" ht="12" hidden="false" customHeight="true" outlineLevel="0" collapsed="false">
      <c r="A745" s="1"/>
      <c r="B745" s="203" t="s">
        <v>4547</v>
      </c>
      <c r="C745" s="203"/>
      <c r="D745" s="203"/>
      <c r="E745" s="203"/>
      <c r="F745" s="203"/>
      <c r="G745" s="203"/>
      <c r="H745" s="203"/>
      <c r="I745" s="203"/>
      <c r="J745" s="203"/>
      <c r="K745" s="203"/>
      <c r="L745" s="203"/>
      <c r="M745" s="31"/>
      <c r="N745" s="31"/>
      <c r="O745" s="103"/>
      <c r="P745" s="136"/>
    </row>
    <row r="746" customFormat="false" ht="12" hidden="false" customHeight="true" outlineLevel="0" collapsed="false">
      <c r="A746" s="1"/>
      <c r="B746" s="203" t="s">
        <v>4548</v>
      </c>
      <c r="C746" s="203"/>
      <c r="D746" s="203"/>
      <c r="E746" s="203"/>
      <c r="F746" s="203"/>
      <c r="G746" s="203"/>
      <c r="H746" s="203"/>
      <c r="I746" s="203"/>
      <c r="J746" s="203"/>
      <c r="K746" s="203"/>
      <c r="L746" s="203"/>
      <c r="M746" s="31"/>
      <c r="N746" s="31"/>
      <c r="O746" s="103"/>
      <c r="P746" s="136"/>
    </row>
    <row r="747" customFormat="false" ht="12" hidden="false" customHeight="true" outlineLevel="0" collapsed="false">
      <c r="A747" s="1"/>
      <c r="B747" s="211" t="s">
        <v>4549</v>
      </c>
      <c r="C747" s="211"/>
      <c r="D747" s="211"/>
      <c r="E747" s="211"/>
      <c r="F747" s="211"/>
      <c r="G747" s="211"/>
      <c r="H747" s="211"/>
      <c r="I747" s="211"/>
      <c r="J747" s="211"/>
      <c r="K747" s="211"/>
      <c r="L747" s="211"/>
      <c r="M747" s="134" t="s">
        <v>535</v>
      </c>
      <c r="N747" s="134"/>
      <c r="O747" s="110" t="s">
        <v>517</v>
      </c>
      <c r="P747" s="135" t="n">
        <f aca="false">113.72*1.06</f>
        <v>120.5432</v>
      </c>
    </row>
    <row r="748" customFormat="false" ht="12" hidden="false" customHeight="true" outlineLevel="0" collapsed="false">
      <c r="A748" s="1"/>
      <c r="B748" s="213" t="s">
        <v>4550</v>
      </c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141" t="s">
        <v>535</v>
      </c>
      <c r="N748" s="141"/>
      <c r="O748" s="112" t="s">
        <v>517</v>
      </c>
      <c r="P748" s="142" t="n">
        <f aca="false">113.72*1.06</f>
        <v>120.5432</v>
      </c>
    </row>
    <row r="749" customFormat="false" ht="12" hidden="false" customHeight="true" outlineLevel="0" collapsed="false">
      <c r="A749" s="1"/>
      <c r="B749" s="213" t="s">
        <v>4551</v>
      </c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141" t="s">
        <v>535</v>
      </c>
      <c r="N749" s="141"/>
      <c r="O749" s="112" t="s">
        <v>517</v>
      </c>
      <c r="P749" s="142" t="n">
        <f aca="false">113.72*1.06</f>
        <v>120.5432</v>
      </c>
    </row>
    <row r="750" customFormat="false" ht="12" hidden="false" customHeight="true" outlineLevel="0" collapsed="false">
      <c r="A750" s="7"/>
      <c r="B750" s="213" t="s">
        <v>4552</v>
      </c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141" t="s">
        <v>535</v>
      </c>
      <c r="N750" s="141"/>
      <c r="O750" s="112" t="s">
        <v>517</v>
      </c>
      <c r="P750" s="142" t="n">
        <f aca="false">140.65*1.06</f>
        <v>149.089</v>
      </c>
    </row>
    <row r="751" customFormat="false" ht="12" hidden="false" customHeight="true" outlineLevel="0" collapsed="false">
      <c r="A751" s="1" t="n">
        <v>2</v>
      </c>
      <c r="B751" s="203" t="s">
        <v>4553</v>
      </c>
      <c r="C751" s="203"/>
      <c r="D751" s="203"/>
      <c r="E751" s="203"/>
      <c r="F751" s="203"/>
      <c r="G751" s="203"/>
      <c r="H751" s="203"/>
      <c r="I751" s="203"/>
      <c r="J751" s="203"/>
      <c r="K751" s="203"/>
      <c r="L751" s="203"/>
      <c r="M751" s="31"/>
      <c r="N751" s="31"/>
      <c r="O751" s="103"/>
      <c r="P751" s="136"/>
    </row>
    <row r="752" customFormat="false" ht="12" hidden="false" customHeight="true" outlineLevel="0" collapsed="false">
      <c r="A752" s="1"/>
      <c r="B752" s="203" t="s">
        <v>4554</v>
      </c>
      <c r="C752" s="203"/>
      <c r="D752" s="203"/>
      <c r="E752" s="203"/>
      <c r="F752" s="203"/>
      <c r="G752" s="203"/>
      <c r="H752" s="203"/>
      <c r="I752" s="203"/>
      <c r="J752" s="203"/>
      <c r="K752" s="203"/>
      <c r="L752" s="203"/>
      <c r="M752" s="31"/>
      <c r="N752" s="31"/>
      <c r="O752" s="103"/>
      <c r="P752" s="136"/>
    </row>
    <row r="753" customFormat="false" ht="12" hidden="false" customHeight="true" outlineLevel="0" collapsed="false">
      <c r="A753" s="1"/>
      <c r="B753" s="203" t="s">
        <v>4555</v>
      </c>
      <c r="C753" s="203"/>
      <c r="D753" s="203"/>
      <c r="E753" s="203"/>
      <c r="F753" s="203"/>
      <c r="G753" s="203"/>
      <c r="H753" s="203"/>
      <c r="I753" s="203"/>
      <c r="J753" s="203"/>
      <c r="K753" s="203"/>
      <c r="L753" s="203"/>
      <c r="M753" s="31"/>
      <c r="N753" s="31"/>
      <c r="O753" s="103"/>
      <c r="P753" s="136"/>
    </row>
    <row r="754" customFormat="false" ht="12" hidden="false" customHeight="true" outlineLevel="0" collapsed="false">
      <c r="A754" s="1"/>
      <c r="B754" s="211" t="s">
        <v>4556</v>
      </c>
      <c r="C754" s="211"/>
      <c r="D754" s="211"/>
      <c r="E754" s="211"/>
      <c r="F754" s="211"/>
      <c r="G754" s="211"/>
      <c r="H754" s="211"/>
      <c r="I754" s="211"/>
      <c r="J754" s="211"/>
      <c r="K754" s="211"/>
      <c r="L754" s="211"/>
      <c r="M754" s="134" t="s">
        <v>1032</v>
      </c>
      <c r="N754" s="134"/>
      <c r="O754" s="110" t="s">
        <v>517</v>
      </c>
      <c r="P754" s="135" t="n">
        <v>382.85</v>
      </c>
    </row>
    <row r="755" customFormat="false" ht="12" hidden="false" customHeight="true" outlineLevel="0" collapsed="false">
      <c r="A755" s="1"/>
      <c r="B755" s="213" t="s">
        <v>4557</v>
      </c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141" t="s">
        <v>1032</v>
      </c>
      <c r="N755" s="141"/>
      <c r="O755" s="112" t="s">
        <v>517</v>
      </c>
      <c r="P755" s="142" t="n">
        <v>434.76</v>
      </c>
    </row>
    <row r="756" customFormat="false" ht="12" hidden="false" customHeight="true" outlineLevel="0" collapsed="false">
      <c r="A756" s="1"/>
      <c r="B756" s="213" t="s">
        <v>4558</v>
      </c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141" t="s">
        <v>1032</v>
      </c>
      <c r="N756" s="141"/>
      <c r="O756" s="112" t="s">
        <v>517</v>
      </c>
      <c r="P756" s="142" t="n">
        <v>232.52</v>
      </c>
    </row>
    <row r="757" customFormat="false" ht="12" hidden="false" customHeight="true" outlineLevel="0" collapsed="false">
      <c r="A757" s="1"/>
      <c r="B757" s="213" t="s">
        <v>4559</v>
      </c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141" t="s">
        <v>1032</v>
      </c>
      <c r="N757" s="141"/>
      <c r="O757" s="112" t="s">
        <v>517</v>
      </c>
      <c r="P757" s="142" t="n">
        <v>270.37</v>
      </c>
    </row>
    <row r="758" customFormat="false" ht="12" hidden="false" customHeight="true" outlineLevel="0" collapsed="false">
      <c r="A758" s="7"/>
      <c r="B758" s="213" t="s">
        <v>4560</v>
      </c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141" t="s">
        <v>1032</v>
      </c>
      <c r="N758" s="141"/>
      <c r="O758" s="112" t="s">
        <v>517</v>
      </c>
      <c r="P758" s="142" t="n">
        <v>303.9</v>
      </c>
    </row>
    <row r="759" customFormat="false" ht="12" hidden="false" customHeight="true" outlineLevel="0" collapsed="false">
      <c r="A759" s="1" t="n">
        <v>3</v>
      </c>
      <c r="B759" s="203" t="s">
        <v>4561</v>
      </c>
      <c r="C759" s="203"/>
      <c r="D759" s="203"/>
      <c r="E759" s="203"/>
      <c r="F759" s="203"/>
      <c r="G759" s="203"/>
      <c r="H759" s="203"/>
      <c r="I759" s="203"/>
      <c r="J759" s="203"/>
      <c r="K759" s="203"/>
      <c r="L759" s="203"/>
      <c r="M759" s="31"/>
      <c r="N759" s="31"/>
      <c r="O759" s="103"/>
      <c r="P759" s="136"/>
    </row>
    <row r="760" customFormat="false" ht="12" hidden="false" customHeight="true" outlineLevel="0" collapsed="false">
      <c r="A760" s="1"/>
      <c r="B760" s="203" t="s">
        <v>4554</v>
      </c>
      <c r="C760" s="203"/>
      <c r="D760" s="203"/>
      <c r="E760" s="203"/>
      <c r="F760" s="203"/>
      <c r="G760" s="203"/>
      <c r="H760" s="203"/>
      <c r="I760" s="203"/>
      <c r="J760" s="203"/>
      <c r="K760" s="203"/>
      <c r="L760" s="203"/>
      <c r="M760" s="31"/>
      <c r="N760" s="31"/>
      <c r="O760" s="103"/>
      <c r="P760" s="136"/>
    </row>
    <row r="761" customFormat="false" ht="12" hidden="false" customHeight="true" outlineLevel="0" collapsed="false">
      <c r="A761" s="1"/>
      <c r="B761" s="203" t="s">
        <v>4555</v>
      </c>
      <c r="C761" s="203"/>
      <c r="D761" s="203"/>
      <c r="E761" s="203"/>
      <c r="F761" s="203"/>
      <c r="G761" s="203"/>
      <c r="H761" s="203"/>
      <c r="I761" s="203"/>
      <c r="J761" s="203"/>
      <c r="K761" s="203"/>
      <c r="L761" s="203"/>
      <c r="M761" s="31"/>
      <c r="N761" s="31"/>
      <c r="O761" s="103"/>
      <c r="P761" s="136"/>
    </row>
    <row r="762" customFormat="false" ht="12" hidden="false" customHeight="true" outlineLevel="0" collapsed="false">
      <c r="A762" s="1"/>
      <c r="B762" s="211" t="s">
        <v>4562</v>
      </c>
      <c r="C762" s="211"/>
      <c r="D762" s="211"/>
      <c r="E762" s="211"/>
      <c r="F762" s="211"/>
      <c r="G762" s="211"/>
      <c r="H762" s="211"/>
      <c r="I762" s="211"/>
      <c r="J762" s="211"/>
      <c r="K762" s="211"/>
      <c r="L762" s="211"/>
      <c r="M762" s="134" t="s">
        <v>1032</v>
      </c>
      <c r="N762" s="134"/>
      <c r="O762" s="110" t="s">
        <v>517</v>
      </c>
      <c r="P762" s="135" t="n">
        <v>435.84</v>
      </c>
    </row>
    <row r="763" customFormat="false" ht="12" hidden="false" customHeight="true" outlineLevel="0" collapsed="false">
      <c r="A763" s="1"/>
      <c r="B763" s="213" t="s">
        <v>4557</v>
      </c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141" t="s">
        <v>1032</v>
      </c>
      <c r="N763" s="141"/>
      <c r="O763" s="112" t="s">
        <v>517</v>
      </c>
      <c r="P763" s="142" t="n">
        <v>486.67</v>
      </c>
    </row>
    <row r="764" customFormat="false" ht="12" hidden="false" customHeight="true" outlineLevel="0" collapsed="false">
      <c r="A764" s="1"/>
      <c r="B764" s="213" t="s">
        <v>4563</v>
      </c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141" t="s">
        <v>1032</v>
      </c>
      <c r="N764" s="141"/>
      <c r="O764" s="112" t="s">
        <v>517</v>
      </c>
      <c r="P764" s="142" t="n">
        <v>362.3</v>
      </c>
    </row>
    <row r="765" customFormat="false" ht="12" hidden="false" customHeight="true" outlineLevel="0" collapsed="false">
      <c r="A765" s="1"/>
      <c r="B765" s="213" t="s">
        <v>4564</v>
      </c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141" t="s">
        <v>1032</v>
      </c>
      <c r="N765" s="141"/>
      <c r="O765" s="112" t="s">
        <v>517</v>
      </c>
      <c r="P765" s="142" t="n">
        <v>386.09</v>
      </c>
    </row>
    <row r="766" customFormat="false" ht="12" hidden="false" customHeight="true" outlineLevel="0" collapsed="false">
      <c r="A766" s="1"/>
      <c r="B766" s="213" t="s">
        <v>4565</v>
      </c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141" t="s">
        <v>1032</v>
      </c>
      <c r="N766" s="141"/>
      <c r="O766" s="112" t="s">
        <v>517</v>
      </c>
      <c r="P766" s="142" t="n">
        <v>293.08</v>
      </c>
    </row>
    <row r="767" customFormat="false" ht="12" hidden="false" customHeight="true" outlineLevel="0" collapsed="false">
      <c r="A767" s="7"/>
      <c r="B767" s="213" t="s">
        <v>4566</v>
      </c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141" t="s">
        <v>1032</v>
      </c>
      <c r="N767" s="141"/>
      <c r="O767" s="112" t="s">
        <v>517</v>
      </c>
      <c r="P767" s="142" t="n">
        <v>287.68</v>
      </c>
    </row>
    <row r="768" customFormat="false" ht="12" hidden="false" customHeight="true" outlineLevel="0" collapsed="false">
      <c r="A768" s="7" t="n">
        <v>4</v>
      </c>
      <c r="B768" s="211" t="s">
        <v>4567</v>
      </c>
      <c r="C768" s="211"/>
      <c r="D768" s="211"/>
      <c r="E768" s="211"/>
      <c r="F768" s="211"/>
      <c r="G768" s="211"/>
      <c r="H768" s="211"/>
      <c r="I768" s="211"/>
      <c r="J768" s="211"/>
      <c r="K768" s="211"/>
      <c r="L768" s="211"/>
      <c r="M768" s="134" t="s">
        <v>864</v>
      </c>
      <c r="N768" s="134"/>
      <c r="O768" s="110" t="s">
        <v>517</v>
      </c>
      <c r="P768" s="135" t="n">
        <v>9.68</v>
      </c>
    </row>
    <row r="769" customFormat="false" ht="12" hidden="false" customHeight="true" outlineLevel="0" collapsed="false">
      <c r="A769" s="1" t="n">
        <v>5</v>
      </c>
      <c r="B769" s="203" t="s">
        <v>4568</v>
      </c>
      <c r="C769" s="203"/>
      <c r="D769" s="203"/>
      <c r="E769" s="203"/>
      <c r="F769" s="203"/>
      <c r="G769" s="203"/>
      <c r="H769" s="203"/>
      <c r="I769" s="203"/>
      <c r="J769" s="203"/>
      <c r="K769" s="203"/>
      <c r="L769" s="203"/>
      <c r="M769" s="31"/>
      <c r="N769" s="31"/>
      <c r="O769" s="103"/>
      <c r="P769" s="136"/>
    </row>
    <row r="770" customFormat="false" ht="12" hidden="false" customHeight="true" outlineLevel="0" collapsed="false">
      <c r="A770" s="1"/>
      <c r="B770" s="203" t="s">
        <v>4554</v>
      </c>
      <c r="C770" s="203"/>
      <c r="D770" s="203"/>
      <c r="E770" s="203"/>
      <c r="F770" s="203"/>
      <c r="G770" s="203"/>
      <c r="H770" s="203"/>
      <c r="I770" s="203"/>
      <c r="J770" s="203"/>
      <c r="K770" s="203"/>
      <c r="L770" s="203"/>
      <c r="M770" s="31"/>
      <c r="N770" s="31"/>
      <c r="O770" s="103"/>
      <c r="P770" s="136"/>
    </row>
    <row r="771" customFormat="false" ht="12" hidden="false" customHeight="true" outlineLevel="0" collapsed="false">
      <c r="A771" s="1"/>
      <c r="B771" s="203" t="s">
        <v>4555</v>
      </c>
      <c r="C771" s="203"/>
      <c r="D771" s="203"/>
      <c r="E771" s="203"/>
      <c r="F771" s="203"/>
      <c r="G771" s="203"/>
      <c r="H771" s="203"/>
      <c r="I771" s="203"/>
      <c r="J771" s="203"/>
      <c r="K771" s="203"/>
      <c r="L771" s="203"/>
      <c r="M771" s="31"/>
      <c r="N771" s="31"/>
      <c r="O771" s="103"/>
      <c r="P771" s="136"/>
    </row>
    <row r="772" customFormat="false" ht="12" hidden="false" customHeight="true" outlineLevel="0" collapsed="false">
      <c r="A772" s="1"/>
      <c r="B772" s="211" t="s">
        <v>4562</v>
      </c>
      <c r="C772" s="211"/>
      <c r="D772" s="211"/>
      <c r="E772" s="211"/>
      <c r="F772" s="211"/>
      <c r="G772" s="211"/>
      <c r="H772" s="211"/>
      <c r="I772" s="211"/>
      <c r="J772" s="211"/>
      <c r="K772" s="211"/>
      <c r="L772" s="211"/>
      <c r="M772" s="134" t="s">
        <v>1032</v>
      </c>
      <c r="N772" s="134"/>
      <c r="O772" s="110" t="s">
        <v>517</v>
      </c>
      <c r="P772" s="135" t="n">
        <v>497.49</v>
      </c>
    </row>
    <row r="773" customFormat="false" ht="12" hidden="false" customHeight="true" outlineLevel="0" collapsed="false">
      <c r="A773" s="1"/>
      <c r="B773" s="213" t="s">
        <v>4557</v>
      </c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141" t="s">
        <v>1032</v>
      </c>
      <c r="N773" s="141"/>
      <c r="O773" s="112" t="s">
        <v>517</v>
      </c>
      <c r="P773" s="142" t="n">
        <v>549.4</v>
      </c>
    </row>
    <row r="774" customFormat="false" ht="12" hidden="false" customHeight="true" outlineLevel="0" collapsed="false">
      <c r="A774" s="1"/>
      <c r="B774" s="213" t="s">
        <v>4563</v>
      </c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141" t="s">
        <v>1032</v>
      </c>
      <c r="N774" s="141"/>
      <c r="O774" s="112" t="s">
        <v>517</v>
      </c>
      <c r="P774" s="142" t="n">
        <v>507.22</v>
      </c>
    </row>
    <row r="775" customFormat="false" ht="12" hidden="false" customHeight="true" outlineLevel="0" collapsed="false">
      <c r="A775" s="1"/>
      <c r="B775" s="323" t="s">
        <v>4569</v>
      </c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141" t="s">
        <v>1032</v>
      </c>
      <c r="N775" s="141"/>
      <c r="O775" s="112" t="s">
        <v>517</v>
      </c>
      <c r="P775" s="142" t="n">
        <v>426.11</v>
      </c>
    </row>
    <row r="776" customFormat="false" ht="12" hidden="false" customHeight="true" outlineLevel="0" collapsed="false">
      <c r="A776" s="7"/>
      <c r="B776" s="213" t="s">
        <v>4570</v>
      </c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141" t="s">
        <v>1032</v>
      </c>
      <c r="N776" s="141"/>
      <c r="O776" s="112" t="s">
        <v>517</v>
      </c>
      <c r="P776" s="142" t="n">
        <v>403.4</v>
      </c>
    </row>
    <row r="777" customFormat="false" ht="12" hidden="false" customHeight="true" outlineLevel="0" collapsed="false">
      <c r="A777" s="137"/>
      <c r="B777" s="287"/>
      <c r="C777" s="287"/>
      <c r="D777" s="287"/>
      <c r="E777" s="287"/>
      <c r="F777" s="287"/>
      <c r="G777" s="287"/>
      <c r="H777" s="287"/>
      <c r="I777" s="287"/>
      <c r="J777" s="287"/>
      <c r="K777" s="287"/>
      <c r="L777" s="287"/>
      <c r="M777" s="287"/>
      <c r="N777" s="287"/>
      <c r="O777" s="287"/>
      <c r="P777" s="287"/>
    </row>
    <row r="778" customFormat="false" ht="12" hidden="false" customHeight="true" outlineLevel="0" collapsed="false">
      <c r="A778" s="130"/>
      <c r="B778" s="131"/>
      <c r="C778" s="131"/>
      <c r="D778" s="131"/>
      <c r="E778" s="131"/>
      <c r="F778" s="131"/>
      <c r="G778" s="131"/>
      <c r="H778" s="131"/>
      <c r="I778" s="131"/>
      <c r="J778" s="131"/>
      <c r="K778" s="131"/>
      <c r="L778" s="132"/>
      <c r="M778" s="132"/>
      <c r="N778" s="132"/>
      <c r="O778" s="132"/>
      <c r="P778" s="132"/>
    </row>
    <row r="779" customFormat="false" ht="12" hidden="false" customHeight="true" outlineLevel="0" collapsed="false">
      <c r="A779" s="1" t="s">
        <v>4571</v>
      </c>
      <c r="B779" s="29" t="s">
        <v>4572</v>
      </c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31"/>
      <c r="N779" s="31"/>
      <c r="O779" s="103"/>
      <c r="P779" s="136"/>
    </row>
    <row r="780" customFormat="false" ht="12" hidden="false" customHeight="true" outlineLevel="0" collapsed="false">
      <c r="A780" s="1" t="n">
        <v>1</v>
      </c>
      <c r="B780" s="203" t="s">
        <v>4573</v>
      </c>
      <c r="C780" s="203"/>
      <c r="D780" s="203"/>
      <c r="E780" s="203"/>
      <c r="F780" s="203"/>
      <c r="G780" s="203"/>
      <c r="H780" s="203"/>
      <c r="I780" s="203"/>
      <c r="J780" s="203"/>
      <c r="K780" s="203"/>
      <c r="L780" s="203"/>
      <c r="M780" s="31"/>
      <c r="N780" s="31"/>
      <c r="O780" s="103"/>
      <c r="P780" s="136"/>
    </row>
    <row r="781" customFormat="false" ht="12" hidden="false" customHeight="true" outlineLevel="0" collapsed="false">
      <c r="A781" s="7"/>
      <c r="B781" s="251" t="s">
        <v>4574</v>
      </c>
      <c r="C781" s="211"/>
      <c r="D781" s="211"/>
      <c r="E781" s="211"/>
      <c r="F781" s="211"/>
      <c r="G781" s="211"/>
      <c r="H781" s="211"/>
      <c r="I781" s="211"/>
      <c r="J781" s="211"/>
      <c r="K781" s="211"/>
      <c r="L781" s="211"/>
      <c r="M781" s="134" t="s">
        <v>1032</v>
      </c>
      <c r="N781" s="134"/>
      <c r="O781" s="110" t="s">
        <v>517</v>
      </c>
      <c r="P781" s="135" t="n">
        <v>288.76</v>
      </c>
    </row>
    <row r="782" customFormat="false" ht="12" hidden="false" customHeight="true" outlineLevel="0" collapsed="false">
      <c r="A782" s="1" t="n">
        <v>2</v>
      </c>
      <c r="B782" s="203" t="s">
        <v>4575</v>
      </c>
      <c r="C782" s="203"/>
      <c r="D782" s="203"/>
      <c r="E782" s="203"/>
      <c r="F782" s="203"/>
      <c r="G782" s="203"/>
      <c r="H782" s="203"/>
      <c r="I782" s="203"/>
      <c r="J782" s="203"/>
      <c r="K782" s="203"/>
      <c r="L782" s="203"/>
      <c r="M782" s="31"/>
      <c r="N782" s="31"/>
      <c r="O782" s="103"/>
      <c r="P782" s="136"/>
    </row>
    <row r="783" customFormat="false" ht="12" hidden="false" customHeight="true" outlineLevel="0" collapsed="false">
      <c r="A783" s="7"/>
      <c r="B783" s="251" t="s">
        <v>4576</v>
      </c>
      <c r="C783" s="211"/>
      <c r="D783" s="211"/>
      <c r="E783" s="211"/>
      <c r="F783" s="211"/>
      <c r="G783" s="211"/>
      <c r="H783" s="211"/>
      <c r="I783" s="211"/>
      <c r="J783" s="211"/>
      <c r="K783" s="211"/>
      <c r="L783" s="211"/>
      <c r="M783" s="134" t="s">
        <v>1032</v>
      </c>
      <c r="N783" s="134"/>
      <c r="O783" s="110" t="s">
        <v>517</v>
      </c>
      <c r="P783" s="135" t="n">
        <v>234.68</v>
      </c>
    </row>
    <row r="784" customFormat="false" ht="12" hidden="false" customHeight="true" outlineLevel="0" collapsed="false">
      <c r="A784" s="1" t="n">
        <v>3</v>
      </c>
      <c r="B784" s="203" t="s">
        <v>4577</v>
      </c>
      <c r="C784" s="203"/>
      <c r="D784" s="203"/>
      <c r="E784" s="203"/>
      <c r="F784" s="203"/>
      <c r="G784" s="203"/>
      <c r="H784" s="203"/>
      <c r="I784" s="203"/>
      <c r="J784" s="203"/>
      <c r="K784" s="203"/>
      <c r="L784" s="203"/>
      <c r="M784" s="31"/>
      <c r="N784" s="31"/>
      <c r="O784" s="103"/>
      <c r="P784" s="136"/>
    </row>
    <row r="785" customFormat="false" ht="12" hidden="false" customHeight="true" outlineLevel="0" collapsed="false">
      <c r="A785" s="7"/>
      <c r="B785" s="251" t="s">
        <v>4574</v>
      </c>
      <c r="C785" s="211"/>
      <c r="D785" s="211"/>
      <c r="E785" s="211"/>
      <c r="F785" s="211"/>
      <c r="G785" s="211"/>
      <c r="H785" s="211"/>
      <c r="I785" s="211"/>
      <c r="J785" s="211"/>
      <c r="K785" s="211"/>
      <c r="L785" s="211"/>
      <c r="M785" s="134" t="s">
        <v>1032</v>
      </c>
      <c r="N785" s="134"/>
      <c r="O785" s="110" t="s">
        <v>517</v>
      </c>
      <c r="P785" s="135" t="n">
        <v>359.05</v>
      </c>
    </row>
    <row r="786" customFormat="false" ht="12" hidden="false" customHeight="true" outlineLevel="0" collapsed="false">
      <c r="A786" s="1" t="n">
        <v>4</v>
      </c>
      <c r="B786" s="203" t="s">
        <v>4578</v>
      </c>
      <c r="C786" s="203"/>
      <c r="D786" s="203"/>
      <c r="E786" s="203"/>
      <c r="F786" s="203"/>
      <c r="G786" s="203"/>
      <c r="H786" s="203"/>
      <c r="I786" s="203"/>
      <c r="J786" s="203"/>
      <c r="K786" s="203"/>
      <c r="L786" s="203"/>
      <c r="M786" s="31"/>
      <c r="N786" s="31"/>
      <c r="O786" s="103"/>
      <c r="P786" s="136"/>
    </row>
    <row r="787" customFormat="false" ht="12" hidden="false" customHeight="true" outlineLevel="0" collapsed="false">
      <c r="A787" s="7"/>
      <c r="B787" s="251" t="s">
        <v>4576</v>
      </c>
      <c r="C787" s="211"/>
      <c r="D787" s="211"/>
      <c r="E787" s="211"/>
      <c r="F787" s="211"/>
      <c r="G787" s="211"/>
      <c r="H787" s="211"/>
      <c r="I787" s="211"/>
      <c r="J787" s="211"/>
      <c r="K787" s="211"/>
      <c r="L787" s="211"/>
      <c r="M787" s="134" t="s">
        <v>1032</v>
      </c>
      <c r="N787" s="134"/>
      <c r="O787" s="110" t="s">
        <v>517</v>
      </c>
      <c r="P787" s="135" t="n">
        <v>308.23</v>
      </c>
    </row>
    <row r="788" customFormat="false" ht="12" hidden="false" customHeight="true" outlineLevel="0" collapsed="false">
      <c r="A788" s="1" t="n">
        <v>5</v>
      </c>
      <c r="B788" s="203" t="s">
        <v>4579</v>
      </c>
      <c r="C788" s="203"/>
      <c r="D788" s="203"/>
      <c r="E788" s="203"/>
      <c r="F788" s="203"/>
      <c r="G788" s="203"/>
      <c r="H788" s="203"/>
      <c r="I788" s="203"/>
      <c r="J788" s="203"/>
      <c r="K788" s="203"/>
      <c r="L788" s="203"/>
      <c r="M788" s="31"/>
      <c r="N788" s="31"/>
      <c r="O788" s="103"/>
      <c r="P788" s="136"/>
    </row>
    <row r="789" customFormat="false" ht="12" hidden="false" customHeight="true" outlineLevel="0" collapsed="false">
      <c r="A789" s="7"/>
      <c r="B789" s="211" t="s">
        <v>4580</v>
      </c>
      <c r="C789" s="211"/>
      <c r="D789" s="211"/>
      <c r="E789" s="211"/>
      <c r="F789" s="211"/>
      <c r="G789" s="211"/>
      <c r="H789" s="211"/>
      <c r="I789" s="211"/>
      <c r="J789" s="211"/>
      <c r="K789" s="211"/>
      <c r="L789" s="211"/>
      <c r="M789" s="134" t="s">
        <v>1032</v>
      </c>
      <c r="N789" s="134"/>
      <c r="O789" s="110" t="s">
        <v>517</v>
      </c>
      <c r="P789" s="135" t="n">
        <v>63.96</v>
      </c>
    </row>
    <row r="790" customFormat="false" ht="12" hidden="false" customHeight="true" outlineLevel="0" collapsed="false">
      <c r="A790" s="13" t="n">
        <v>6</v>
      </c>
      <c r="B790" s="213" t="s">
        <v>4581</v>
      </c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141" t="s">
        <v>864</v>
      </c>
      <c r="N790" s="141"/>
      <c r="O790" s="112" t="s">
        <v>517</v>
      </c>
      <c r="P790" s="142" t="n">
        <v>7.86</v>
      </c>
    </row>
    <row r="791" customFormat="false" ht="12" hidden="false" customHeight="true" outlineLevel="0" collapsed="false">
      <c r="A791" s="1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31"/>
      <c r="N791" s="31"/>
      <c r="O791" s="103"/>
      <c r="P791" s="136"/>
    </row>
    <row r="792" customFormat="false" ht="12" hidden="false" customHeight="true" outlineLevel="0" collapsed="false">
      <c r="A792" s="1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31"/>
      <c r="N792" s="31"/>
      <c r="O792" s="103"/>
      <c r="P792" s="136"/>
    </row>
    <row r="793" customFormat="false" ht="12" hidden="false" customHeight="true" outlineLevel="0" collapsed="false">
      <c r="A793" s="1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31"/>
      <c r="N793" s="31"/>
      <c r="O793" s="103"/>
      <c r="P793" s="136"/>
    </row>
    <row r="794" customFormat="false" ht="12" hidden="false" customHeight="true" outlineLevel="0" collapsed="false">
      <c r="A794" s="91"/>
      <c r="N794" s="31"/>
      <c r="O794" s="103"/>
      <c r="P794" s="136"/>
    </row>
    <row r="795" customFormat="false" ht="12.75" hidden="false" customHeight="true" outlineLevel="0" collapsed="false"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31"/>
      <c r="N795" s="31"/>
      <c r="O795" s="103"/>
      <c r="P795" s="136"/>
    </row>
    <row r="796" customFormat="false" ht="12" hidden="false" customHeight="true" outlineLevel="0" collapsed="false">
      <c r="A796" s="162" t="s">
        <v>4162</v>
      </c>
      <c r="B796" s="103"/>
      <c r="C796" s="103"/>
      <c r="D796" s="103"/>
      <c r="E796" s="103"/>
      <c r="F796" s="103"/>
      <c r="G796" s="125" t="n">
        <v>39813</v>
      </c>
      <c r="H796" s="125"/>
      <c r="I796" s="103"/>
      <c r="J796" s="103"/>
      <c r="K796" s="103"/>
      <c r="L796" s="103"/>
      <c r="M796" s="31" t="n">
        <v>11</v>
      </c>
    </row>
  </sheetData>
  <mergeCells count="83">
    <mergeCell ref="B6:K6"/>
    <mergeCell ref="L6:M6"/>
    <mergeCell ref="B7:K7"/>
    <mergeCell ref="L7:M7"/>
    <mergeCell ref="B8:K8"/>
    <mergeCell ref="L8:M8"/>
    <mergeCell ref="E77:G77"/>
    <mergeCell ref="H77:J77"/>
    <mergeCell ref="K77:M77"/>
    <mergeCell ref="N77:P77"/>
    <mergeCell ref="N78:P78"/>
    <mergeCell ref="E79:G79"/>
    <mergeCell ref="N79:P79"/>
    <mergeCell ref="E80:G80"/>
    <mergeCell ref="N80:P80"/>
    <mergeCell ref="G131:H131"/>
    <mergeCell ref="K151:L151"/>
    <mergeCell ref="K152:L152"/>
    <mergeCell ref="K153:L153"/>
    <mergeCell ref="K154:L154"/>
    <mergeCell ref="K155:L155"/>
    <mergeCell ref="K156:L156"/>
    <mergeCell ref="K157:L157"/>
    <mergeCell ref="K158:L158"/>
    <mergeCell ref="K159:L159"/>
    <mergeCell ref="K160:L160"/>
    <mergeCell ref="K162:L162"/>
    <mergeCell ref="K163:L163"/>
    <mergeCell ref="K165:L165"/>
    <mergeCell ref="K166:L166"/>
    <mergeCell ref="K167:L167"/>
    <mergeCell ref="K168:L168"/>
    <mergeCell ref="K169:L169"/>
    <mergeCell ref="K170:L170"/>
    <mergeCell ref="K171:L171"/>
    <mergeCell ref="K172:L172"/>
    <mergeCell ref="K173:L173"/>
    <mergeCell ref="K175:L175"/>
    <mergeCell ref="K176:L176"/>
    <mergeCell ref="K177:L177"/>
    <mergeCell ref="K178:L178"/>
    <mergeCell ref="K179:L179"/>
    <mergeCell ref="I183:L183"/>
    <mergeCell ref="I184:L184"/>
    <mergeCell ref="I185:L185"/>
    <mergeCell ref="I186:L186"/>
    <mergeCell ref="I187:L187"/>
    <mergeCell ref="K190:L190"/>
    <mergeCell ref="K191:L191"/>
    <mergeCell ref="K192:L192"/>
    <mergeCell ref="K193:L193"/>
    <mergeCell ref="K195:L195"/>
    <mergeCell ref="K196:L196"/>
    <mergeCell ref="G198:H198"/>
    <mergeCell ref="N207:O207"/>
    <mergeCell ref="N219:O219"/>
    <mergeCell ref="N220:O220"/>
    <mergeCell ref="N221:O221"/>
    <mergeCell ref="N222:O222"/>
    <mergeCell ref="N223:O223"/>
    <mergeCell ref="N224:O224"/>
    <mergeCell ref="N225:O225"/>
    <mergeCell ref="N226:O226"/>
    <mergeCell ref="N227:O227"/>
    <mergeCell ref="N228:O228"/>
    <mergeCell ref="G265:H265"/>
    <mergeCell ref="G332:H332"/>
    <mergeCell ref="G399:H399"/>
    <mergeCell ref="G465:H465"/>
    <mergeCell ref="D510:E510"/>
    <mergeCell ref="G510:H510"/>
    <mergeCell ref="J510:K510"/>
    <mergeCell ref="M510:O510"/>
    <mergeCell ref="N511:O511"/>
    <mergeCell ref="N512:O512"/>
    <mergeCell ref="N513:O513"/>
    <mergeCell ref="G531:H531"/>
    <mergeCell ref="G597:H597"/>
    <mergeCell ref="G662:H662"/>
    <mergeCell ref="L716:M716"/>
    <mergeCell ref="L718:M718"/>
    <mergeCell ref="G729:H729"/>
    <mergeCell ref="G796:H796"/>
  </mergeCells>
  <hyperlinks>
    <hyperlink ref="B6" location="'Cap.VII-Opere in ferro'!A73" display="Mano d’opera"/>
    <hyperlink ref="L6" location="'Cap.VII-Opere in ferro'!A73" display="pag. 1"/>
    <hyperlink ref="B7" location="'Cap.VII-Opere in ferro'!A134" display="Materiali"/>
    <hyperlink ref="L7" location="'Cap.VII-Opere in ferro'!A134" display="pag. 2"/>
    <hyperlink ref="B8" location="'Cap.VII-Opere in ferro'!A618" display="Lavori e opere finite"/>
    <hyperlink ref="L8" location="'Cap.VII-Opere in ferro'!A618" display="pag. 9"/>
  </hyperlink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6" man="true" max="16383" min="0"/>
    <brk id="132" man="true" max="16383" min="0"/>
    <brk id="199" man="true" max="16383" min="0"/>
    <brk id="266" man="true" max="16383" min="0"/>
    <brk id="333" man="true" max="16383" min="0"/>
    <brk id="400" man="true" max="16383" min="0"/>
    <brk id="466" man="true" max="16383" min="0"/>
    <brk id="531" man="true" max="16383" min="0"/>
    <brk id="597" man="true" max="16383" min="0"/>
    <brk id="663" man="true" max="16383" min="0"/>
    <brk id="730" man="true" max="16383" min="0"/>
    <brk id="7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7:53:28Z</dcterms:created>
  <dc:creator>consip</dc:creator>
  <dc:description/>
  <dc:language>en-US</dc:language>
  <cp:lastModifiedBy>cvi0385</cp:lastModifiedBy>
  <cp:lastPrinted>2007-10-29T08:28:01Z</cp:lastPrinted>
  <dcterms:modified xsi:type="dcterms:W3CDTF">2009-01-19T14:15:02Z</dcterms:modified>
  <cp:revision>0</cp:revision>
  <dc:subject/>
  <dc:title/>
</cp:coreProperties>
</file>